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9"/>
  </bookViews>
  <sheets>
    <sheet name="Chart1" sheetId="1" state="visible" r:id="rId2"/>
    <sheet name="Chart4" sheetId="2" state="visible" r:id="rId3"/>
    <sheet name="Chart5" sheetId="3" state="visible" r:id="rId4"/>
    <sheet name="Chart6" sheetId="4" state="visible" r:id="rId5"/>
    <sheet name="Chart7" sheetId="5" state="visible" r:id="rId6"/>
    <sheet name="Chart8" sheetId="6" state="visible" r:id="rId7"/>
    <sheet name="Chart9" sheetId="7" state="visible" r:id="rId8"/>
    <sheet name="Chart10" sheetId="8" state="visible" r:id="rId9"/>
    <sheet name="Chart12" sheetId="9" state="visible" r:id="rId10"/>
    <sheet name="Sheet1" sheetId="10" state="visible" r:id="rId11"/>
    <sheet name="Sheet2" sheetId="11" state="visible" r:id="rId12"/>
    <sheet name="Sheet3" sheetId="12" state="visible" r:id="rId13"/>
    <sheet name="Chart2" sheetId="13" state="visible" r:id="rId14"/>
    <sheet name="Chart3" sheetId="14" state="visible" r:id="rId15"/>
  </sheets>
  <definedNames>
    <definedName function="false" hidden="false" localSheetId="9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5" uniqueCount="9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0807</c:v>
                </c:pt>
                <c:pt idx="1">
                  <c:v>-1.0706</c:v>
                </c:pt>
                <c:pt idx="2">
                  <c:v>-1.0597</c:v>
                </c:pt>
                <c:pt idx="3">
                  <c:v>-1.0479</c:v>
                </c:pt>
                <c:pt idx="4">
                  <c:v>-1.035</c:v>
                </c:pt>
                <c:pt idx="5">
                  <c:v>-1.0211</c:v>
                </c:pt>
                <c:pt idx="6">
                  <c:v>-1.0059</c:v>
                </c:pt>
                <c:pt idx="7">
                  <c:v>-0.9895</c:v>
                </c:pt>
                <c:pt idx="8">
                  <c:v>-0.9716</c:v>
                </c:pt>
                <c:pt idx="9">
                  <c:v>-0.9523</c:v>
                </c:pt>
                <c:pt idx="10">
                  <c:v>-0.9313</c:v>
                </c:pt>
                <c:pt idx="11">
                  <c:v>-0.9087</c:v>
                </c:pt>
                <c:pt idx="12">
                  <c:v>-0.8851</c:v>
                </c:pt>
                <c:pt idx="13">
                  <c:v>-0.8612</c:v>
                </c:pt>
                <c:pt idx="14">
                  <c:v>-0.8375</c:v>
                </c:pt>
                <c:pt idx="15">
                  <c:v>-0.8148</c:v>
                </c:pt>
                <c:pt idx="16">
                  <c:v>-0.7933</c:v>
                </c:pt>
                <c:pt idx="17">
                  <c:v>-0.7718</c:v>
                </c:pt>
                <c:pt idx="18">
                  <c:v>-0.7487</c:v>
                </c:pt>
                <c:pt idx="19">
                  <c:v>-0.7223</c:v>
                </c:pt>
                <c:pt idx="20">
                  <c:v>-0.691</c:v>
                </c:pt>
                <c:pt idx="21">
                  <c:v>-0.6492</c:v>
                </c:pt>
                <c:pt idx="22">
                  <c:v>-0.5753</c:v>
                </c:pt>
                <c:pt idx="23">
                  <c:v>-0.4436</c:v>
                </c:pt>
                <c:pt idx="24">
                  <c:v>-0.2284</c:v>
                </c:pt>
                <c:pt idx="25">
                  <c:v>0.0957</c:v>
                </c:pt>
                <c:pt idx="26">
                  <c:v>0.542</c:v>
                </c:pt>
                <c:pt idx="27">
                  <c:v>1.0729</c:v>
                </c:pt>
                <c:pt idx="28">
                  <c:v>1.6385</c:v>
                </c:pt>
                <c:pt idx="29">
                  <c:v>2.1888</c:v>
                </c:pt>
                <c:pt idx="30">
                  <c:v>2.6738</c:v>
                </c:pt>
                <c:pt idx="31">
                  <c:v>3.0533</c:v>
                </c:pt>
                <c:pt idx="32">
                  <c:v>3.3268</c:v>
                </c:pt>
                <c:pt idx="33">
                  <c:v>3.5037</c:v>
                </c:pt>
                <c:pt idx="34">
                  <c:v>3.5934</c:v>
                </c:pt>
                <c:pt idx="35">
                  <c:v>3.6052</c:v>
                </c:pt>
                <c:pt idx="36">
                  <c:v>3.5489</c:v>
                </c:pt>
                <c:pt idx="37">
                  <c:v>3.4362</c:v>
                </c:pt>
                <c:pt idx="38">
                  <c:v>3.2793</c:v>
                </c:pt>
                <c:pt idx="39">
                  <c:v>3.0904</c:v>
                </c:pt>
                <c:pt idx="40">
                  <c:v>2.8816</c:v>
                </c:pt>
                <c:pt idx="41">
                  <c:v>2.6646</c:v>
                </c:pt>
                <c:pt idx="42">
                  <c:v>2.4495</c:v>
                </c:pt>
                <c:pt idx="43">
                  <c:v>2.246</c:v>
                </c:pt>
                <c:pt idx="44">
                  <c:v>2.0638</c:v>
                </c:pt>
                <c:pt idx="45">
                  <c:v>1.9125</c:v>
                </c:pt>
                <c:pt idx="46">
                  <c:v>1.7995</c:v>
                </c:pt>
                <c:pt idx="47">
                  <c:v>1.7234</c:v>
                </c:pt>
                <c:pt idx="48">
                  <c:v>1.6805</c:v>
                </c:pt>
                <c:pt idx="49">
                  <c:v>1.6673</c:v>
                </c:pt>
                <c:pt idx="50">
                  <c:v>1.6799</c:v>
                </c:pt>
                <c:pt idx="51">
                  <c:v>1.7143</c:v>
                </c:pt>
                <c:pt idx="52">
                  <c:v>1.7644</c:v>
                </c:pt>
                <c:pt idx="53">
                  <c:v>1.8237</c:v>
                </c:pt>
                <c:pt idx="54">
                  <c:v>1.8855</c:v>
                </c:pt>
                <c:pt idx="55">
                  <c:v>1.9434</c:v>
                </c:pt>
                <c:pt idx="56">
                  <c:v>1.9919</c:v>
                </c:pt>
                <c:pt idx="57">
                  <c:v>2.0291</c:v>
                </c:pt>
                <c:pt idx="58">
                  <c:v>2.0543</c:v>
                </c:pt>
                <c:pt idx="59">
                  <c:v>2.0669</c:v>
                </c:pt>
                <c:pt idx="60">
                  <c:v>2.0661</c:v>
                </c:pt>
                <c:pt idx="61">
                  <c:v>2.0513</c:v>
                </c:pt>
                <c:pt idx="62">
                  <c:v>2.0229</c:v>
                </c:pt>
                <c:pt idx="63">
                  <c:v>1.9816</c:v>
                </c:pt>
                <c:pt idx="64">
                  <c:v>1.928</c:v>
                </c:pt>
                <c:pt idx="65">
                  <c:v>1.8626</c:v>
                </c:pt>
                <c:pt idx="66">
                  <c:v>1.787</c:v>
                </c:pt>
                <c:pt idx="67">
                  <c:v>1.707</c:v>
                </c:pt>
                <c:pt idx="68">
                  <c:v>1.6294</c:v>
                </c:pt>
                <c:pt idx="69">
                  <c:v>1.5609</c:v>
                </c:pt>
                <c:pt idx="70">
                  <c:v>1.5083</c:v>
                </c:pt>
                <c:pt idx="71">
                  <c:v>1.474</c:v>
                </c:pt>
                <c:pt idx="72">
                  <c:v>1.4435</c:v>
                </c:pt>
                <c:pt idx="73">
                  <c:v>1.3981</c:v>
                </c:pt>
                <c:pt idx="74">
                  <c:v>1.3191</c:v>
                </c:pt>
                <c:pt idx="75">
                  <c:v>1.1876</c:v>
                </c:pt>
                <c:pt idx="76">
                  <c:v>0.9934</c:v>
                </c:pt>
                <c:pt idx="77">
                  <c:v>0.7598</c:v>
                </c:pt>
                <c:pt idx="78">
                  <c:v>0.5189</c:v>
                </c:pt>
                <c:pt idx="79">
                  <c:v>0.3024</c:v>
                </c:pt>
                <c:pt idx="80">
                  <c:v>0.1424</c:v>
                </c:pt>
                <c:pt idx="81">
                  <c:v>0.0616</c:v>
                </c:pt>
                <c:pt idx="82">
                  <c:v>0.0467</c:v>
                </c:pt>
                <c:pt idx="83">
                  <c:v>0.0753</c:v>
                </c:pt>
                <c:pt idx="84">
                  <c:v>0.1251</c:v>
                </c:pt>
                <c:pt idx="85">
                  <c:v>0.1736</c:v>
                </c:pt>
                <c:pt idx="86">
                  <c:v>0.2031</c:v>
                </c:pt>
                <c:pt idx="87">
                  <c:v>0.215</c:v>
                </c:pt>
                <c:pt idx="88">
                  <c:v>0.2151</c:v>
                </c:pt>
                <c:pt idx="89">
                  <c:v>0.2094</c:v>
                </c:pt>
                <c:pt idx="90">
                  <c:v>0.204</c:v>
                </c:pt>
                <c:pt idx="91">
                  <c:v>0.2034</c:v>
                </c:pt>
                <c:pt idx="92">
                  <c:v>0.2079</c:v>
                </c:pt>
                <c:pt idx="93">
                  <c:v>0.2162</c:v>
                </c:pt>
                <c:pt idx="94">
                  <c:v>0.2272</c:v>
                </c:pt>
                <c:pt idx="95">
                  <c:v>0.2396</c:v>
                </c:pt>
                <c:pt idx="96">
                  <c:v>0.2524</c:v>
                </c:pt>
                <c:pt idx="97">
                  <c:v>0.2643</c:v>
                </c:pt>
                <c:pt idx="98">
                  <c:v>0.2743</c:v>
                </c:pt>
                <c:pt idx="99">
                  <c:v>0.28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7746</c:v>
                </c:pt>
                <c:pt idx="1">
                  <c:v>-0.7308</c:v>
                </c:pt>
                <c:pt idx="2">
                  <c:v>-0.7066</c:v>
                </c:pt>
                <c:pt idx="3">
                  <c:v>-0.697</c:v>
                </c:pt>
                <c:pt idx="4">
                  <c:v>-0.6965</c:v>
                </c:pt>
                <c:pt idx="5">
                  <c:v>-0.7001</c:v>
                </c:pt>
                <c:pt idx="6">
                  <c:v>-0.7024</c:v>
                </c:pt>
                <c:pt idx="7">
                  <c:v>-0.6983</c:v>
                </c:pt>
                <c:pt idx="8">
                  <c:v>-0.6826</c:v>
                </c:pt>
                <c:pt idx="9">
                  <c:v>-0.6499</c:v>
                </c:pt>
                <c:pt idx="10">
                  <c:v>-0.5951</c:v>
                </c:pt>
                <c:pt idx="11">
                  <c:v>-0.5127</c:v>
                </c:pt>
                <c:pt idx="12">
                  <c:v>-0.3969</c:v>
                </c:pt>
                <c:pt idx="13">
                  <c:v>-0.2421</c:v>
                </c:pt>
                <c:pt idx="14">
                  <c:v>-0.0424</c:v>
                </c:pt>
                <c:pt idx="15">
                  <c:v>0.2066</c:v>
                </c:pt>
                <c:pt idx="16">
                  <c:v>0.4975</c:v>
                </c:pt>
                <c:pt idx="17">
                  <c:v>0.816</c:v>
                </c:pt>
                <c:pt idx="18">
                  <c:v>1.1477</c:v>
                </c:pt>
                <c:pt idx="19">
                  <c:v>1.4783</c:v>
                </c:pt>
                <c:pt idx="20">
                  <c:v>1.7947</c:v>
                </c:pt>
                <c:pt idx="21">
                  <c:v>2.0905</c:v>
                </c:pt>
                <c:pt idx="22">
                  <c:v>2.3611</c:v>
                </c:pt>
                <c:pt idx="23">
                  <c:v>2.6019</c:v>
                </c:pt>
                <c:pt idx="24">
                  <c:v>2.8083</c:v>
                </c:pt>
                <c:pt idx="25">
                  <c:v>2.9769</c:v>
                </c:pt>
                <c:pt idx="26">
                  <c:v>3.1066</c:v>
                </c:pt>
                <c:pt idx="27">
                  <c:v>3.1968</c:v>
                </c:pt>
                <c:pt idx="28">
                  <c:v>3.247</c:v>
                </c:pt>
                <c:pt idx="29">
                  <c:v>3.2565</c:v>
                </c:pt>
                <c:pt idx="30">
                  <c:v>3.2276</c:v>
                </c:pt>
                <c:pt idx="31">
                  <c:v>3.1658</c:v>
                </c:pt>
                <c:pt idx="32">
                  <c:v>3.077</c:v>
                </c:pt>
                <c:pt idx="33">
                  <c:v>2.9668</c:v>
                </c:pt>
                <c:pt idx="34">
                  <c:v>2.841</c:v>
                </c:pt>
                <c:pt idx="35">
                  <c:v>2.7051</c:v>
                </c:pt>
                <c:pt idx="36">
                  <c:v>2.5647</c:v>
                </c:pt>
                <c:pt idx="37">
                  <c:v>2.4251</c:v>
                </c:pt>
                <c:pt idx="38">
                  <c:v>2.2918</c:v>
                </c:pt>
                <c:pt idx="39">
                  <c:v>2.1696</c:v>
                </c:pt>
                <c:pt idx="40">
                  <c:v>2.0609</c:v>
                </c:pt>
                <c:pt idx="41">
                  <c:v>1.9667</c:v>
                </c:pt>
                <c:pt idx="42">
                  <c:v>1.8883</c:v>
                </c:pt>
                <c:pt idx="43">
                  <c:v>1.827</c:v>
                </c:pt>
                <c:pt idx="44">
                  <c:v>1.7832</c:v>
                </c:pt>
                <c:pt idx="45">
                  <c:v>1.7547</c:v>
                </c:pt>
                <c:pt idx="46">
                  <c:v>1.7393</c:v>
                </c:pt>
                <c:pt idx="47">
                  <c:v>1.7347</c:v>
                </c:pt>
                <c:pt idx="48">
                  <c:v>1.7385</c:v>
                </c:pt>
                <c:pt idx="49">
                  <c:v>1.7486</c:v>
                </c:pt>
                <c:pt idx="50">
                  <c:v>1.7634</c:v>
                </c:pt>
                <c:pt idx="51">
                  <c:v>1.7811</c:v>
                </c:pt>
                <c:pt idx="52">
                  <c:v>1.8002</c:v>
                </c:pt>
                <c:pt idx="53">
                  <c:v>1.8189</c:v>
                </c:pt>
                <c:pt idx="54">
                  <c:v>1.8348</c:v>
                </c:pt>
                <c:pt idx="55">
                  <c:v>1.8449</c:v>
                </c:pt>
                <c:pt idx="56">
                  <c:v>1.8462</c:v>
                </c:pt>
                <c:pt idx="57">
                  <c:v>1.8356</c:v>
                </c:pt>
                <c:pt idx="58">
                  <c:v>1.8114</c:v>
                </c:pt>
                <c:pt idx="59">
                  <c:v>1.7796</c:v>
                </c:pt>
                <c:pt idx="60">
                  <c:v>1.7493</c:v>
                </c:pt>
                <c:pt idx="61">
                  <c:v>1.7294</c:v>
                </c:pt>
                <c:pt idx="62">
                  <c:v>1.729</c:v>
                </c:pt>
                <c:pt idx="63">
                  <c:v>1.7482</c:v>
                </c:pt>
                <c:pt idx="64">
                  <c:v>1.7611</c:v>
                </c:pt>
                <c:pt idx="65">
                  <c:v>1.7363</c:v>
                </c:pt>
                <c:pt idx="66">
                  <c:v>1.6428</c:v>
                </c:pt>
                <c:pt idx="67">
                  <c:v>1.4499</c:v>
                </c:pt>
                <c:pt idx="68">
                  <c:v>1.1586</c:v>
                </c:pt>
                <c:pt idx="69">
                  <c:v>0.8181</c:v>
                </c:pt>
                <c:pt idx="70">
                  <c:v>0.4821</c:v>
                </c:pt>
                <c:pt idx="71">
                  <c:v>0.2042</c:v>
                </c:pt>
                <c:pt idx="72">
                  <c:v>0.0352</c:v>
                </c:pt>
                <c:pt idx="73">
                  <c:v>-0.0207</c:v>
                </c:pt>
                <c:pt idx="74">
                  <c:v>0.0018</c:v>
                </c:pt>
                <c:pt idx="75">
                  <c:v>0.067</c:v>
                </c:pt>
                <c:pt idx="76">
                  <c:v>0.1391</c:v>
                </c:pt>
                <c:pt idx="77">
                  <c:v>0.1864</c:v>
                </c:pt>
                <c:pt idx="78">
                  <c:v>0.2058</c:v>
                </c:pt>
                <c:pt idx="79">
                  <c:v>0.2068</c:v>
                </c:pt>
                <c:pt idx="80">
                  <c:v>0.1991</c:v>
                </c:pt>
                <c:pt idx="81">
                  <c:v>0.1922</c:v>
                </c:pt>
                <c:pt idx="82">
                  <c:v>0.1934</c:v>
                </c:pt>
                <c:pt idx="83">
                  <c:v>0.2018</c:v>
                </c:pt>
                <c:pt idx="84">
                  <c:v>0.2147</c:v>
                </c:pt>
                <c:pt idx="85">
                  <c:v>0.2296</c:v>
                </c:pt>
                <c:pt idx="86">
                  <c:v>0.2438</c:v>
                </c:pt>
                <c:pt idx="87">
                  <c:v>0.2558</c:v>
                </c:pt>
                <c:pt idx="88">
                  <c:v>0.266</c:v>
                </c:pt>
                <c:pt idx="89">
                  <c:v>0.275</c:v>
                </c:pt>
                <c:pt idx="90">
                  <c:v>0.2834</c:v>
                </c:pt>
                <c:pt idx="91">
                  <c:v>0.2918</c:v>
                </c:pt>
                <c:pt idx="92">
                  <c:v>0.3005</c:v>
                </c:pt>
                <c:pt idx="93">
                  <c:v>0.3092</c:v>
                </c:pt>
                <c:pt idx="94">
                  <c:v>0.3178</c:v>
                </c:pt>
                <c:pt idx="95">
                  <c:v>0.3262</c:v>
                </c:pt>
                <c:pt idx="96">
                  <c:v>0.3342</c:v>
                </c:pt>
                <c:pt idx="97">
                  <c:v>0.3417</c:v>
                </c:pt>
                <c:pt idx="98">
                  <c:v>0.3484</c:v>
                </c:pt>
                <c:pt idx="99">
                  <c:v>0.354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7136</c:v>
                </c:pt>
                <c:pt idx="1">
                  <c:v>-0.7726</c:v>
                </c:pt>
                <c:pt idx="2">
                  <c:v>-0.8203</c:v>
                </c:pt>
                <c:pt idx="3">
                  <c:v>-0.855</c:v>
                </c:pt>
                <c:pt idx="4">
                  <c:v>-0.8747</c:v>
                </c:pt>
                <c:pt idx="5">
                  <c:v>-0.8776</c:v>
                </c:pt>
                <c:pt idx="6">
                  <c:v>-0.8619</c:v>
                </c:pt>
                <c:pt idx="7">
                  <c:v>-0.8257</c:v>
                </c:pt>
                <c:pt idx="8">
                  <c:v>-0.7672</c:v>
                </c:pt>
                <c:pt idx="9">
                  <c:v>-0.6846</c:v>
                </c:pt>
                <c:pt idx="10">
                  <c:v>-0.5759</c:v>
                </c:pt>
                <c:pt idx="11">
                  <c:v>-0.4395</c:v>
                </c:pt>
                <c:pt idx="12">
                  <c:v>-0.2763</c:v>
                </c:pt>
                <c:pt idx="13">
                  <c:v>-0.0905</c:v>
                </c:pt>
                <c:pt idx="14">
                  <c:v>0.114</c:v>
                </c:pt>
                <c:pt idx="15">
                  <c:v>0.3328</c:v>
                </c:pt>
                <c:pt idx="16">
                  <c:v>0.5619</c:v>
                </c:pt>
                <c:pt idx="17">
                  <c:v>0.7967</c:v>
                </c:pt>
                <c:pt idx="18">
                  <c:v>1.0315</c:v>
                </c:pt>
                <c:pt idx="19">
                  <c:v>1.261</c:v>
                </c:pt>
                <c:pt idx="20">
                  <c:v>1.4792</c:v>
                </c:pt>
                <c:pt idx="21">
                  <c:v>1.6808</c:v>
                </c:pt>
                <c:pt idx="22">
                  <c:v>1.8606</c:v>
                </c:pt>
                <c:pt idx="23">
                  <c:v>2.0175</c:v>
                </c:pt>
                <c:pt idx="24">
                  <c:v>2.1511</c:v>
                </c:pt>
                <c:pt idx="25">
                  <c:v>2.261</c:v>
                </c:pt>
                <c:pt idx="26">
                  <c:v>2.3471</c:v>
                </c:pt>
                <c:pt idx="27">
                  <c:v>2.4091</c:v>
                </c:pt>
                <c:pt idx="28">
                  <c:v>2.4493</c:v>
                </c:pt>
                <c:pt idx="29">
                  <c:v>2.4715</c:v>
                </c:pt>
                <c:pt idx="30">
                  <c:v>2.4793</c:v>
                </c:pt>
                <c:pt idx="31">
                  <c:v>2.4765</c:v>
                </c:pt>
                <c:pt idx="32">
                  <c:v>2.4667</c:v>
                </c:pt>
                <c:pt idx="33">
                  <c:v>2.4529</c:v>
                </c:pt>
                <c:pt idx="34">
                  <c:v>2.4367</c:v>
                </c:pt>
                <c:pt idx="35">
                  <c:v>2.4198</c:v>
                </c:pt>
                <c:pt idx="36">
                  <c:v>2.404</c:v>
                </c:pt>
                <c:pt idx="37">
                  <c:v>2.3909</c:v>
                </c:pt>
                <c:pt idx="38">
                  <c:v>2.3816</c:v>
                </c:pt>
                <c:pt idx="39">
                  <c:v>2.3755</c:v>
                </c:pt>
                <c:pt idx="40">
                  <c:v>2.3717</c:v>
                </c:pt>
                <c:pt idx="41">
                  <c:v>2.3695</c:v>
                </c:pt>
                <c:pt idx="42">
                  <c:v>2.3678</c:v>
                </c:pt>
                <c:pt idx="43">
                  <c:v>2.366</c:v>
                </c:pt>
                <c:pt idx="44">
                  <c:v>2.3629</c:v>
                </c:pt>
                <c:pt idx="45">
                  <c:v>2.3577</c:v>
                </c:pt>
                <c:pt idx="46">
                  <c:v>2.3492</c:v>
                </c:pt>
                <c:pt idx="47">
                  <c:v>2.3364</c:v>
                </c:pt>
                <c:pt idx="48">
                  <c:v>2.3185</c:v>
                </c:pt>
                <c:pt idx="49">
                  <c:v>2.2952</c:v>
                </c:pt>
                <c:pt idx="50">
                  <c:v>2.2668</c:v>
                </c:pt>
                <c:pt idx="51">
                  <c:v>2.2337</c:v>
                </c:pt>
                <c:pt idx="52">
                  <c:v>2.1962</c:v>
                </c:pt>
                <c:pt idx="53">
                  <c:v>2.1548</c:v>
                </c:pt>
                <c:pt idx="54">
                  <c:v>2.1093</c:v>
                </c:pt>
                <c:pt idx="55">
                  <c:v>2.0591</c:v>
                </c:pt>
                <c:pt idx="56">
                  <c:v>2.0034</c:v>
                </c:pt>
                <c:pt idx="57">
                  <c:v>1.9416</c:v>
                </c:pt>
                <c:pt idx="58">
                  <c:v>1.8729</c:v>
                </c:pt>
                <c:pt idx="59">
                  <c:v>1.798</c:v>
                </c:pt>
                <c:pt idx="60">
                  <c:v>1.7213</c:v>
                </c:pt>
                <c:pt idx="61">
                  <c:v>1.6481</c:v>
                </c:pt>
                <c:pt idx="62">
                  <c:v>1.5836</c:v>
                </c:pt>
                <c:pt idx="63">
                  <c:v>1.533</c:v>
                </c:pt>
                <c:pt idx="64">
                  <c:v>1.4994</c:v>
                </c:pt>
                <c:pt idx="65">
                  <c:v>1.4715</c:v>
                </c:pt>
                <c:pt idx="66">
                  <c:v>1.4325</c:v>
                </c:pt>
                <c:pt idx="67">
                  <c:v>1.3658</c:v>
                </c:pt>
                <c:pt idx="68">
                  <c:v>1.2543</c:v>
                </c:pt>
                <c:pt idx="69">
                  <c:v>1.0829</c:v>
                </c:pt>
                <c:pt idx="70">
                  <c:v>0.8604</c:v>
                </c:pt>
                <c:pt idx="71">
                  <c:v>0.6154</c:v>
                </c:pt>
                <c:pt idx="72">
                  <c:v>0.3772</c:v>
                </c:pt>
                <c:pt idx="73">
                  <c:v>0.1751</c:v>
                </c:pt>
                <c:pt idx="74">
                  <c:v>0.0378</c:v>
                </c:pt>
                <c:pt idx="75">
                  <c:v>-0.0234</c:v>
                </c:pt>
                <c:pt idx="76">
                  <c:v>-0.0263</c:v>
                </c:pt>
                <c:pt idx="77">
                  <c:v>0.0085</c:v>
                </c:pt>
                <c:pt idx="78">
                  <c:v>0.0606</c:v>
                </c:pt>
                <c:pt idx="79">
                  <c:v>0.1095</c:v>
                </c:pt>
                <c:pt idx="80">
                  <c:v>0.1397</c:v>
                </c:pt>
                <c:pt idx="81">
                  <c:v>0.1532</c:v>
                </c:pt>
                <c:pt idx="82">
                  <c:v>0.1553</c:v>
                </c:pt>
                <c:pt idx="83">
                  <c:v>0.1514</c:v>
                </c:pt>
                <c:pt idx="84">
                  <c:v>0.1472</c:v>
                </c:pt>
                <c:pt idx="85">
                  <c:v>0.1474</c:v>
                </c:pt>
                <c:pt idx="86">
                  <c:v>0.1526</c:v>
                </c:pt>
                <c:pt idx="87">
                  <c:v>0.1614</c:v>
                </c:pt>
                <c:pt idx="88">
                  <c:v>0.1723</c:v>
                </c:pt>
                <c:pt idx="89">
                  <c:v>0.1836</c:v>
                </c:pt>
                <c:pt idx="90">
                  <c:v>0.1941</c:v>
                </c:pt>
                <c:pt idx="91">
                  <c:v>0.2032</c:v>
                </c:pt>
                <c:pt idx="92">
                  <c:v>0.211</c:v>
                </c:pt>
                <c:pt idx="93">
                  <c:v>0.2178</c:v>
                </c:pt>
                <c:pt idx="94">
                  <c:v>0.2239</c:v>
                </c:pt>
                <c:pt idx="95">
                  <c:v>0.2295</c:v>
                </c:pt>
                <c:pt idx="96">
                  <c:v>0.235</c:v>
                </c:pt>
                <c:pt idx="97">
                  <c:v>0.2404</c:v>
                </c:pt>
                <c:pt idx="98">
                  <c:v>0.2462</c:v>
                </c:pt>
                <c:pt idx="99">
                  <c:v>0.25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79550"/>
        <c:axId val="71777595"/>
      </c:lineChart>
      <c:catAx>
        <c:axId val="92479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595"/>
        <c:crossesAt val="0"/>
        <c:auto val="1"/>
        <c:lblAlgn val="ctr"/>
        <c:lblOffset val="100"/>
        <c:noMultiLvlLbl val="0"/>
      </c:catAx>
      <c:valAx>
        <c:axId val="71777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9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7111111111111</c:v>
                </c:pt>
                <c:pt idx="1">
                  <c:v>-0.0153166666666667</c:v>
                </c:pt>
                <c:pt idx="2">
                  <c:v>-0.0158277777777778</c:v>
                </c:pt>
                <c:pt idx="3">
                  <c:v>-0.0162472222222222</c:v>
                </c:pt>
                <c:pt idx="4">
                  <c:v>-0.0165333333333333</c:v>
                </c:pt>
                <c:pt idx="5">
                  <c:v>-0.0166861111111111</c:v>
                </c:pt>
                <c:pt idx="6">
                  <c:v>-0.0167138888888889</c:v>
                </c:pt>
                <c:pt idx="7">
                  <c:v>-0.0165666666666667</c:v>
                </c:pt>
                <c:pt idx="8">
                  <c:v>-0.0162444444444444</c:v>
                </c:pt>
                <c:pt idx="9">
                  <c:v>-0.0157555555555556</c:v>
                </c:pt>
                <c:pt idx="10">
                  <c:v>-0.0150638888888889</c:v>
                </c:pt>
                <c:pt idx="11">
                  <c:v>-0.0142027777777778</c:v>
                </c:pt>
                <c:pt idx="12">
                  <c:v>-0.0134833333333333</c:v>
                </c:pt>
                <c:pt idx="13">
                  <c:v>-0.0119472222222222</c:v>
                </c:pt>
                <c:pt idx="14">
                  <c:v>-0.0108402777777778</c:v>
                </c:pt>
                <c:pt idx="15">
                  <c:v>-0.00911666666666667</c:v>
                </c:pt>
                <c:pt idx="16">
                  <c:v>-0.00751388888888889</c:v>
                </c:pt>
                <c:pt idx="17">
                  <c:v>-0.00578611111111111</c:v>
                </c:pt>
                <c:pt idx="18">
                  <c:v>-0.00396111111111111</c:v>
                </c:pt>
                <c:pt idx="19">
                  <c:v>-0.00205555555555556</c:v>
                </c:pt>
                <c:pt idx="20">
                  <c:v>-0.0001</c:v>
                </c:pt>
                <c:pt idx="21">
                  <c:v>0.00189166666666667</c:v>
                </c:pt>
                <c:pt idx="22">
                  <c:v>0.00401805555555556</c:v>
                </c:pt>
                <c:pt idx="23">
                  <c:v>0.00586111111111111</c:v>
                </c:pt>
                <c:pt idx="24">
                  <c:v>0.00778888888888889</c:v>
                </c:pt>
                <c:pt idx="25">
                  <c:v>0.00967777777777778</c:v>
                </c:pt>
                <c:pt idx="26">
                  <c:v>0.0115138888888889</c:v>
                </c:pt>
                <c:pt idx="27">
                  <c:v>0.0135805555555556</c:v>
                </c:pt>
                <c:pt idx="28">
                  <c:v>0.015025</c:v>
                </c:pt>
                <c:pt idx="29">
                  <c:v>0.0166638888888889</c:v>
                </c:pt>
                <c:pt idx="30">
                  <c:v>0.0182111111111111</c:v>
                </c:pt>
                <c:pt idx="31">
                  <c:v>0.0196527777777778</c:v>
                </c:pt>
                <c:pt idx="32">
                  <c:v>0.0209888888888889</c:v>
                </c:pt>
                <c:pt idx="33">
                  <c:v>0.0222138888888889</c:v>
                </c:pt>
                <c:pt idx="34">
                  <c:v>0.0233277777777778</c:v>
                </c:pt>
                <c:pt idx="35">
                  <c:v>0.024325</c:v>
                </c:pt>
                <c:pt idx="36">
                  <c:v>0.0252222222222222</c:v>
                </c:pt>
                <c:pt idx="37">
                  <c:v>0.0258611111111111</c:v>
                </c:pt>
                <c:pt idx="38">
                  <c:v>0.0267</c:v>
                </c:pt>
                <c:pt idx="39">
                  <c:v>0.0272805555555556</c:v>
                </c:pt>
                <c:pt idx="40">
                  <c:v>0.02775</c:v>
                </c:pt>
                <c:pt idx="41">
                  <c:v>0.0281305555555556</c:v>
                </c:pt>
                <c:pt idx="42">
                  <c:v>0.0284</c:v>
                </c:pt>
                <c:pt idx="43">
                  <c:v>0.0285805555555556</c:v>
                </c:pt>
                <c:pt idx="44">
                  <c:v>0.028675</c:v>
                </c:pt>
                <c:pt idx="45">
                  <c:v>0.0286833333333333</c:v>
                </c:pt>
                <c:pt idx="46">
                  <c:v>0.0291694444444444</c:v>
                </c:pt>
                <c:pt idx="47">
                  <c:v>0.0284888888888889</c:v>
                </c:pt>
                <c:pt idx="48">
                  <c:v>0.0282638888888889</c:v>
                </c:pt>
                <c:pt idx="49">
                  <c:v>0.0279861111111111</c:v>
                </c:pt>
                <c:pt idx="50">
                  <c:v>0.0276388888888889</c:v>
                </c:pt>
                <c:pt idx="51">
                  <c:v>0.0272166666666667</c:v>
                </c:pt>
                <c:pt idx="52">
                  <c:v>0.0267527777777778</c:v>
                </c:pt>
                <c:pt idx="53">
                  <c:v>0.0262222222222222</c:v>
                </c:pt>
                <c:pt idx="54">
                  <c:v>0.0256416666666667</c:v>
                </c:pt>
                <c:pt idx="55">
                  <c:v>0.0250083333333333</c:v>
                </c:pt>
                <c:pt idx="56">
                  <c:v>0.024325</c:v>
                </c:pt>
                <c:pt idx="57">
                  <c:v>0.0236027777777778</c:v>
                </c:pt>
                <c:pt idx="58">
                  <c:v>0.0228277777777778</c:v>
                </c:pt>
                <c:pt idx="59">
                  <c:v>0.0220222222222222</c:v>
                </c:pt>
                <c:pt idx="60">
                  <c:v>0.0212083333333333</c:v>
                </c:pt>
                <c:pt idx="61">
                  <c:v>0.0203361111111111</c:v>
                </c:pt>
                <c:pt idx="62">
                  <c:v>0.0194666666666667</c:v>
                </c:pt>
                <c:pt idx="63">
                  <c:v>0.0185888888888889</c:v>
                </c:pt>
                <c:pt idx="64">
                  <c:v>0.0176638888888889</c:v>
                </c:pt>
                <c:pt idx="65">
                  <c:v>0.0167444444444444</c:v>
                </c:pt>
                <c:pt idx="66">
                  <c:v>0.0158111111111111</c:v>
                </c:pt>
                <c:pt idx="67">
                  <c:v>0.0148527777777778</c:v>
                </c:pt>
                <c:pt idx="68">
                  <c:v>0.0138805555555556</c:v>
                </c:pt>
                <c:pt idx="69">
                  <c:v>0.0129194444444444</c:v>
                </c:pt>
                <c:pt idx="70">
                  <c:v>0.0119361111111111</c:v>
                </c:pt>
                <c:pt idx="71">
                  <c:v>0.0109527777777778</c:v>
                </c:pt>
                <c:pt idx="72">
                  <c:v>0.0105694444444444</c:v>
                </c:pt>
                <c:pt idx="73">
                  <c:v>0.00941111111111111</c:v>
                </c:pt>
                <c:pt idx="74">
                  <c:v>0.00805555555555556</c:v>
                </c:pt>
                <c:pt idx="75">
                  <c:v>0.00710277777777778</c:v>
                </c:pt>
                <c:pt idx="76">
                  <c:v>0.00618055555555556</c:v>
                </c:pt>
                <c:pt idx="77">
                  <c:v>0.00527222222222222</c:v>
                </c:pt>
                <c:pt idx="78">
                  <c:v>0.0044</c:v>
                </c:pt>
                <c:pt idx="79">
                  <c:v>0.00355</c:v>
                </c:pt>
                <c:pt idx="80">
                  <c:v>0.00272222222222222</c:v>
                </c:pt>
                <c:pt idx="81">
                  <c:v>0.00193055555555556</c:v>
                </c:pt>
                <c:pt idx="82">
                  <c:v>0.00118055555555556</c:v>
                </c:pt>
                <c:pt idx="83">
                  <c:v>0.000455555555555556</c:v>
                </c:pt>
                <c:pt idx="84">
                  <c:v>-0.000230555555555556</c:v>
                </c:pt>
                <c:pt idx="85">
                  <c:v>-0.000875</c:v>
                </c:pt>
                <c:pt idx="86">
                  <c:v>-0.00146111111111111</c:v>
                </c:pt>
                <c:pt idx="87">
                  <c:v>-0.00203333333333333</c:v>
                </c:pt>
                <c:pt idx="88">
                  <c:v>-0.00254722222222222</c:v>
                </c:pt>
                <c:pt idx="89">
                  <c:v>-0.00303888888888889</c:v>
                </c:pt>
                <c:pt idx="90">
                  <c:v>-0.00349444444444444</c:v>
                </c:pt>
                <c:pt idx="91">
                  <c:v>-0.00386527777777778</c:v>
                </c:pt>
                <c:pt idx="92">
                  <c:v>-0.00424444444444445</c:v>
                </c:pt>
                <c:pt idx="93">
                  <c:v>-0.004575</c:v>
                </c:pt>
                <c:pt idx="94">
                  <c:v>-0.00484444444444445</c:v>
                </c:pt>
                <c:pt idx="95">
                  <c:v>-0.00506666666666667</c:v>
                </c:pt>
                <c:pt idx="96">
                  <c:v>-0.00525833333333333</c:v>
                </c:pt>
                <c:pt idx="97">
                  <c:v>-0.00538333333333333</c:v>
                </c:pt>
                <c:pt idx="98">
                  <c:v>-0.00546111111111111</c:v>
                </c:pt>
                <c:pt idx="99">
                  <c:v>-0.00549166666666667</c:v>
                </c:pt>
              </c:numCache>
            </c:numRef>
          </c:yVal>
          <c:smooth val="0"/>
        </c:ser>
        <c:axId val="28206915"/>
        <c:axId val="91144675"/>
      </c:scatterChart>
      <c:valAx>
        <c:axId val="28206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4675"/>
        <c:crossesAt val="0"/>
        <c:crossBetween val="midCat"/>
        <c:majorUnit val="10"/>
      </c:valAx>
      <c:valAx>
        <c:axId val="91144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9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625555555555556</c:v>
                </c:pt>
                <c:pt idx="1">
                  <c:v>-0.00622777777777778</c:v>
                </c:pt>
                <c:pt idx="2">
                  <c:v>-0.00606111111111111</c:v>
                </c:pt>
                <c:pt idx="3">
                  <c:v>-0.00576944444444445</c:v>
                </c:pt>
                <c:pt idx="4">
                  <c:v>-0.00536666666666667</c:v>
                </c:pt>
                <c:pt idx="5">
                  <c:v>-0.00485277777777778</c:v>
                </c:pt>
                <c:pt idx="6">
                  <c:v>-0.00423055555555556</c:v>
                </c:pt>
                <c:pt idx="7">
                  <c:v>-0.00353055555555556</c:v>
                </c:pt>
                <c:pt idx="8">
                  <c:v>-0.00289305555555556</c:v>
                </c:pt>
                <c:pt idx="9">
                  <c:v>-0.00191111111111111</c:v>
                </c:pt>
                <c:pt idx="10">
                  <c:v>-0.00104444444444444</c:v>
                </c:pt>
                <c:pt idx="11">
                  <c:v>-0.000138888888888889</c:v>
                </c:pt>
                <c:pt idx="12">
                  <c:v>0.000758333333333334</c:v>
                </c:pt>
                <c:pt idx="13">
                  <c:v>0.00164166666666667</c:v>
                </c:pt>
                <c:pt idx="14">
                  <c:v>0.00249444444444444</c:v>
                </c:pt>
                <c:pt idx="15">
                  <c:v>0.00328888888888889</c:v>
                </c:pt>
                <c:pt idx="16">
                  <c:v>0.00399722222222222</c:v>
                </c:pt>
                <c:pt idx="17">
                  <c:v>0.00459444444444445</c:v>
                </c:pt>
                <c:pt idx="18">
                  <c:v>0.00506388888888889</c:v>
                </c:pt>
                <c:pt idx="19">
                  <c:v>0.00540277777777778</c:v>
                </c:pt>
                <c:pt idx="20">
                  <c:v>0.00561388888888889</c:v>
                </c:pt>
                <c:pt idx="21">
                  <c:v>0.00569722222222222</c:v>
                </c:pt>
                <c:pt idx="22">
                  <c:v>0.00568055555555556</c:v>
                </c:pt>
                <c:pt idx="23">
                  <c:v>0.00555833333333333</c:v>
                </c:pt>
                <c:pt idx="24">
                  <c:v>0.00533055555555556</c:v>
                </c:pt>
                <c:pt idx="25">
                  <c:v>0.00501111111111111</c:v>
                </c:pt>
                <c:pt idx="26">
                  <c:v>0.00459444444444444</c:v>
                </c:pt>
                <c:pt idx="27">
                  <c:v>0.00406388888888889</c:v>
                </c:pt>
                <c:pt idx="28">
                  <c:v>0.00346666666666667</c:v>
                </c:pt>
                <c:pt idx="29">
                  <c:v>0.00300138888888889</c:v>
                </c:pt>
                <c:pt idx="30">
                  <c:v>0.00205277777777778</c:v>
                </c:pt>
                <c:pt idx="31">
                  <c:v>0.00128611111111111</c:v>
                </c:pt>
                <c:pt idx="32">
                  <c:v>0.000491666666666667</c:v>
                </c:pt>
                <c:pt idx="33">
                  <c:v>-0.000133333333333333</c:v>
                </c:pt>
                <c:pt idx="34">
                  <c:v>-0.000974999999999999</c:v>
                </c:pt>
                <c:pt idx="35">
                  <c:v>-0.00199166666666667</c:v>
                </c:pt>
                <c:pt idx="36">
                  <c:v>-0.00303472222222222</c:v>
                </c:pt>
                <c:pt idx="37">
                  <c:v>-0.00370555555555556</c:v>
                </c:pt>
                <c:pt idx="38">
                  <c:v>-0.00455277777777778</c:v>
                </c:pt>
                <c:pt idx="39">
                  <c:v>-0.005375</c:v>
                </c:pt>
                <c:pt idx="40">
                  <c:v>-0.00616666666666667</c:v>
                </c:pt>
                <c:pt idx="41">
                  <c:v>-0.00690277777777778</c:v>
                </c:pt>
                <c:pt idx="42">
                  <c:v>-0.00758888888888889</c:v>
                </c:pt>
                <c:pt idx="43">
                  <c:v>-0.00819444444444445</c:v>
                </c:pt>
                <c:pt idx="44">
                  <c:v>-0.00873055555555556</c:v>
                </c:pt>
                <c:pt idx="45">
                  <c:v>-0.00918611111111111</c:v>
                </c:pt>
                <c:pt idx="46">
                  <c:v>-0.00955277777777778</c:v>
                </c:pt>
                <c:pt idx="47">
                  <c:v>-0.00984444444444444</c:v>
                </c:pt>
                <c:pt idx="48">
                  <c:v>-0.0100388888888889</c:v>
                </c:pt>
                <c:pt idx="49">
                  <c:v>-0.0101361111111111</c:v>
                </c:pt>
                <c:pt idx="50">
                  <c:v>-0.0106319444444444</c:v>
                </c:pt>
                <c:pt idx="51">
                  <c:v>-0.0102736111111111</c:v>
                </c:pt>
                <c:pt idx="52">
                  <c:v>-0.00986111111111111</c:v>
                </c:pt>
                <c:pt idx="53">
                  <c:v>-0.00959166666666667</c:v>
                </c:pt>
                <c:pt idx="54">
                  <c:v>-0.009125</c:v>
                </c:pt>
                <c:pt idx="55">
                  <c:v>-0.00884444444444445</c:v>
                </c:pt>
                <c:pt idx="56">
                  <c:v>-0.00836111111111111</c:v>
                </c:pt>
                <c:pt idx="57">
                  <c:v>-0.00781666666666667</c:v>
                </c:pt>
                <c:pt idx="58">
                  <c:v>-0.00724166666666667</c:v>
                </c:pt>
                <c:pt idx="59">
                  <c:v>-0.00661944444444444</c:v>
                </c:pt>
                <c:pt idx="60">
                  <c:v>-0.00598888888888889</c:v>
                </c:pt>
                <c:pt idx="61">
                  <c:v>-0.00536944444444444</c:v>
                </c:pt>
                <c:pt idx="62">
                  <c:v>-0.00474722222222222</c:v>
                </c:pt>
                <c:pt idx="63">
                  <c:v>-0.00415555555555556</c:v>
                </c:pt>
                <c:pt idx="64">
                  <c:v>-0.00358055555555556</c:v>
                </c:pt>
                <c:pt idx="65">
                  <c:v>-0.00304166666666667</c:v>
                </c:pt>
                <c:pt idx="66">
                  <c:v>-0.00251666666666667</c:v>
                </c:pt>
                <c:pt idx="67">
                  <c:v>-0.00202222222222222</c:v>
                </c:pt>
                <c:pt idx="68">
                  <c:v>-0.00156666666666667</c:v>
                </c:pt>
                <c:pt idx="69">
                  <c:v>-0.00113055555555556</c:v>
                </c:pt>
                <c:pt idx="70">
                  <c:v>-0.000930555555555555</c:v>
                </c:pt>
                <c:pt idx="71">
                  <c:v>-0.000302777777777779</c:v>
                </c:pt>
                <c:pt idx="72">
                  <c:v>9.16666666666664E-005</c:v>
                </c:pt>
                <c:pt idx="73">
                  <c:v>0.000491666666666667</c:v>
                </c:pt>
                <c:pt idx="74">
                  <c:v>0.000886111111111111</c:v>
                </c:pt>
                <c:pt idx="75">
                  <c:v>0.00128333333333333</c:v>
                </c:pt>
                <c:pt idx="76">
                  <c:v>0.00166388888888889</c:v>
                </c:pt>
                <c:pt idx="77">
                  <c:v>0.00204444444444444</c:v>
                </c:pt>
                <c:pt idx="78">
                  <c:v>0.00200138888888889</c:v>
                </c:pt>
                <c:pt idx="79">
                  <c:v>0.00275833333333333</c:v>
                </c:pt>
                <c:pt idx="80">
                  <c:v>0.00308611111111111</c:v>
                </c:pt>
                <c:pt idx="81">
                  <c:v>0.00337777777777778</c:v>
                </c:pt>
                <c:pt idx="82">
                  <c:v>0.00366111111111111</c:v>
                </c:pt>
                <c:pt idx="83">
                  <c:v>0.00389722222222222</c:v>
                </c:pt>
                <c:pt idx="84">
                  <c:v>0.00412222222222222</c:v>
                </c:pt>
                <c:pt idx="85">
                  <c:v>0.00429444444444445</c:v>
                </c:pt>
                <c:pt idx="86">
                  <c:v>0.00443333333333333</c:v>
                </c:pt>
                <c:pt idx="87">
                  <c:v>0.00453333333333333</c:v>
                </c:pt>
                <c:pt idx="88">
                  <c:v>0.0046</c:v>
                </c:pt>
                <c:pt idx="89">
                  <c:v>0.00463888888888889</c:v>
                </c:pt>
                <c:pt idx="90">
                  <c:v>0.00463055555555556</c:v>
                </c:pt>
                <c:pt idx="91">
                  <c:v>0.00458055555555555</c:v>
                </c:pt>
                <c:pt idx="92">
                  <c:v>0.00449722222222222</c:v>
                </c:pt>
                <c:pt idx="93">
                  <c:v>0.00437777777777778</c:v>
                </c:pt>
                <c:pt idx="94">
                  <c:v>0.00420277777777778</c:v>
                </c:pt>
                <c:pt idx="95">
                  <c:v>0.004</c:v>
                </c:pt>
                <c:pt idx="96">
                  <c:v>0.00373055555555556</c:v>
                </c:pt>
                <c:pt idx="97">
                  <c:v>0.00342777777777778</c:v>
                </c:pt>
                <c:pt idx="98">
                  <c:v>0.00308611111111111</c:v>
                </c:pt>
                <c:pt idx="99">
                  <c:v>0.00269722222222222</c:v>
                </c:pt>
              </c:numCache>
            </c:numRef>
          </c:yVal>
          <c:smooth val="0"/>
        </c:ser>
        <c:axId val="67421904"/>
        <c:axId val="32627889"/>
      </c:scatterChart>
      <c:valAx>
        <c:axId val="674219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7889"/>
        <c:crossesAt val="0"/>
        <c:crossBetween val="midCat"/>
        <c:majorUnit val="10"/>
      </c:valAx>
      <c:valAx>
        <c:axId val="32627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9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75222222222222</c:v>
                </c:pt>
                <c:pt idx="1">
                  <c:v>0.0286583333333333</c:v>
                </c:pt>
                <c:pt idx="2">
                  <c:v>0.0298</c:v>
                </c:pt>
                <c:pt idx="3">
                  <c:v>0.0309222222222222</c:v>
                </c:pt>
                <c:pt idx="4">
                  <c:v>0.0320138888888889</c:v>
                </c:pt>
                <c:pt idx="5">
                  <c:v>0.0330444444444444</c:v>
                </c:pt>
                <c:pt idx="6">
                  <c:v>0.0339888888888889</c:v>
                </c:pt>
                <c:pt idx="7">
                  <c:v>0.0348444444444445</c:v>
                </c:pt>
                <c:pt idx="8">
                  <c:v>0.0355972222222222</c:v>
                </c:pt>
                <c:pt idx="9">
                  <c:v>0.0362305555555556</c:v>
                </c:pt>
                <c:pt idx="10">
                  <c:v>0.03675</c:v>
                </c:pt>
                <c:pt idx="11">
                  <c:v>0.0371611111111111</c:v>
                </c:pt>
                <c:pt idx="12">
                  <c:v>0.0374861111111111</c:v>
                </c:pt>
                <c:pt idx="13">
                  <c:v>0.0377416666666667</c:v>
                </c:pt>
                <c:pt idx="14">
                  <c:v>0.0379583333333333</c:v>
                </c:pt>
                <c:pt idx="15">
                  <c:v>0.0381166666666667</c:v>
                </c:pt>
                <c:pt idx="16">
                  <c:v>0.0382222222222222</c:v>
                </c:pt>
                <c:pt idx="17">
                  <c:v>0.0382805555555556</c:v>
                </c:pt>
                <c:pt idx="18">
                  <c:v>0.0382694444444444</c:v>
                </c:pt>
                <c:pt idx="19">
                  <c:v>0.0382027777777778</c:v>
                </c:pt>
                <c:pt idx="20">
                  <c:v>0.0381277777777778</c:v>
                </c:pt>
                <c:pt idx="21">
                  <c:v>0.0380694444444444</c:v>
                </c:pt>
                <c:pt idx="22">
                  <c:v>0.0380194444444444</c:v>
                </c:pt>
                <c:pt idx="23">
                  <c:v>0.0380277777777778</c:v>
                </c:pt>
                <c:pt idx="24">
                  <c:v>0.0380444444444444</c:v>
                </c:pt>
                <c:pt idx="25">
                  <c:v>0.0380972222222222</c:v>
                </c:pt>
                <c:pt idx="26">
                  <c:v>0.0381527777777778</c:v>
                </c:pt>
                <c:pt idx="27">
                  <c:v>0.0382027777777778</c:v>
                </c:pt>
                <c:pt idx="28">
                  <c:v>0.0382388888888889</c:v>
                </c:pt>
                <c:pt idx="29">
                  <c:v>0.0382888888888889</c:v>
                </c:pt>
                <c:pt idx="30">
                  <c:v>0.0383416666666667</c:v>
                </c:pt>
                <c:pt idx="31">
                  <c:v>0.0384166666666667</c:v>
                </c:pt>
                <c:pt idx="32">
                  <c:v>0.0385055555555556</c:v>
                </c:pt>
                <c:pt idx="33">
                  <c:v>0.0386111111111111</c:v>
                </c:pt>
                <c:pt idx="34">
                  <c:v>0.03875</c:v>
                </c:pt>
                <c:pt idx="35">
                  <c:v>0.0388916666666667</c:v>
                </c:pt>
                <c:pt idx="36">
                  <c:v>0.0390583333333333</c:v>
                </c:pt>
                <c:pt idx="37">
                  <c:v>0.0392277777777778</c:v>
                </c:pt>
                <c:pt idx="38">
                  <c:v>0.0394305555555556</c:v>
                </c:pt>
                <c:pt idx="39">
                  <c:v>0.0396583333333333</c:v>
                </c:pt>
                <c:pt idx="40">
                  <c:v>0.0398944444444445</c:v>
                </c:pt>
                <c:pt idx="41">
                  <c:v>0.0401305555555556</c:v>
                </c:pt>
                <c:pt idx="42">
                  <c:v>0.04035</c:v>
                </c:pt>
                <c:pt idx="43">
                  <c:v>0.040575</c:v>
                </c:pt>
                <c:pt idx="44">
                  <c:v>0.040775</c:v>
                </c:pt>
                <c:pt idx="45">
                  <c:v>0.0409416666666667</c:v>
                </c:pt>
                <c:pt idx="46">
                  <c:v>0.0411083333333333</c:v>
                </c:pt>
                <c:pt idx="47">
                  <c:v>0.0412194444444444</c:v>
                </c:pt>
                <c:pt idx="48">
                  <c:v>0.0413027777777778</c:v>
                </c:pt>
                <c:pt idx="49">
                  <c:v>0.0413583333333333</c:v>
                </c:pt>
                <c:pt idx="50">
                  <c:v>0.0413916666666667</c:v>
                </c:pt>
                <c:pt idx="51">
                  <c:v>0.0414444444444444</c:v>
                </c:pt>
                <c:pt idx="52">
                  <c:v>0.0415638888888889</c:v>
                </c:pt>
                <c:pt idx="53">
                  <c:v>0.041725</c:v>
                </c:pt>
                <c:pt idx="54">
                  <c:v>0.0419388888888889</c:v>
                </c:pt>
                <c:pt idx="55">
                  <c:v>0.0421861111111111</c:v>
                </c:pt>
                <c:pt idx="56">
                  <c:v>0.0424222222222222</c:v>
                </c:pt>
                <c:pt idx="57">
                  <c:v>0.0426333333333333</c:v>
                </c:pt>
                <c:pt idx="58">
                  <c:v>0.0427777777777778</c:v>
                </c:pt>
                <c:pt idx="59">
                  <c:v>0.042875</c:v>
                </c:pt>
                <c:pt idx="60">
                  <c:v>0.0428972222222222</c:v>
                </c:pt>
                <c:pt idx="61">
                  <c:v>0.0428638888888889</c:v>
                </c:pt>
                <c:pt idx="62">
                  <c:v>0.0427583333333333</c:v>
                </c:pt>
                <c:pt idx="63">
                  <c:v>0.0425944444444444</c:v>
                </c:pt>
                <c:pt idx="64">
                  <c:v>0.0423333333333333</c:v>
                </c:pt>
                <c:pt idx="65">
                  <c:v>0.0419888888888889</c:v>
                </c:pt>
                <c:pt idx="66">
                  <c:v>0.041575</c:v>
                </c:pt>
                <c:pt idx="67">
                  <c:v>0.0410694444444444</c:v>
                </c:pt>
                <c:pt idx="68">
                  <c:v>0.0404833333333333</c:v>
                </c:pt>
                <c:pt idx="69">
                  <c:v>0.0398472222222222</c:v>
                </c:pt>
                <c:pt idx="70">
                  <c:v>0.03915</c:v>
                </c:pt>
                <c:pt idx="71">
                  <c:v>0.0384027777777778</c:v>
                </c:pt>
                <c:pt idx="72">
                  <c:v>0.0376222222222222</c:v>
                </c:pt>
                <c:pt idx="73">
                  <c:v>0.0368</c:v>
                </c:pt>
                <c:pt idx="74">
                  <c:v>0.0359527777777778</c:v>
                </c:pt>
                <c:pt idx="75">
                  <c:v>0.0350361111111111</c:v>
                </c:pt>
                <c:pt idx="76">
                  <c:v>0.0340972222222222</c:v>
                </c:pt>
                <c:pt idx="77">
                  <c:v>0.033125</c:v>
                </c:pt>
                <c:pt idx="78">
                  <c:v>0.0321111111111111</c:v>
                </c:pt>
                <c:pt idx="79">
                  <c:v>0.0310805555555556</c:v>
                </c:pt>
                <c:pt idx="80">
                  <c:v>0.0300305555555556</c:v>
                </c:pt>
                <c:pt idx="81">
                  <c:v>0.0289666666666667</c:v>
                </c:pt>
                <c:pt idx="82">
                  <c:v>0.0279166666666667</c:v>
                </c:pt>
                <c:pt idx="83">
                  <c:v>0.0268666666666667</c:v>
                </c:pt>
                <c:pt idx="84">
                  <c:v>0.02585</c:v>
                </c:pt>
                <c:pt idx="85">
                  <c:v>0.02485</c:v>
                </c:pt>
                <c:pt idx="86">
                  <c:v>0.0248763888888889</c:v>
                </c:pt>
                <c:pt idx="87">
                  <c:v>0.0229416666666667</c:v>
                </c:pt>
                <c:pt idx="88">
                  <c:v>0.0220305555555556</c:v>
                </c:pt>
                <c:pt idx="89">
                  <c:v>0.0211472222222222</c:v>
                </c:pt>
                <c:pt idx="90">
                  <c:v>0.0202833333333333</c:v>
                </c:pt>
                <c:pt idx="91">
                  <c:v>0.0194444444444444</c:v>
                </c:pt>
                <c:pt idx="92">
                  <c:v>0.0186194444444444</c:v>
                </c:pt>
                <c:pt idx="93">
                  <c:v>0.0178222222222222</c:v>
                </c:pt>
                <c:pt idx="94">
                  <c:v>0.0170555555555556</c:v>
                </c:pt>
                <c:pt idx="95">
                  <c:v>0.0162833333333333</c:v>
                </c:pt>
                <c:pt idx="96">
                  <c:v>0.0155472222222222</c:v>
                </c:pt>
                <c:pt idx="97">
                  <c:v>0.0148138888888889</c:v>
                </c:pt>
                <c:pt idx="98">
                  <c:v>0.0141305555555556</c:v>
                </c:pt>
                <c:pt idx="99">
                  <c:v>0.0134583333333333</c:v>
                </c:pt>
              </c:numCache>
            </c:numRef>
          </c:yVal>
          <c:smooth val="0"/>
        </c:ser>
        <c:axId val="27225492"/>
        <c:axId val="17066976"/>
      </c:scatterChart>
      <c:valAx>
        <c:axId val="27225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976"/>
        <c:crossesAt val="0"/>
        <c:crossBetween val="midCat"/>
        <c:majorUnit val="10"/>
      </c:valAx>
      <c:valAx>
        <c:axId val="17066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7208333333333</c:v>
                </c:pt>
                <c:pt idx="1">
                  <c:v>-0.294625</c:v>
                </c:pt>
                <c:pt idx="2">
                  <c:v>-0.298116666666667</c:v>
                </c:pt>
                <c:pt idx="3">
                  <c:v>-0.282125</c:v>
                </c:pt>
                <c:pt idx="4">
                  <c:v>-0.251138888888889</c:v>
                </c:pt>
                <c:pt idx="5">
                  <c:v>-0.209602777777778</c:v>
                </c:pt>
                <c:pt idx="6">
                  <c:v>-0.161986111111111</c:v>
                </c:pt>
                <c:pt idx="7">
                  <c:v>-0.111852777777778</c:v>
                </c:pt>
                <c:pt idx="8">
                  <c:v>-0.0655166666666667</c:v>
                </c:pt>
                <c:pt idx="9">
                  <c:v>-0.0281055555555556</c:v>
                </c:pt>
                <c:pt idx="10">
                  <c:v>-0.005225</c:v>
                </c:pt>
                <c:pt idx="11">
                  <c:v>-0.00191944444444444</c:v>
                </c:pt>
                <c:pt idx="12">
                  <c:v>-0.0151083333333333</c:v>
                </c:pt>
                <c:pt idx="13">
                  <c:v>-0.0406527777777778</c:v>
                </c:pt>
                <c:pt idx="14">
                  <c:v>-0.0714194444444444</c:v>
                </c:pt>
                <c:pt idx="15">
                  <c:v>-0.101352777777778</c:v>
                </c:pt>
                <c:pt idx="16">
                  <c:v>-0.121588888888889</c:v>
                </c:pt>
                <c:pt idx="17">
                  <c:v>-0.123491666666667</c:v>
                </c:pt>
                <c:pt idx="18">
                  <c:v>-0.104288888888889</c:v>
                </c:pt>
                <c:pt idx="19">
                  <c:v>-0.0717333333333333</c:v>
                </c:pt>
                <c:pt idx="20">
                  <c:v>-0.035275</c:v>
                </c:pt>
                <c:pt idx="21">
                  <c:v>0.00264444444444445</c:v>
                </c:pt>
                <c:pt idx="22">
                  <c:v>0.0477416666666667</c:v>
                </c:pt>
                <c:pt idx="23">
                  <c:v>0.104844444444444</c:v>
                </c:pt>
                <c:pt idx="24">
                  <c:v>0.173091666666667</c:v>
                </c:pt>
                <c:pt idx="25">
                  <c:v>0.250691666666667</c:v>
                </c:pt>
                <c:pt idx="26">
                  <c:v>0.336313888888889</c:v>
                </c:pt>
                <c:pt idx="27">
                  <c:v>0.428183333333333</c:v>
                </c:pt>
                <c:pt idx="28">
                  <c:v>0.523966666666667</c:v>
                </c:pt>
                <c:pt idx="29">
                  <c:v>0.621416666666667</c:v>
                </c:pt>
                <c:pt idx="30">
                  <c:v>0.718080555555556</c:v>
                </c:pt>
                <c:pt idx="31">
                  <c:v>0.810705555555556</c:v>
                </c:pt>
                <c:pt idx="32">
                  <c:v>0.896963888888889</c:v>
                </c:pt>
                <c:pt idx="33">
                  <c:v>0.975216666666667</c:v>
                </c:pt>
                <c:pt idx="34">
                  <c:v>1.04413888888889</c:v>
                </c:pt>
                <c:pt idx="35">
                  <c:v>1.10238333333333</c:v>
                </c:pt>
                <c:pt idx="36">
                  <c:v>1.14891388888889</c:v>
                </c:pt>
                <c:pt idx="37">
                  <c:v>1.18366388888889</c:v>
                </c:pt>
                <c:pt idx="38">
                  <c:v>1.20686111111111</c:v>
                </c:pt>
                <c:pt idx="39">
                  <c:v>1.21902777777778</c:v>
                </c:pt>
                <c:pt idx="40">
                  <c:v>1.22095555555556</c:v>
                </c:pt>
                <c:pt idx="41">
                  <c:v>1.21391666666667</c:v>
                </c:pt>
                <c:pt idx="42">
                  <c:v>1.199525</c:v>
                </c:pt>
                <c:pt idx="43">
                  <c:v>1.179625</c:v>
                </c:pt>
                <c:pt idx="44">
                  <c:v>1.1561</c:v>
                </c:pt>
                <c:pt idx="45">
                  <c:v>1.13038611111111</c:v>
                </c:pt>
                <c:pt idx="46">
                  <c:v>1.10321388888889</c:v>
                </c:pt>
                <c:pt idx="47">
                  <c:v>1.074725</c:v>
                </c:pt>
                <c:pt idx="48">
                  <c:v>1.04478611111111</c:v>
                </c:pt>
                <c:pt idx="49">
                  <c:v>1.01363888888889</c:v>
                </c:pt>
                <c:pt idx="50">
                  <c:v>0.981641666666667</c:v>
                </c:pt>
                <c:pt idx="51">
                  <c:v>0.949125</c:v>
                </c:pt>
                <c:pt idx="52">
                  <c:v>0.9166</c:v>
                </c:pt>
                <c:pt idx="53">
                  <c:v>0.884513888888889</c:v>
                </c:pt>
                <c:pt idx="54">
                  <c:v>0.852911111111111</c:v>
                </c:pt>
                <c:pt idx="55">
                  <c:v>0.820969444444445</c:v>
                </c:pt>
                <c:pt idx="56">
                  <c:v>0.787633333333333</c:v>
                </c:pt>
                <c:pt idx="57">
                  <c:v>0.751916666666667</c:v>
                </c:pt>
                <c:pt idx="58">
                  <c:v>0.712769444444445</c:v>
                </c:pt>
                <c:pt idx="59">
                  <c:v>0.669605555555556</c:v>
                </c:pt>
                <c:pt idx="60">
                  <c:v>0.623161111111111</c:v>
                </c:pt>
                <c:pt idx="61">
                  <c:v>0.574705555555556</c:v>
                </c:pt>
                <c:pt idx="62">
                  <c:v>0.525666666666667</c:v>
                </c:pt>
                <c:pt idx="63">
                  <c:v>0.477847222222222</c:v>
                </c:pt>
                <c:pt idx="64">
                  <c:v>0.432886111111111</c:v>
                </c:pt>
                <c:pt idx="65">
                  <c:v>0.391152777777778</c:v>
                </c:pt>
                <c:pt idx="66">
                  <c:v>0.352513888888889</c:v>
                </c:pt>
                <c:pt idx="67">
                  <c:v>0.316608333333333</c:v>
                </c:pt>
                <c:pt idx="68">
                  <c:v>0.282994444444445</c:v>
                </c:pt>
                <c:pt idx="69">
                  <c:v>0.251222222222222</c:v>
                </c:pt>
                <c:pt idx="70">
                  <c:v>0.221391666666667</c:v>
                </c:pt>
                <c:pt idx="71">
                  <c:v>0.194266666666667</c:v>
                </c:pt>
                <c:pt idx="72">
                  <c:v>0.170169444444444</c:v>
                </c:pt>
                <c:pt idx="73">
                  <c:v>0.148561111111111</c:v>
                </c:pt>
                <c:pt idx="74">
                  <c:v>0.128427777777778</c:v>
                </c:pt>
                <c:pt idx="75">
                  <c:v>0.108597222222222</c:v>
                </c:pt>
                <c:pt idx="76">
                  <c:v>0.0881277777777778</c:v>
                </c:pt>
                <c:pt idx="77">
                  <c:v>0.0680277777777778</c:v>
                </c:pt>
                <c:pt idx="78">
                  <c:v>0.0498138888888889</c:v>
                </c:pt>
                <c:pt idx="79">
                  <c:v>0.0336694444444444</c:v>
                </c:pt>
                <c:pt idx="80">
                  <c:v>0.0192166666666667</c:v>
                </c:pt>
                <c:pt idx="81">
                  <c:v>0.00624166666666667</c:v>
                </c:pt>
                <c:pt idx="82">
                  <c:v>-0.00488611111111111</c:v>
                </c:pt>
                <c:pt idx="83">
                  <c:v>-0.01375</c:v>
                </c:pt>
                <c:pt idx="84">
                  <c:v>-0.0202888888888889</c:v>
                </c:pt>
                <c:pt idx="85">
                  <c:v>-0.0252361111111111</c:v>
                </c:pt>
                <c:pt idx="86">
                  <c:v>-0.0295138888888889</c:v>
                </c:pt>
                <c:pt idx="87">
                  <c:v>-0.033575</c:v>
                </c:pt>
                <c:pt idx="88">
                  <c:v>-0.0377972222222222</c:v>
                </c:pt>
                <c:pt idx="89">
                  <c:v>-0.0425277777777778</c:v>
                </c:pt>
                <c:pt idx="90">
                  <c:v>-0.0482388888888889</c:v>
                </c:pt>
                <c:pt idx="91">
                  <c:v>-0.0551388888888889</c:v>
                </c:pt>
                <c:pt idx="92">
                  <c:v>-0.0631555555555556</c:v>
                </c:pt>
                <c:pt idx="93">
                  <c:v>-0.0720638888888889</c:v>
                </c:pt>
                <c:pt idx="94">
                  <c:v>-0.0815555555555556</c:v>
                </c:pt>
                <c:pt idx="95">
                  <c:v>-0.0926555555555556</c:v>
                </c:pt>
                <c:pt idx="96">
                  <c:v>-0.1011</c:v>
                </c:pt>
                <c:pt idx="97">
                  <c:v>-0.110305555555556</c:v>
                </c:pt>
                <c:pt idx="98">
                  <c:v>-0.118561111111111</c:v>
                </c:pt>
                <c:pt idx="99">
                  <c:v>-0.125452777777778</c:v>
                </c:pt>
              </c:numCache>
            </c:numRef>
          </c:yVal>
          <c:smooth val="0"/>
        </c:ser>
        <c:axId val="33576011"/>
        <c:axId val="48635663"/>
      </c:scatterChart>
      <c:valAx>
        <c:axId val="33576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663"/>
        <c:crossesAt val="0"/>
        <c:crossBetween val="midCat"/>
        <c:majorUnit val="10"/>
      </c:valAx>
      <c:valAx>
        <c:axId val="486356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0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0562222222222</c:v>
                </c:pt>
                <c:pt idx="1">
                  <c:v>-1.67036111111111</c:v>
                </c:pt>
                <c:pt idx="2">
                  <c:v>-1.67239722222222</c:v>
                </c:pt>
                <c:pt idx="3">
                  <c:v>-1.635275</c:v>
                </c:pt>
                <c:pt idx="4">
                  <c:v>-1.58251388888889</c:v>
                </c:pt>
                <c:pt idx="5">
                  <c:v>-1.53764722222222</c:v>
                </c:pt>
                <c:pt idx="6">
                  <c:v>-1.52421666666667</c:v>
                </c:pt>
                <c:pt idx="7">
                  <c:v>-1.56753611111111</c:v>
                </c:pt>
                <c:pt idx="8">
                  <c:v>-1.69070277777778</c:v>
                </c:pt>
                <c:pt idx="9">
                  <c:v>-1.899475</c:v>
                </c:pt>
                <c:pt idx="10">
                  <c:v>-2.18464722222222</c:v>
                </c:pt>
                <c:pt idx="11">
                  <c:v>-2.51532222222222</c:v>
                </c:pt>
                <c:pt idx="12">
                  <c:v>-2.84833333333333</c:v>
                </c:pt>
                <c:pt idx="13">
                  <c:v>-3.15266944444444</c:v>
                </c:pt>
                <c:pt idx="14">
                  <c:v>-3.39210833333333</c:v>
                </c:pt>
                <c:pt idx="15">
                  <c:v>-3.53708333333333</c:v>
                </c:pt>
                <c:pt idx="16">
                  <c:v>-3.58874444444444</c:v>
                </c:pt>
                <c:pt idx="17">
                  <c:v>-3.55729166666667</c:v>
                </c:pt>
                <c:pt idx="18">
                  <c:v>-3.45177222222222</c:v>
                </c:pt>
                <c:pt idx="19">
                  <c:v>-3.27056388888889</c:v>
                </c:pt>
                <c:pt idx="20">
                  <c:v>-3.01824722222222</c:v>
                </c:pt>
                <c:pt idx="21">
                  <c:v>-2.71265</c:v>
                </c:pt>
                <c:pt idx="22">
                  <c:v>-2.38805277777778</c:v>
                </c:pt>
                <c:pt idx="23">
                  <c:v>-2.07045277777778</c:v>
                </c:pt>
                <c:pt idx="24">
                  <c:v>-1.77170555555556</c:v>
                </c:pt>
                <c:pt idx="25">
                  <c:v>-1.49410833333333</c:v>
                </c:pt>
                <c:pt idx="26">
                  <c:v>-1.23863888888889</c:v>
                </c:pt>
                <c:pt idx="27">
                  <c:v>-1.00663055555556</c:v>
                </c:pt>
                <c:pt idx="28">
                  <c:v>-0.800186111111111</c:v>
                </c:pt>
                <c:pt idx="29">
                  <c:v>-0.620486111111111</c:v>
                </c:pt>
                <c:pt idx="30">
                  <c:v>-0.466658333333333</c:v>
                </c:pt>
                <c:pt idx="31">
                  <c:v>-0.338375</c:v>
                </c:pt>
                <c:pt idx="32">
                  <c:v>-0.235080555555556</c:v>
                </c:pt>
                <c:pt idx="33">
                  <c:v>-0.155397222222222</c:v>
                </c:pt>
                <c:pt idx="34">
                  <c:v>-0.0967305555555556</c:v>
                </c:pt>
                <c:pt idx="35">
                  <c:v>-0.05705</c:v>
                </c:pt>
                <c:pt idx="36">
                  <c:v>-0.0341027777777778</c:v>
                </c:pt>
                <c:pt idx="37">
                  <c:v>-0.0239833333333333</c:v>
                </c:pt>
                <c:pt idx="38">
                  <c:v>-0.0242111111111111</c:v>
                </c:pt>
                <c:pt idx="39">
                  <c:v>-0.0341916666666667</c:v>
                </c:pt>
                <c:pt idx="40">
                  <c:v>-0.0536638888888889</c:v>
                </c:pt>
                <c:pt idx="41">
                  <c:v>-0.0807722222222222</c:v>
                </c:pt>
                <c:pt idx="42">
                  <c:v>-0.112066666666667</c:v>
                </c:pt>
                <c:pt idx="43">
                  <c:v>-0.143102777777778</c:v>
                </c:pt>
                <c:pt idx="44">
                  <c:v>-0.169433333333333</c:v>
                </c:pt>
                <c:pt idx="45">
                  <c:v>-0.188502777777778</c:v>
                </c:pt>
                <c:pt idx="46">
                  <c:v>-0.200466666666667</c:v>
                </c:pt>
                <c:pt idx="47">
                  <c:v>-0.207438888888889</c:v>
                </c:pt>
                <c:pt idx="48">
                  <c:v>-0.211788888888889</c:v>
                </c:pt>
                <c:pt idx="49">
                  <c:v>-0.215838888888889</c:v>
                </c:pt>
                <c:pt idx="50">
                  <c:v>-0.220936111111111</c:v>
                </c:pt>
                <c:pt idx="51">
                  <c:v>-0.227563888888889</c:v>
                </c:pt>
                <c:pt idx="52">
                  <c:v>-0.234330555555556</c:v>
                </c:pt>
                <c:pt idx="53">
                  <c:v>-0.239472222222222</c:v>
                </c:pt>
                <c:pt idx="54">
                  <c:v>-0.241230555555556</c:v>
                </c:pt>
                <c:pt idx="55">
                  <c:v>-0.237197222222222</c:v>
                </c:pt>
                <c:pt idx="56">
                  <c:v>-0.225927777777778</c:v>
                </c:pt>
                <c:pt idx="57">
                  <c:v>-0.206986111111111</c:v>
                </c:pt>
                <c:pt idx="58">
                  <c:v>-0.180755555555556</c:v>
                </c:pt>
                <c:pt idx="59">
                  <c:v>-0.148841666666667</c:v>
                </c:pt>
                <c:pt idx="60">
                  <c:v>-0.112625</c:v>
                </c:pt>
                <c:pt idx="61">
                  <c:v>-0.0734333333333333</c:v>
                </c:pt>
                <c:pt idx="62">
                  <c:v>-0.031225</c:v>
                </c:pt>
                <c:pt idx="63">
                  <c:v>0.0146111111111111</c:v>
                </c:pt>
                <c:pt idx="64">
                  <c:v>0.0673472222222222</c:v>
                </c:pt>
                <c:pt idx="65">
                  <c:v>0.129597222222222</c:v>
                </c:pt>
                <c:pt idx="66">
                  <c:v>0.203272222222222</c:v>
                </c:pt>
                <c:pt idx="67">
                  <c:v>0.288816666666667</c:v>
                </c:pt>
                <c:pt idx="68">
                  <c:v>0.384052777777778</c:v>
                </c:pt>
                <c:pt idx="69">
                  <c:v>0.483233333333333</c:v>
                </c:pt>
                <c:pt idx="70">
                  <c:v>0.581302777777778</c:v>
                </c:pt>
                <c:pt idx="71">
                  <c:v>0.674430555555556</c:v>
                </c:pt>
                <c:pt idx="72">
                  <c:v>0.760244444444444</c:v>
                </c:pt>
                <c:pt idx="73">
                  <c:v>0.840397222222222</c:v>
                </c:pt>
                <c:pt idx="74">
                  <c:v>0.919</c:v>
                </c:pt>
                <c:pt idx="75">
                  <c:v>0.997377777777778</c:v>
                </c:pt>
                <c:pt idx="76">
                  <c:v>1.07124722222222</c:v>
                </c:pt>
                <c:pt idx="77">
                  <c:v>1.13676388888889</c:v>
                </c:pt>
                <c:pt idx="78">
                  <c:v>1.18932222222222</c:v>
                </c:pt>
                <c:pt idx="79">
                  <c:v>1.22677777777778</c:v>
                </c:pt>
                <c:pt idx="80">
                  <c:v>1.25001944444444</c:v>
                </c:pt>
                <c:pt idx="81">
                  <c:v>1.26349166666667</c:v>
                </c:pt>
                <c:pt idx="82">
                  <c:v>1.27103611111111</c:v>
                </c:pt>
                <c:pt idx="83">
                  <c:v>1.27566111111111</c:v>
                </c:pt>
                <c:pt idx="84">
                  <c:v>1.28085555555556</c:v>
                </c:pt>
                <c:pt idx="85">
                  <c:v>1.29035833333333</c:v>
                </c:pt>
                <c:pt idx="86">
                  <c:v>1.30484722222222</c:v>
                </c:pt>
                <c:pt idx="87">
                  <c:v>1.32268611111111</c:v>
                </c:pt>
                <c:pt idx="88">
                  <c:v>1.34063611111111</c:v>
                </c:pt>
                <c:pt idx="89">
                  <c:v>1.35586111111111</c:v>
                </c:pt>
                <c:pt idx="90">
                  <c:v>1.36613611111111</c:v>
                </c:pt>
                <c:pt idx="91">
                  <c:v>1.37166111111111</c:v>
                </c:pt>
                <c:pt idx="92">
                  <c:v>1.37477222222222</c:v>
                </c:pt>
                <c:pt idx="93">
                  <c:v>1.37789166666667</c:v>
                </c:pt>
                <c:pt idx="94">
                  <c:v>1.38231388888889</c:v>
                </c:pt>
                <c:pt idx="95">
                  <c:v>1.387725</c:v>
                </c:pt>
                <c:pt idx="96">
                  <c:v>1.39355555555556</c:v>
                </c:pt>
                <c:pt idx="97">
                  <c:v>1.39936666666667</c:v>
                </c:pt>
                <c:pt idx="98">
                  <c:v>1.40461111111111</c:v>
                </c:pt>
                <c:pt idx="99">
                  <c:v>1.40883611111111</c:v>
                </c:pt>
              </c:numCache>
            </c:numRef>
          </c:yVal>
          <c:smooth val="0"/>
        </c:ser>
        <c:axId val="20242656"/>
        <c:axId val="92930008"/>
      </c:scatterChart>
      <c:valAx>
        <c:axId val="202426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0008"/>
        <c:crossesAt val="0"/>
        <c:crossBetween val="midCat"/>
        <c:majorUnit val="10"/>
      </c:valAx>
      <c:valAx>
        <c:axId val="929300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6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8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4</c:v>
                </c:pt>
                <c:pt idx="68">
                  <c:v>0.0752055555555556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8</c:v>
                </c:pt>
                <c:pt idx="76">
                  <c:v>0.000958333333333328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15508513"/>
        <c:axId val="54112764"/>
      </c:scatterChart>
      <c:valAx>
        <c:axId val="15508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764"/>
        <c:crossesAt val="0"/>
        <c:crossBetween val="midCat"/>
        <c:majorUnit val="10"/>
      </c:valAx>
      <c:valAx>
        <c:axId val="541127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8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8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5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8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61451988"/>
        <c:axId val="88616112"/>
      </c:scatterChart>
      <c:valAx>
        <c:axId val="614519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112"/>
        <c:crossesAt val="0"/>
        <c:crossBetween val="midCat"/>
        <c:majorUnit val="10"/>
      </c:valAx>
      <c:valAx>
        <c:axId val="88616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9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674472222222222</c:v>
                </c:pt>
                <c:pt idx="1">
                  <c:v>0.0696</c:v>
                </c:pt>
                <c:pt idx="2">
                  <c:v>0.0695472222222222</c:v>
                </c:pt>
                <c:pt idx="3">
                  <c:v>0.0675583333333333</c:v>
                </c:pt>
                <c:pt idx="4">
                  <c:v>0.0638972222222222</c:v>
                </c:pt>
                <c:pt idx="5">
                  <c:v>0.058825</c:v>
                </c:pt>
                <c:pt idx="6">
                  <c:v>0.0525972222222222</c:v>
                </c:pt>
                <c:pt idx="7">
                  <c:v>0.0448194444444444</c:v>
                </c:pt>
                <c:pt idx="8">
                  <c:v>0.0346277777777778</c:v>
                </c:pt>
                <c:pt idx="9">
                  <c:v>0.022225</c:v>
                </c:pt>
                <c:pt idx="10">
                  <c:v>0.0102805555555556</c:v>
                </c:pt>
                <c:pt idx="11">
                  <c:v>0.003</c:v>
                </c:pt>
                <c:pt idx="12">
                  <c:v>0.00241944444444444</c:v>
                </c:pt>
                <c:pt idx="13">
                  <c:v>0.00685</c:v>
                </c:pt>
                <c:pt idx="14">
                  <c:v>0.0118888888888889</c:v>
                </c:pt>
                <c:pt idx="15">
                  <c:v>0.0137166666666667</c:v>
                </c:pt>
                <c:pt idx="16">
                  <c:v>0.0124888888888889</c:v>
                </c:pt>
                <c:pt idx="17">
                  <c:v>0.0112694444444444</c:v>
                </c:pt>
                <c:pt idx="18">
                  <c:v>0.0117472222222222</c:v>
                </c:pt>
                <c:pt idx="19">
                  <c:v>0.0136638888888889</c:v>
                </c:pt>
                <c:pt idx="20">
                  <c:v>0.0172</c:v>
                </c:pt>
                <c:pt idx="21">
                  <c:v>0.0235305555555556</c:v>
                </c:pt>
                <c:pt idx="22">
                  <c:v>0.0338694444444444</c:v>
                </c:pt>
                <c:pt idx="23">
                  <c:v>0.0487166666666667</c:v>
                </c:pt>
                <c:pt idx="24">
                  <c:v>0.0667666666666667</c:v>
                </c:pt>
                <c:pt idx="25">
                  <c:v>0.0857694444444445</c:v>
                </c:pt>
                <c:pt idx="26">
                  <c:v>0.10425</c:v>
                </c:pt>
                <c:pt idx="27">
                  <c:v>0.122183333333333</c:v>
                </c:pt>
                <c:pt idx="28">
                  <c:v>0.139969444444444</c:v>
                </c:pt>
                <c:pt idx="29">
                  <c:v>0.158</c:v>
                </c:pt>
                <c:pt idx="30">
                  <c:v>0.176544444444444</c:v>
                </c:pt>
                <c:pt idx="31">
                  <c:v>0.195847222222222</c:v>
                </c:pt>
                <c:pt idx="32">
                  <c:v>0.215708333333333</c:v>
                </c:pt>
                <c:pt idx="33">
                  <c:v>0.235855555555556</c:v>
                </c:pt>
                <c:pt idx="34">
                  <c:v>0.256030555555556</c:v>
                </c:pt>
                <c:pt idx="35">
                  <c:v>0.276011111111111</c:v>
                </c:pt>
                <c:pt idx="36">
                  <c:v>0.295497222222222</c:v>
                </c:pt>
                <c:pt idx="37">
                  <c:v>0.314119444444444</c:v>
                </c:pt>
                <c:pt idx="38">
                  <c:v>0.331722222222222</c:v>
                </c:pt>
                <c:pt idx="39">
                  <c:v>0.348202777777778</c:v>
                </c:pt>
                <c:pt idx="40">
                  <c:v>0.363577777777778</c:v>
                </c:pt>
                <c:pt idx="41">
                  <c:v>0.377883333333333</c:v>
                </c:pt>
                <c:pt idx="42">
                  <c:v>0.391158333333333</c:v>
                </c:pt>
                <c:pt idx="43">
                  <c:v>0.403344444444444</c:v>
                </c:pt>
                <c:pt idx="44">
                  <c:v>0.414316666666667</c:v>
                </c:pt>
                <c:pt idx="45">
                  <c:v>0.424044444444444</c:v>
                </c:pt>
                <c:pt idx="46">
                  <c:v>0.432591666666667</c:v>
                </c:pt>
                <c:pt idx="47">
                  <c:v>0.440022222222222</c:v>
                </c:pt>
                <c:pt idx="48">
                  <c:v>0.446391666666667</c:v>
                </c:pt>
                <c:pt idx="49">
                  <c:v>0.451863888888889</c:v>
                </c:pt>
                <c:pt idx="50">
                  <c:v>0.456658333333333</c:v>
                </c:pt>
                <c:pt idx="51">
                  <c:v>0.460936111111111</c:v>
                </c:pt>
                <c:pt idx="52">
                  <c:v>0.464755555555556</c:v>
                </c:pt>
                <c:pt idx="53">
                  <c:v>0.468166666666667</c:v>
                </c:pt>
                <c:pt idx="54">
                  <c:v>0.4709</c:v>
                </c:pt>
                <c:pt idx="55">
                  <c:v>0.472138888888889</c:v>
                </c:pt>
                <c:pt idx="56">
                  <c:v>0.471052777777778</c:v>
                </c:pt>
                <c:pt idx="57">
                  <c:v>0.466758333333333</c:v>
                </c:pt>
                <c:pt idx="58">
                  <c:v>0.458530555555556</c:v>
                </c:pt>
                <c:pt idx="59">
                  <c:v>0.446144444444444</c:v>
                </c:pt>
                <c:pt idx="60">
                  <c:v>0.430194444444445</c:v>
                </c:pt>
                <c:pt idx="61">
                  <c:v>0.411752777777778</c:v>
                </c:pt>
                <c:pt idx="62">
                  <c:v>0.391838888888889</c:v>
                </c:pt>
                <c:pt idx="63">
                  <c:v>0.371747222222222</c:v>
                </c:pt>
                <c:pt idx="64">
                  <c:v>0.352116666666667</c:v>
                </c:pt>
                <c:pt idx="65">
                  <c:v>0.332719444444444</c:v>
                </c:pt>
                <c:pt idx="66">
                  <c:v>0.312972222222222</c:v>
                </c:pt>
                <c:pt idx="67">
                  <c:v>0.292386111111111</c:v>
                </c:pt>
                <c:pt idx="68">
                  <c:v>0.270627777777778</c:v>
                </c:pt>
                <c:pt idx="69">
                  <c:v>0.247708333333333</c:v>
                </c:pt>
                <c:pt idx="70">
                  <c:v>0.223808333333333</c:v>
                </c:pt>
                <c:pt idx="71">
                  <c:v>0.199347222222222</c:v>
                </c:pt>
                <c:pt idx="72">
                  <c:v>0.174872222222222</c:v>
                </c:pt>
                <c:pt idx="73">
                  <c:v>0.150866666666667</c:v>
                </c:pt>
                <c:pt idx="74">
                  <c:v>0.127480555555556</c:v>
                </c:pt>
                <c:pt idx="75">
                  <c:v>0.105383333333333</c:v>
                </c:pt>
                <c:pt idx="76">
                  <c:v>0.0856833333333333</c:v>
                </c:pt>
                <c:pt idx="77">
                  <c:v>0.0685638888888889</c:v>
                </c:pt>
                <c:pt idx="78">
                  <c:v>0.0544388888888889</c:v>
                </c:pt>
                <c:pt idx="79">
                  <c:v>0.0437861111111111</c:v>
                </c:pt>
                <c:pt idx="80">
                  <c:v>0.0365777777777778</c:v>
                </c:pt>
                <c:pt idx="81">
                  <c:v>0.0323722222222222</c:v>
                </c:pt>
                <c:pt idx="82">
                  <c:v>0.0304472222222222</c:v>
                </c:pt>
                <c:pt idx="83">
                  <c:v>0.0298833333333333</c:v>
                </c:pt>
                <c:pt idx="84">
                  <c:v>0.0297333333333333</c:v>
                </c:pt>
                <c:pt idx="85">
                  <c:v>0.0290222222222222</c:v>
                </c:pt>
                <c:pt idx="86">
                  <c:v>0.0273611111111111</c:v>
                </c:pt>
                <c:pt idx="87">
                  <c:v>0.0250194444444444</c:v>
                </c:pt>
                <c:pt idx="88">
                  <c:v>0.0223833333333333</c:v>
                </c:pt>
                <c:pt idx="89">
                  <c:v>0.019775</c:v>
                </c:pt>
                <c:pt idx="90">
                  <c:v>0.0174861111111111</c:v>
                </c:pt>
                <c:pt idx="91">
                  <c:v>0.0157666666666667</c:v>
                </c:pt>
                <c:pt idx="92">
                  <c:v>0.0146388888888889</c:v>
                </c:pt>
                <c:pt idx="93">
                  <c:v>0.0142111111111111</c:v>
                </c:pt>
                <c:pt idx="94">
                  <c:v>0.0144111111111111</c:v>
                </c:pt>
                <c:pt idx="95">
                  <c:v>0.0150194444444444</c:v>
                </c:pt>
                <c:pt idx="96">
                  <c:v>0.0158194444444444</c:v>
                </c:pt>
                <c:pt idx="97">
                  <c:v>0.016575</c:v>
                </c:pt>
                <c:pt idx="98">
                  <c:v>0.0170277777777778</c:v>
                </c:pt>
                <c:pt idx="99">
                  <c:v>0.0169555555555556</c:v>
                </c:pt>
              </c:numCache>
            </c:numRef>
          </c:yVal>
          <c:smooth val="0"/>
        </c:ser>
        <c:axId val="44004286"/>
        <c:axId val="42176538"/>
      </c:scatterChart>
      <c:valAx>
        <c:axId val="44004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538"/>
        <c:crossesAt val="0"/>
        <c:crossBetween val="midCat"/>
        <c:majorUnit val="10"/>
      </c:valAx>
      <c:valAx>
        <c:axId val="42176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42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8138888888889</c:v>
                </c:pt>
                <c:pt idx="1">
                  <c:v>-0.0255527777777778</c:v>
                </c:pt>
                <c:pt idx="2">
                  <c:v>-0.0206861111111111</c:v>
                </c:pt>
                <c:pt idx="3">
                  <c:v>-0.0182916666666667</c:v>
                </c:pt>
                <c:pt idx="4">
                  <c:v>-0.0174527777777778</c:v>
                </c:pt>
                <c:pt idx="5">
                  <c:v>-0.0172666666666667</c:v>
                </c:pt>
                <c:pt idx="6">
                  <c:v>-0.0168277777777778</c:v>
                </c:pt>
                <c:pt idx="7">
                  <c:v>-0.0138972222222222</c:v>
                </c:pt>
                <c:pt idx="8">
                  <c:v>-0.00515833333333333</c:v>
                </c:pt>
                <c:pt idx="9">
                  <c:v>0.0124611111111111</c:v>
                </c:pt>
                <c:pt idx="10">
                  <c:v>0.0390638888888889</c:v>
                </c:pt>
                <c:pt idx="11">
                  <c:v>0.0700888888888889</c:v>
                </c:pt>
                <c:pt idx="12">
                  <c:v>0.101683333333333</c:v>
                </c:pt>
                <c:pt idx="13">
                  <c:v>0.132822222222222</c:v>
                </c:pt>
                <c:pt idx="14">
                  <c:v>0.164375</c:v>
                </c:pt>
                <c:pt idx="15">
                  <c:v>0.195708333333333</c:v>
                </c:pt>
                <c:pt idx="16">
                  <c:v>0.224394444444444</c:v>
                </c:pt>
                <c:pt idx="17">
                  <c:v>0.24695</c:v>
                </c:pt>
                <c:pt idx="18">
                  <c:v>0.261619444444444</c:v>
                </c:pt>
                <c:pt idx="19">
                  <c:v>0.269497222222222</c:v>
                </c:pt>
                <c:pt idx="20">
                  <c:v>0.27185</c:v>
                </c:pt>
                <c:pt idx="21">
                  <c:v>0.268180555555556</c:v>
                </c:pt>
                <c:pt idx="22">
                  <c:v>0.257886111111111</c:v>
                </c:pt>
                <c:pt idx="23">
                  <c:v>0.240861111111111</c:v>
                </c:pt>
                <c:pt idx="24">
                  <c:v>0.218736111111111</c:v>
                </c:pt>
                <c:pt idx="25">
                  <c:v>0.193963888888889</c:v>
                </c:pt>
                <c:pt idx="26">
                  <c:v>0.168225</c:v>
                </c:pt>
                <c:pt idx="27">
                  <c:v>0.141936111111111</c:v>
                </c:pt>
                <c:pt idx="28">
                  <c:v>0.115255555555556</c:v>
                </c:pt>
                <c:pt idx="29">
                  <c:v>0.0882583333333333</c:v>
                </c:pt>
                <c:pt idx="30">
                  <c:v>0.0610611111111111</c:v>
                </c:pt>
                <c:pt idx="31">
                  <c:v>0.0338138888888889</c:v>
                </c:pt>
                <c:pt idx="32">
                  <c:v>0.00677777777777778</c:v>
                </c:pt>
                <c:pt idx="33">
                  <c:v>-0.0197388888888889</c:v>
                </c:pt>
                <c:pt idx="34">
                  <c:v>-0.0454583333333333</c:v>
                </c:pt>
                <c:pt idx="35">
                  <c:v>-0.0700083333333333</c:v>
                </c:pt>
                <c:pt idx="36">
                  <c:v>-0.0929472222222222</c:v>
                </c:pt>
                <c:pt idx="37">
                  <c:v>-0.113877777777778</c:v>
                </c:pt>
                <c:pt idx="38">
                  <c:v>-0.132552777777778</c:v>
                </c:pt>
                <c:pt idx="39">
                  <c:v>-0.148888888888889</c:v>
                </c:pt>
                <c:pt idx="40">
                  <c:v>-0.162847222222222</c:v>
                </c:pt>
                <c:pt idx="41">
                  <c:v>-0.174466666666667</c:v>
                </c:pt>
                <c:pt idx="42">
                  <c:v>-0.183969444444445</c:v>
                </c:pt>
                <c:pt idx="43">
                  <c:v>-0.191625</c:v>
                </c:pt>
                <c:pt idx="44">
                  <c:v>-0.197802777777778</c:v>
                </c:pt>
                <c:pt idx="45">
                  <c:v>-0.202863888888889</c:v>
                </c:pt>
                <c:pt idx="46">
                  <c:v>-0.207219444444444</c:v>
                </c:pt>
                <c:pt idx="47">
                  <c:v>-0.211147222222222</c:v>
                </c:pt>
                <c:pt idx="48">
                  <c:v>-0.214847222222222</c:v>
                </c:pt>
                <c:pt idx="49">
                  <c:v>-0.218419444444444</c:v>
                </c:pt>
                <c:pt idx="50">
                  <c:v>-0.221913888888889</c:v>
                </c:pt>
                <c:pt idx="51">
                  <c:v>-0.225308333333333</c:v>
                </c:pt>
                <c:pt idx="52">
                  <c:v>-0.228544444444444</c:v>
                </c:pt>
                <c:pt idx="53">
                  <c:v>-0.231516666666667</c:v>
                </c:pt>
                <c:pt idx="54">
                  <c:v>-0.234111111111111</c:v>
                </c:pt>
                <c:pt idx="55">
                  <c:v>-0.236311111111111</c:v>
                </c:pt>
                <c:pt idx="56">
                  <c:v>-0.238213888888889</c:v>
                </c:pt>
                <c:pt idx="57">
                  <c:v>-0.239952777777778</c:v>
                </c:pt>
                <c:pt idx="58">
                  <c:v>-0.241797222222222</c:v>
                </c:pt>
                <c:pt idx="59">
                  <c:v>-0.244047222222222</c:v>
                </c:pt>
                <c:pt idx="60">
                  <c:v>-0.246805555555556</c:v>
                </c:pt>
                <c:pt idx="61">
                  <c:v>-0.249847222222222</c:v>
                </c:pt>
                <c:pt idx="62">
                  <c:v>-0.252719444444444</c:v>
                </c:pt>
                <c:pt idx="63">
                  <c:v>-0.254658333333333</c:v>
                </c:pt>
                <c:pt idx="64">
                  <c:v>-0.254319444444444</c:v>
                </c:pt>
                <c:pt idx="65">
                  <c:v>-0.2508</c:v>
                </c:pt>
                <c:pt idx="66">
                  <c:v>-0.243463888888889</c:v>
                </c:pt>
                <c:pt idx="67">
                  <c:v>-0.232336111111111</c:v>
                </c:pt>
                <c:pt idx="68">
                  <c:v>-0.218366666666667</c:v>
                </c:pt>
                <c:pt idx="69">
                  <c:v>-0.203891666666667</c:v>
                </c:pt>
                <c:pt idx="70">
                  <c:v>-0.190913888888889</c:v>
                </c:pt>
                <c:pt idx="71">
                  <c:v>-0.179791666666667</c:v>
                </c:pt>
                <c:pt idx="72">
                  <c:v>-0.168894444444444</c:v>
                </c:pt>
                <c:pt idx="73">
                  <c:v>-0.155408333333333</c:v>
                </c:pt>
                <c:pt idx="74">
                  <c:v>-0.137647222222222</c:v>
                </c:pt>
                <c:pt idx="75">
                  <c:v>-0.115886111111111</c:v>
                </c:pt>
                <c:pt idx="76">
                  <c:v>-0.0924694444444444</c:v>
                </c:pt>
                <c:pt idx="77">
                  <c:v>-0.0689763888888889</c:v>
                </c:pt>
                <c:pt idx="78">
                  <c:v>-0.0474611111111111</c:v>
                </c:pt>
                <c:pt idx="79">
                  <c:v>-0.0301138888888889</c:v>
                </c:pt>
                <c:pt idx="80">
                  <c:v>-0.0189361111111111</c:v>
                </c:pt>
                <c:pt idx="81">
                  <c:v>-0.0139861111111111</c:v>
                </c:pt>
                <c:pt idx="82">
                  <c:v>-0.0132694444444444</c:v>
                </c:pt>
                <c:pt idx="83">
                  <c:v>-0.0143833333333333</c:v>
                </c:pt>
                <c:pt idx="84">
                  <c:v>-0.0154388888888889</c:v>
                </c:pt>
                <c:pt idx="85">
                  <c:v>-0.0152972222222222</c:v>
                </c:pt>
                <c:pt idx="86">
                  <c:v>-0.0135805555555556</c:v>
                </c:pt>
                <c:pt idx="87">
                  <c:v>-0.0109805555555556</c:v>
                </c:pt>
                <c:pt idx="88">
                  <c:v>-0.00798055555555556</c:v>
                </c:pt>
                <c:pt idx="89">
                  <c:v>-0.004975</c:v>
                </c:pt>
                <c:pt idx="90">
                  <c:v>-0.002325</c:v>
                </c:pt>
                <c:pt idx="91">
                  <c:v>-0.000233333333333333</c:v>
                </c:pt>
                <c:pt idx="92">
                  <c:v>0.00131944444444444</c:v>
                </c:pt>
                <c:pt idx="93">
                  <c:v>0.00236388888888889</c:v>
                </c:pt>
                <c:pt idx="94">
                  <c:v>0.00293333333333333</c:v>
                </c:pt>
                <c:pt idx="95">
                  <c:v>0.00306388888888889</c:v>
                </c:pt>
                <c:pt idx="96">
                  <c:v>0.0033</c:v>
                </c:pt>
                <c:pt idx="97">
                  <c:v>0.00341388888888889</c:v>
                </c:pt>
                <c:pt idx="98">
                  <c:v>0.00369722222222222</c:v>
                </c:pt>
                <c:pt idx="99">
                  <c:v>0.00430833333333333</c:v>
                </c:pt>
              </c:numCache>
            </c:numRef>
          </c:yVal>
          <c:smooth val="0"/>
        </c:ser>
        <c:axId val="19042389"/>
        <c:axId val="88480881"/>
      </c:scatterChart>
      <c:valAx>
        <c:axId val="19042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0881"/>
        <c:crossesAt val="0"/>
        <c:crossBetween val="midCat"/>
        <c:majorUnit val="10"/>
      </c:valAx>
      <c:valAx>
        <c:axId val="88480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3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69397222222222</c:v>
                </c:pt>
                <c:pt idx="1">
                  <c:v>-0.171241666666667</c:v>
                </c:pt>
                <c:pt idx="2">
                  <c:v>-0.170727777777778</c:v>
                </c:pt>
                <c:pt idx="3">
                  <c:v>-0.167802777777778</c:v>
                </c:pt>
                <c:pt idx="4">
                  <c:v>-0.162391666666667</c:v>
                </c:pt>
                <c:pt idx="5">
                  <c:v>-0.154427777777778</c:v>
                </c:pt>
                <c:pt idx="6">
                  <c:v>-0.143838888888889</c:v>
                </c:pt>
                <c:pt idx="7">
                  <c:v>-0.130141666666667</c:v>
                </c:pt>
                <c:pt idx="8">
                  <c:v>-0.113133333333333</c:v>
                </c:pt>
                <c:pt idx="9">
                  <c:v>-0.0959305555555556</c:v>
                </c:pt>
                <c:pt idx="10">
                  <c:v>-0.0850555555555556</c:v>
                </c:pt>
                <c:pt idx="11">
                  <c:v>-0.0881111111111111</c:v>
                </c:pt>
                <c:pt idx="12">
                  <c:v>-0.108627777777778</c:v>
                </c:pt>
                <c:pt idx="13">
                  <c:v>-0.142475</c:v>
                </c:pt>
                <c:pt idx="14">
                  <c:v>-0.181027777777778</c:v>
                </c:pt>
                <c:pt idx="15">
                  <c:v>-0.216016666666667</c:v>
                </c:pt>
                <c:pt idx="16">
                  <c:v>-0.245127777777778</c:v>
                </c:pt>
                <c:pt idx="17">
                  <c:v>-0.270427777777778</c:v>
                </c:pt>
                <c:pt idx="18">
                  <c:v>-0.293961111111111</c:v>
                </c:pt>
                <c:pt idx="19">
                  <c:v>-0.317786111111111</c:v>
                </c:pt>
                <c:pt idx="20">
                  <c:v>-0.344555555555556</c:v>
                </c:pt>
                <c:pt idx="21">
                  <c:v>-0.374894444444444</c:v>
                </c:pt>
                <c:pt idx="22">
                  <c:v>-0.407866666666667</c:v>
                </c:pt>
                <c:pt idx="23">
                  <c:v>-0.442263888888889</c:v>
                </c:pt>
                <c:pt idx="24">
                  <c:v>-0.477438888888889</c:v>
                </c:pt>
                <c:pt idx="25">
                  <c:v>-0.512972222222222</c:v>
                </c:pt>
                <c:pt idx="26">
                  <c:v>-0.548844444444445</c:v>
                </c:pt>
                <c:pt idx="27">
                  <c:v>-0.585044444444444</c:v>
                </c:pt>
                <c:pt idx="28">
                  <c:v>-0.621608333333333</c:v>
                </c:pt>
                <c:pt idx="29">
                  <c:v>-0.658513888888889</c:v>
                </c:pt>
                <c:pt idx="30">
                  <c:v>-0.695786111111111</c:v>
                </c:pt>
                <c:pt idx="31">
                  <c:v>-0.733469444444444</c:v>
                </c:pt>
                <c:pt idx="32">
                  <c:v>-0.771558333333333</c:v>
                </c:pt>
                <c:pt idx="33">
                  <c:v>-0.810122222222222</c:v>
                </c:pt>
                <c:pt idx="34">
                  <c:v>-0.849394444444445</c:v>
                </c:pt>
                <c:pt idx="35">
                  <c:v>-0.889394444444445</c:v>
                </c:pt>
                <c:pt idx="36">
                  <c:v>-0.929888888888889</c:v>
                </c:pt>
                <c:pt idx="37">
                  <c:v>-0.970183333333333</c:v>
                </c:pt>
                <c:pt idx="38">
                  <c:v>-1.009775</c:v>
                </c:pt>
                <c:pt idx="39">
                  <c:v>-1.04828333333333</c:v>
                </c:pt>
                <c:pt idx="40">
                  <c:v>-1.08554444444444</c:v>
                </c:pt>
                <c:pt idx="41">
                  <c:v>-1.12146944444444</c:v>
                </c:pt>
                <c:pt idx="42">
                  <c:v>-1.15595277777778</c:v>
                </c:pt>
                <c:pt idx="43">
                  <c:v>-1.18866388888889</c:v>
                </c:pt>
                <c:pt idx="44">
                  <c:v>-1.21928611111111</c:v>
                </c:pt>
                <c:pt idx="45">
                  <c:v>-1.24761111111111</c:v>
                </c:pt>
                <c:pt idx="46">
                  <c:v>-1.2736</c:v>
                </c:pt>
                <c:pt idx="47">
                  <c:v>-1.2973</c:v>
                </c:pt>
                <c:pt idx="48">
                  <c:v>-1.31873611111111</c:v>
                </c:pt>
                <c:pt idx="49">
                  <c:v>-1.3381</c:v>
                </c:pt>
                <c:pt idx="50">
                  <c:v>-1.35567222222222</c:v>
                </c:pt>
                <c:pt idx="51">
                  <c:v>-1.37161388888889</c:v>
                </c:pt>
                <c:pt idx="52">
                  <c:v>-1.38593333333333</c:v>
                </c:pt>
                <c:pt idx="53">
                  <c:v>-1.39859722222222</c:v>
                </c:pt>
                <c:pt idx="54">
                  <c:v>-1.40899722222222</c:v>
                </c:pt>
                <c:pt idx="55">
                  <c:v>-1.41546944444444</c:v>
                </c:pt>
                <c:pt idx="56">
                  <c:v>-1.41625555555556</c:v>
                </c:pt>
                <c:pt idx="57">
                  <c:v>-1.40952777777778</c:v>
                </c:pt>
                <c:pt idx="58">
                  <c:v>-1.39393055555556</c:v>
                </c:pt>
                <c:pt idx="59">
                  <c:v>-1.36913611111111</c:v>
                </c:pt>
                <c:pt idx="60">
                  <c:v>-1.33634166666667</c:v>
                </c:pt>
                <c:pt idx="61">
                  <c:v>-1.29760833333333</c:v>
                </c:pt>
                <c:pt idx="62">
                  <c:v>-1.25476388888889</c:v>
                </c:pt>
                <c:pt idx="63">
                  <c:v>-1.20972222222222</c:v>
                </c:pt>
                <c:pt idx="64">
                  <c:v>-1.16228055555556</c:v>
                </c:pt>
                <c:pt idx="65">
                  <c:v>-1.11125555555556</c:v>
                </c:pt>
                <c:pt idx="66">
                  <c:v>-1.05499444444444</c:v>
                </c:pt>
                <c:pt idx="67">
                  <c:v>-0.992075</c:v>
                </c:pt>
                <c:pt idx="68">
                  <c:v>-0.922711111111111</c:v>
                </c:pt>
                <c:pt idx="69">
                  <c:v>-0.849408333333333</c:v>
                </c:pt>
                <c:pt idx="70">
                  <c:v>-0.7745</c:v>
                </c:pt>
                <c:pt idx="71">
                  <c:v>-0.698369444444444</c:v>
                </c:pt>
                <c:pt idx="72">
                  <c:v>-0.62025</c:v>
                </c:pt>
                <c:pt idx="73">
                  <c:v>-0.538566666666667</c:v>
                </c:pt>
                <c:pt idx="74">
                  <c:v>-0.453938888888889</c:v>
                </c:pt>
                <c:pt idx="75">
                  <c:v>-0.370813888888889</c:v>
                </c:pt>
                <c:pt idx="76">
                  <c:v>-0.296252777777778</c:v>
                </c:pt>
                <c:pt idx="77">
                  <c:v>-0.230691666666667</c:v>
                </c:pt>
                <c:pt idx="78">
                  <c:v>-0.174713888888889</c:v>
                </c:pt>
                <c:pt idx="79">
                  <c:v>-0.131397222222222</c:v>
                </c:pt>
                <c:pt idx="80">
                  <c:v>-0.104618055555556</c:v>
                </c:pt>
                <c:pt idx="81">
                  <c:v>-0.0890333333333333</c:v>
                </c:pt>
                <c:pt idx="82">
                  <c:v>-0.0843138888888889</c:v>
                </c:pt>
                <c:pt idx="83">
                  <c:v>-0.0831</c:v>
                </c:pt>
                <c:pt idx="84">
                  <c:v>-0.0807722222222222</c:v>
                </c:pt>
                <c:pt idx="85">
                  <c:v>-0.0750583333333333</c:v>
                </c:pt>
                <c:pt idx="86">
                  <c:v>-0.0657055555555556</c:v>
                </c:pt>
                <c:pt idx="87">
                  <c:v>-0.0543527777777778</c:v>
                </c:pt>
                <c:pt idx="88">
                  <c:v>-0.0424527777777778</c:v>
                </c:pt>
                <c:pt idx="89">
                  <c:v>-0.0312027777777778</c:v>
                </c:pt>
                <c:pt idx="90">
                  <c:v>-0.0218583333333333</c:v>
                </c:pt>
                <c:pt idx="91">
                  <c:v>-0.0150805555555556</c:v>
                </c:pt>
                <c:pt idx="92">
                  <c:v>-0.0106694444444444</c:v>
                </c:pt>
                <c:pt idx="93">
                  <c:v>-0.00843333333333333</c:v>
                </c:pt>
                <c:pt idx="94">
                  <c:v>-0.008</c:v>
                </c:pt>
                <c:pt idx="95">
                  <c:v>-0.00865833333333333</c:v>
                </c:pt>
                <c:pt idx="96">
                  <c:v>-0.00969166666666667</c:v>
                </c:pt>
                <c:pt idx="97">
                  <c:v>-0.0103527777777778</c:v>
                </c:pt>
                <c:pt idx="98">
                  <c:v>-0.00992777777777778</c:v>
                </c:pt>
                <c:pt idx="99">
                  <c:v>-0.007675</c:v>
                </c:pt>
              </c:numCache>
            </c:numRef>
          </c:yVal>
          <c:smooth val="0"/>
        </c:ser>
        <c:axId val="78033965"/>
        <c:axId val="5264513"/>
      </c:scatterChart>
      <c:valAx>
        <c:axId val="78033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13"/>
        <c:crossesAt val="0"/>
        <c:crossBetween val="midCat"/>
        <c:majorUnit val="10"/>
      </c:valAx>
      <c:valAx>
        <c:axId val="52645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9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-0.0558</c:v>
                </c:pt>
                <c:pt idx="1">
                  <c:v>-0.0617</c:v>
                </c:pt>
                <c:pt idx="2">
                  <c:v>-0.0616</c:v>
                </c:pt>
                <c:pt idx="3">
                  <c:v>-0.0569</c:v>
                </c:pt>
                <c:pt idx="4">
                  <c:v>-0.0485</c:v>
                </c:pt>
                <c:pt idx="5">
                  <c:v>-0.0379</c:v>
                </c:pt>
                <c:pt idx="6">
                  <c:v>-0.0263</c:v>
                </c:pt>
                <c:pt idx="7">
                  <c:v>-0.0148</c:v>
                </c:pt>
                <c:pt idx="8">
                  <c:v>-0.0046</c:v>
                </c:pt>
                <c:pt idx="9">
                  <c:v>0.0029</c:v>
                </c:pt>
                <c:pt idx="10">
                  <c:v>0.0066</c:v>
                </c:pt>
                <c:pt idx="11">
                  <c:v>0.0064</c:v>
                </c:pt>
                <c:pt idx="12">
                  <c:v>0.0067</c:v>
                </c:pt>
                <c:pt idx="13">
                  <c:v>0.0132</c:v>
                </c:pt>
                <c:pt idx="14">
                  <c:v>0.0315</c:v>
                </c:pt>
                <c:pt idx="15">
                  <c:v>0.0672</c:v>
                </c:pt>
                <c:pt idx="16">
                  <c:v>0.1212</c:v>
                </c:pt>
                <c:pt idx="17">
                  <c:v>0.1756</c:v>
                </c:pt>
                <c:pt idx="18">
                  <c:v>0.208</c:v>
                </c:pt>
                <c:pt idx="19">
                  <c:v>0.1957</c:v>
                </c:pt>
                <c:pt idx="20">
                  <c:v>0.1163</c:v>
                </c:pt>
                <c:pt idx="21">
                  <c:v>-0.0435</c:v>
                </c:pt>
                <c:pt idx="22">
                  <c:v>-0.2602</c:v>
                </c:pt>
                <c:pt idx="23">
                  <c:v>-0.5008</c:v>
                </c:pt>
                <c:pt idx="24">
                  <c:v>-0.7324</c:v>
                </c:pt>
                <c:pt idx="25">
                  <c:v>-0.9222</c:v>
                </c:pt>
                <c:pt idx="26">
                  <c:v>-1.0446</c:v>
                </c:pt>
                <c:pt idx="27">
                  <c:v>-1.1039</c:v>
                </c:pt>
                <c:pt idx="28">
                  <c:v>-1.1116</c:v>
                </c:pt>
                <c:pt idx="29">
                  <c:v>-1.0793</c:v>
                </c:pt>
                <c:pt idx="30">
                  <c:v>-1.0186</c:v>
                </c:pt>
                <c:pt idx="31">
                  <c:v>-0.9394</c:v>
                </c:pt>
                <c:pt idx="32">
                  <c:v>-0.8463</c:v>
                </c:pt>
                <c:pt idx="33">
                  <c:v>-0.7421</c:v>
                </c:pt>
                <c:pt idx="34">
                  <c:v>-0.6296</c:v>
                </c:pt>
                <c:pt idx="35">
                  <c:v>-0.5118</c:v>
                </c:pt>
                <c:pt idx="36">
                  <c:v>-0.3915</c:v>
                </c:pt>
                <c:pt idx="37">
                  <c:v>-0.2719</c:v>
                </c:pt>
                <c:pt idx="38">
                  <c:v>-0.1561</c:v>
                </c:pt>
                <c:pt idx="39">
                  <c:v>-0.0473</c:v>
                </c:pt>
                <c:pt idx="40">
                  <c:v>0.0515</c:v>
                </c:pt>
                <c:pt idx="41">
                  <c:v>0.1378</c:v>
                </c:pt>
                <c:pt idx="42">
                  <c:v>0.2134</c:v>
                </c:pt>
                <c:pt idx="43">
                  <c:v>0.2808</c:v>
                </c:pt>
                <c:pt idx="44">
                  <c:v>0.3422</c:v>
                </c:pt>
                <c:pt idx="45">
                  <c:v>0.4004</c:v>
                </c:pt>
                <c:pt idx="46">
                  <c:v>0.457</c:v>
                </c:pt>
                <c:pt idx="47">
                  <c:v>0.511</c:v>
                </c:pt>
                <c:pt idx="48">
                  <c:v>0.5607</c:v>
                </c:pt>
                <c:pt idx="49">
                  <c:v>0.6042</c:v>
                </c:pt>
                <c:pt idx="50">
                  <c:v>0.6397</c:v>
                </c:pt>
                <c:pt idx="51">
                  <c:v>0.666</c:v>
                </c:pt>
                <c:pt idx="52">
                  <c:v>0.683</c:v>
                </c:pt>
                <c:pt idx="53">
                  <c:v>0.6909</c:v>
                </c:pt>
                <c:pt idx="54">
                  <c:v>0.6904</c:v>
                </c:pt>
                <c:pt idx="55">
                  <c:v>0.6815</c:v>
                </c:pt>
                <c:pt idx="56">
                  <c:v>0.665</c:v>
                </c:pt>
                <c:pt idx="57">
                  <c:v>0.6421</c:v>
                </c:pt>
                <c:pt idx="58">
                  <c:v>0.6141</c:v>
                </c:pt>
                <c:pt idx="59">
                  <c:v>0.5825</c:v>
                </c:pt>
                <c:pt idx="60">
                  <c:v>0.5488</c:v>
                </c:pt>
                <c:pt idx="61">
                  <c:v>0.5141</c:v>
                </c:pt>
                <c:pt idx="62">
                  <c:v>0.4791</c:v>
                </c:pt>
                <c:pt idx="63">
                  <c:v>0.444</c:v>
                </c:pt>
                <c:pt idx="64">
                  <c:v>0.4093</c:v>
                </c:pt>
                <c:pt idx="65">
                  <c:v>0.3753</c:v>
                </c:pt>
                <c:pt idx="66">
                  <c:v>0.3424</c:v>
                </c:pt>
                <c:pt idx="67">
                  <c:v>0.3112</c:v>
                </c:pt>
                <c:pt idx="68">
                  <c:v>0.2822</c:v>
                </c:pt>
                <c:pt idx="69">
                  <c:v>0.2561</c:v>
                </c:pt>
                <c:pt idx="70">
                  <c:v>0.2335</c:v>
                </c:pt>
                <c:pt idx="71">
                  <c:v>0.2144</c:v>
                </c:pt>
                <c:pt idx="72">
                  <c:v>0.1977</c:v>
                </c:pt>
                <c:pt idx="73">
                  <c:v>0.1815</c:v>
                </c:pt>
                <c:pt idx="74">
                  <c:v>0.1642</c:v>
                </c:pt>
                <c:pt idx="75">
                  <c:v>0.1439</c:v>
                </c:pt>
                <c:pt idx="76">
                  <c:v>0.1198</c:v>
                </c:pt>
                <c:pt idx="77">
                  <c:v>0.0937</c:v>
                </c:pt>
                <c:pt idx="78">
                  <c:v>0.0683</c:v>
                </c:pt>
                <c:pt idx="79">
                  <c:v>0.0465</c:v>
                </c:pt>
                <c:pt idx="80">
                  <c:v>0.0308</c:v>
                </c:pt>
                <c:pt idx="81">
                  <c:v>0.0231</c:v>
                </c:pt>
                <c:pt idx="82">
                  <c:v>0.022</c:v>
                </c:pt>
                <c:pt idx="83">
                  <c:v>0.025</c:v>
                </c:pt>
                <c:pt idx="84">
                  <c:v>0.0299</c:v>
                </c:pt>
                <c:pt idx="85">
                  <c:v>0.0342</c:v>
                </c:pt>
                <c:pt idx="86">
                  <c:v>0.0361</c:v>
                </c:pt>
                <c:pt idx="87">
                  <c:v>0.0357</c:v>
                </c:pt>
                <c:pt idx="88">
                  <c:v>0.0335</c:v>
                </c:pt>
                <c:pt idx="89">
                  <c:v>0.0304</c:v>
                </c:pt>
                <c:pt idx="90">
                  <c:v>0.0267</c:v>
                </c:pt>
                <c:pt idx="91">
                  <c:v>0.023</c:v>
                </c:pt>
                <c:pt idx="92">
                  <c:v>0.0194</c:v>
                </c:pt>
                <c:pt idx="93">
                  <c:v>0.0159</c:v>
                </c:pt>
                <c:pt idx="94">
                  <c:v>0.0124</c:v>
                </c:pt>
                <c:pt idx="95">
                  <c:v>0.0089</c:v>
                </c:pt>
                <c:pt idx="96">
                  <c:v>0.0054</c:v>
                </c:pt>
                <c:pt idx="97">
                  <c:v>0.0019</c:v>
                </c:pt>
                <c:pt idx="98">
                  <c:v>-0.0017</c:v>
                </c:pt>
                <c:pt idx="99">
                  <c:v>-0.00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21</c:v>
                </c:pt>
                <c:pt idx="1">
                  <c:v>0.1283</c:v>
                </c:pt>
                <c:pt idx="2">
                  <c:v>0.1012</c:v>
                </c:pt>
                <c:pt idx="3">
                  <c:v>0.1141</c:v>
                </c:pt>
                <c:pt idx="4">
                  <c:v>0.152</c:v>
                </c:pt>
                <c:pt idx="5">
                  <c:v>0.2004</c:v>
                </c:pt>
                <c:pt idx="6">
                  <c:v>0.2444</c:v>
                </c:pt>
                <c:pt idx="7">
                  <c:v>0.2694</c:v>
                </c:pt>
                <c:pt idx="8">
                  <c:v>0.2605</c:v>
                </c:pt>
                <c:pt idx="9">
                  <c:v>0.203</c:v>
                </c:pt>
                <c:pt idx="10">
                  <c:v>0.083</c:v>
                </c:pt>
                <c:pt idx="11">
                  <c:v>-0.0923</c:v>
                </c:pt>
                <c:pt idx="12">
                  <c:v>-0.293</c:v>
                </c:pt>
                <c:pt idx="13">
                  <c:v>-0.4883</c:v>
                </c:pt>
                <c:pt idx="14">
                  <c:v>-0.6474</c:v>
                </c:pt>
                <c:pt idx="15">
                  <c:v>-0.7421</c:v>
                </c:pt>
                <c:pt idx="16">
                  <c:v>-0.7722</c:v>
                </c:pt>
                <c:pt idx="17">
                  <c:v>-0.753</c:v>
                </c:pt>
                <c:pt idx="18">
                  <c:v>-0.7001</c:v>
                </c:pt>
                <c:pt idx="19">
                  <c:v>-0.6291</c:v>
                </c:pt>
                <c:pt idx="20">
                  <c:v>-0.5532</c:v>
                </c:pt>
                <c:pt idx="21">
                  <c:v>-0.4743</c:v>
                </c:pt>
                <c:pt idx="22">
                  <c:v>-0.3913</c:v>
                </c:pt>
                <c:pt idx="23">
                  <c:v>-0.3028</c:v>
                </c:pt>
                <c:pt idx="24">
                  <c:v>-0.2076</c:v>
                </c:pt>
                <c:pt idx="25">
                  <c:v>-0.106</c:v>
                </c:pt>
                <c:pt idx="26">
                  <c:v>-0.0015</c:v>
                </c:pt>
                <c:pt idx="27">
                  <c:v>0.1019</c:v>
                </c:pt>
                <c:pt idx="28">
                  <c:v>0.2002</c:v>
                </c:pt>
                <c:pt idx="29">
                  <c:v>0.2894</c:v>
                </c:pt>
                <c:pt idx="30">
                  <c:v>0.3674</c:v>
                </c:pt>
                <c:pt idx="31">
                  <c:v>0.4347</c:v>
                </c:pt>
                <c:pt idx="32">
                  <c:v>0.4916</c:v>
                </c:pt>
                <c:pt idx="33">
                  <c:v>0.5385</c:v>
                </c:pt>
                <c:pt idx="34">
                  <c:v>0.576</c:v>
                </c:pt>
                <c:pt idx="35">
                  <c:v>0.6045</c:v>
                </c:pt>
                <c:pt idx="36">
                  <c:v>0.6251</c:v>
                </c:pt>
                <c:pt idx="37">
                  <c:v>0.6383</c:v>
                </c:pt>
                <c:pt idx="38">
                  <c:v>0.6452</c:v>
                </c:pt>
                <c:pt idx="39">
                  <c:v>0.6463</c:v>
                </c:pt>
                <c:pt idx="40">
                  <c:v>0.6424</c:v>
                </c:pt>
                <c:pt idx="41">
                  <c:v>0.6341</c:v>
                </c:pt>
                <c:pt idx="42">
                  <c:v>0.6218</c:v>
                </c:pt>
                <c:pt idx="43">
                  <c:v>0.6062</c:v>
                </c:pt>
                <c:pt idx="44">
                  <c:v>0.5879</c:v>
                </c:pt>
                <c:pt idx="45">
                  <c:v>0.5674</c:v>
                </c:pt>
                <c:pt idx="46">
                  <c:v>0.5451</c:v>
                </c:pt>
                <c:pt idx="47">
                  <c:v>0.5216</c:v>
                </c:pt>
                <c:pt idx="48">
                  <c:v>0.4974</c:v>
                </c:pt>
                <c:pt idx="49">
                  <c:v>0.4729</c:v>
                </c:pt>
                <c:pt idx="50">
                  <c:v>0.4484</c:v>
                </c:pt>
                <c:pt idx="51">
                  <c:v>0.4244</c:v>
                </c:pt>
                <c:pt idx="52">
                  <c:v>0.4012</c:v>
                </c:pt>
                <c:pt idx="53">
                  <c:v>0.3791</c:v>
                </c:pt>
                <c:pt idx="54">
                  <c:v>0.3583</c:v>
                </c:pt>
                <c:pt idx="55">
                  <c:v>0.3385</c:v>
                </c:pt>
                <c:pt idx="56">
                  <c:v>0.3196</c:v>
                </c:pt>
                <c:pt idx="57">
                  <c:v>0.3014</c:v>
                </c:pt>
                <c:pt idx="58">
                  <c:v>0.2839</c:v>
                </c:pt>
                <c:pt idx="59">
                  <c:v>0.2675</c:v>
                </c:pt>
                <c:pt idx="60">
                  <c:v>0.2528</c:v>
                </c:pt>
                <c:pt idx="61">
                  <c:v>0.2404</c:v>
                </c:pt>
                <c:pt idx="62">
                  <c:v>0.2309</c:v>
                </c:pt>
                <c:pt idx="63">
                  <c:v>0.2243</c:v>
                </c:pt>
                <c:pt idx="64">
                  <c:v>0.218</c:v>
                </c:pt>
                <c:pt idx="65">
                  <c:v>0.2091</c:v>
                </c:pt>
                <c:pt idx="66">
                  <c:v>0.1949</c:v>
                </c:pt>
                <c:pt idx="67">
                  <c:v>0.1724</c:v>
                </c:pt>
                <c:pt idx="68">
                  <c:v>0.1416</c:v>
                </c:pt>
                <c:pt idx="69">
                  <c:v>0.1068</c:v>
                </c:pt>
                <c:pt idx="70">
                  <c:v>0.0725</c:v>
                </c:pt>
                <c:pt idx="71">
                  <c:v>0.0433</c:v>
                </c:pt>
                <c:pt idx="72">
                  <c:v>0.0238</c:v>
                </c:pt>
                <c:pt idx="73">
                  <c:v>0.014</c:v>
                </c:pt>
                <c:pt idx="74">
                  <c:v>0.011</c:v>
                </c:pt>
                <c:pt idx="75">
                  <c:v>0.0116</c:v>
                </c:pt>
                <c:pt idx="76">
                  <c:v>0.0126</c:v>
                </c:pt>
                <c:pt idx="77">
                  <c:v>0.0111</c:v>
                </c:pt>
                <c:pt idx="78">
                  <c:v>0.0071</c:v>
                </c:pt>
                <c:pt idx="79">
                  <c:v>0.0014</c:v>
                </c:pt>
                <c:pt idx="80">
                  <c:v>-0.005</c:v>
                </c:pt>
                <c:pt idx="81">
                  <c:v>-0.0113</c:v>
                </c:pt>
                <c:pt idx="82">
                  <c:v>-0.0168</c:v>
                </c:pt>
                <c:pt idx="83">
                  <c:v>-0.0213</c:v>
                </c:pt>
                <c:pt idx="84">
                  <c:v>-0.0253</c:v>
                </c:pt>
                <c:pt idx="85">
                  <c:v>-0.0288</c:v>
                </c:pt>
                <c:pt idx="86">
                  <c:v>-0.0321</c:v>
                </c:pt>
                <c:pt idx="87">
                  <c:v>-0.0353</c:v>
                </c:pt>
                <c:pt idx="88">
                  <c:v>-0.0384</c:v>
                </c:pt>
                <c:pt idx="89">
                  <c:v>-0.0413</c:v>
                </c:pt>
                <c:pt idx="90">
                  <c:v>-0.0439</c:v>
                </c:pt>
                <c:pt idx="91">
                  <c:v>-0.0463</c:v>
                </c:pt>
                <c:pt idx="92">
                  <c:v>-0.0483</c:v>
                </c:pt>
                <c:pt idx="93">
                  <c:v>-0.0499</c:v>
                </c:pt>
                <c:pt idx="94">
                  <c:v>-0.0514</c:v>
                </c:pt>
                <c:pt idx="95">
                  <c:v>-0.0525</c:v>
                </c:pt>
                <c:pt idx="96">
                  <c:v>-0.0535</c:v>
                </c:pt>
                <c:pt idx="97">
                  <c:v>-0.0542</c:v>
                </c:pt>
                <c:pt idx="98">
                  <c:v>-0.0547</c:v>
                </c:pt>
                <c:pt idx="99">
                  <c:v>-0.055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1191</c:v>
                </c:pt>
                <c:pt idx="1">
                  <c:v>0.1541</c:v>
                </c:pt>
                <c:pt idx="2">
                  <c:v>0.185</c:v>
                </c:pt>
                <c:pt idx="3">
                  <c:v>0.2114</c:v>
                </c:pt>
                <c:pt idx="4">
                  <c:v>0.2328</c:v>
                </c:pt>
                <c:pt idx="5">
                  <c:v>0.2488</c:v>
                </c:pt>
                <c:pt idx="6">
                  <c:v>0.2589</c:v>
                </c:pt>
                <c:pt idx="7">
                  <c:v>0.2627</c:v>
                </c:pt>
                <c:pt idx="8">
                  <c:v>0.2596</c:v>
                </c:pt>
                <c:pt idx="9">
                  <c:v>0.2493</c:v>
                </c:pt>
                <c:pt idx="10">
                  <c:v>0.2313</c:v>
                </c:pt>
                <c:pt idx="11">
                  <c:v>0.2052</c:v>
                </c:pt>
                <c:pt idx="12">
                  <c:v>0.172</c:v>
                </c:pt>
                <c:pt idx="13">
                  <c:v>0.1346</c:v>
                </c:pt>
                <c:pt idx="14">
                  <c:v>0.0959</c:v>
                </c:pt>
                <c:pt idx="15">
                  <c:v>0.0586</c:v>
                </c:pt>
                <c:pt idx="16">
                  <c:v>0.0256</c:v>
                </c:pt>
                <c:pt idx="17">
                  <c:v>-0.0007</c:v>
                </c:pt>
                <c:pt idx="18">
                  <c:v>-0.0188</c:v>
                </c:pt>
                <c:pt idx="19">
                  <c:v>-0.0275</c:v>
                </c:pt>
                <c:pt idx="20">
                  <c:v>-0.0254</c:v>
                </c:pt>
                <c:pt idx="21">
                  <c:v>-0.0111</c:v>
                </c:pt>
                <c:pt idx="22">
                  <c:v>0.0161</c:v>
                </c:pt>
                <c:pt idx="23">
                  <c:v>0.0549</c:v>
                </c:pt>
                <c:pt idx="24">
                  <c:v>0.1031</c:v>
                </c:pt>
                <c:pt idx="25">
                  <c:v>0.1589</c:v>
                </c:pt>
                <c:pt idx="26">
                  <c:v>0.2199</c:v>
                </c:pt>
                <c:pt idx="27">
                  <c:v>0.2843</c:v>
                </c:pt>
                <c:pt idx="28">
                  <c:v>0.3504</c:v>
                </c:pt>
                <c:pt idx="29">
                  <c:v>0.4165</c:v>
                </c:pt>
                <c:pt idx="30">
                  <c:v>0.4813</c:v>
                </c:pt>
                <c:pt idx="31">
                  <c:v>0.5432</c:v>
                </c:pt>
                <c:pt idx="32">
                  <c:v>0.6007</c:v>
                </c:pt>
                <c:pt idx="33">
                  <c:v>0.6529</c:v>
                </c:pt>
                <c:pt idx="34">
                  <c:v>0.6993</c:v>
                </c:pt>
                <c:pt idx="35">
                  <c:v>0.7396</c:v>
                </c:pt>
                <c:pt idx="36">
                  <c:v>0.7735</c:v>
                </c:pt>
                <c:pt idx="37">
                  <c:v>0.8005</c:v>
                </c:pt>
                <c:pt idx="38">
                  <c:v>0.8205</c:v>
                </c:pt>
                <c:pt idx="39">
                  <c:v>0.8339</c:v>
                </c:pt>
                <c:pt idx="40">
                  <c:v>0.841</c:v>
                </c:pt>
                <c:pt idx="41">
                  <c:v>0.8423</c:v>
                </c:pt>
                <c:pt idx="42">
                  <c:v>0.838</c:v>
                </c:pt>
                <c:pt idx="43">
                  <c:v>0.8286</c:v>
                </c:pt>
                <c:pt idx="44">
                  <c:v>0.8148</c:v>
                </c:pt>
                <c:pt idx="45">
                  <c:v>0.7973</c:v>
                </c:pt>
                <c:pt idx="46">
                  <c:v>0.7768</c:v>
                </c:pt>
                <c:pt idx="47">
                  <c:v>0.7539</c:v>
                </c:pt>
                <c:pt idx="48">
                  <c:v>0.7295</c:v>
                </c:pt>
                <c:pt idx="49">
                  <c:v>0.704</c:v>
                </c:pt>
                <c:pt idx="50">
                  <c:v>0.6781</c:v>
                </c:pt>
                <c:pt idx="51">
                  <c:v>0.6521</c:v>
                </c:pt>
                <c:pt idx="52">
                  <c:v>0.6267</c:v>
                </c:pt>
                <c:pt idx="53">
                  <c:v>0.6022</c:v>
                </c:pt>
                <c:pt idx="54">
                  <c:v>0.579</c:v>
                </c:pt>
                <c:pt idx="55">
                  <c:v>0.5567</c:v>
                </c:pt>
                <c:pt idx="56">
                  <c:v>0.535</c:v>
                </c:pt>
                <c:pt idx="57">
                  <c:v>0.5135</c:v>
                </c:pt>
                <c:pt idx="58">
                  <c:v>0.492</c:v>
                </c:pt>
                <c:pt idx="59">
                  <c:v>0.4705</c:v>
                </c:pt>
                <c:pt idx="60">
                  <c:v>0.4497</c:v>
                </c:pt>
                <c:pt idx="61">
                  <c:v>0.4307</c:v>
                </c:pt>
                <c:pt idx="62">
                  <c:v>0.4146</c:v>
                </c:pt>
                <c:pt idx="63">
                  <c:v>0.4023</c:v>
                </c:pt>
                <c:pt idx="64">
                  <c:v>0.3943</c:v>
                </c:pt>
                <c:pt idx="65">
                  <c:v>0.3876</c:v>
                </c:pt>
                <c:pt idx="66">
                  <c:v>0.3776</c:v>
                </c:pt>
                <c:pt idx="67">
                  <c:v>0.3598</c:v>
                </c:pt>
                <c:pt idx="68">
                  <c:v>0.3299</c:v>
                </c:pt>
                <c:pt idx="69">
                  <c:v>0.2835</c:v>
                </c:pt>
                <c:pt idx="70">
                  <c:v>0.2232</c:v>
                </c:pt>
                <c:pt idx="71">
                  <c:v>0.1566</c:v>
                </c:pt>
                <c:pt idx="72">
                  <c:v>0.0915</c:v>
                </c:pt>
                <c:pt idx="73">
                  <c:v>0.0356</c:v>
                </c:pt>
                <c:pt idx="74">
                  <c:v>-0.0031</c:v>
                </c:pt>
                <c:pt idx="75">
                  <c:v>-0.0219</c:v>
                </c:pt>
                <c:pt idx="76">
                  <c:v>-0.0254</c:v>
                </c:pt>
                <c:pt idx="77">
                  <c:v>-0.0191</c:v>
                </c:pt>
                <c:pt idx="78">
                  <c:v>-0.0085</c:v>
                </c:pt>
                <c:pt idx="79">
                  <c:v>0.0009</c:v>
                </c:pt>
                <c:pt idx="80">
                  <c:v>0.005</c:v>
                </c:pt>
                <c:pt idx="81">
                  <c:v>0.0044</c:v>
                </c:pt>
                <c:pt idx="82">
                  <c:v>0.0006</c:v>
                </c:pt>
                <c:pt idx="83">
                  <c:v>-0.0051</c:v>
                </c:pt>
                <c:pt idx="84">
                  <c:v>-0.011</c:v>
                </c:pt>
                <c:pt idx="85">
                  <c:v>-0.0157</c:v>
                </c:pt>
                <c:pt idx="86">
                  <c:v>-0.0192</c:v>
                </c:pt>
                <c:pt idx="87">
                  <c:v>-0.0218</c:v>
                </c:pt>
                <c:pt idx="88">
                  <c:v>-0.0238</c:v>
                </c:pt>
                <c:pt idx="89">
                  <c:v>-0.0256</c:v>
                </c:pt>
                <c:pt idx="90">
                  <c:v>-0.0275</c:v>
                </c:pt>
                <c:pt idx="91">
                  <c:v>-0.0297</c:v>
                </c:pt>
                <c:pt idx="92">
                  <c:v>-0.0321</c:v>
                </c:pt>
                <c:pt idx="93">
                  <c:v>-0.0346</c:v>
                </c:pt>
                <c:pt idx="94">
                  <c:v>-0.0371</c:v>
                </c:pt>
                <c:pt idx="95">
                  <c:v>-0.0396</c:v>
                </c:pt>
                <c:pt idx="96">
                  <c:v>-0.0419</c:v>
                </c:pt>
                <c:pt idx="97">
                  <c:v>-0.044</c:v>
                </c:pt>
                <c:pt idx="98">
                  <c:v>-0.0457</c:v>
                </c:pt>
                <c:pt idx="99">
                  <c:v>-0.0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7850"/>
        <c:axId val="82560324"/>
      </c:lineChart>
      <c:catAx>
        <c:axId val="4974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324"/>
        <c:crossesAt val="0"/>
        <c:auto val="1"/>
        <c:lblAlgn val="ctr"/>
        <c:lblOffset val="100"/>
        <c:noMultiLvlLbl val="0"/>
      </c:catAx>
      <c:valAx>
        <c:axId val="8256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74282095"/>
        <c:axId val="48762058"/>
      </c:scatterChart>
      <c:valAx>
        <c:axId val="742820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2058"/>
        <c:crossesAt val="0"/>
        <c:crossBetween val="midCat"/>
        <c:majorUnit val="10"/>
      </c:valAx>
      <c:valAx>
        <c:axId val="48762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20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0753888888888888</c:v>
                </c:pt>
                <c:pt idx="1">
                  <c:v>0.0153638888888889</c:v>
                </c:pt>
                <c:pt idx="2">
                  <c:v>0.0127777777777778</c:v>
                </c:pt>
                <c:pt idx="3">
                  <c:v>0.00304166666666668</c:v>
                </c:pt>
                <c:pt idx="4">
                  <c:v>-0.0105222222222222</c:v>
                </c:pt>
                <c:pt idx="5">
                  <c:v>-0.0246333333333333</c:v>
                </c:pt>
                <c:pt idx="6">
                  <c:v>-0.0359805555555556</c:v>
                </c:pt>
                <c:pt idx="7">
                  <c:v>-0.0406666666666667</c:v>
                </c:pt>
                <c:pt idx="8">
                  <c:v>-0.0340416666666667</c:v>
                </c:pt>
                <c:pt idx="9">
                  <c:v>-0.0153138888888889</c:v>
                </c:pt>
                <c:pt idx="10">
                  <c:v>0.0106694444444445</c:v>
                </c:pt>
                <c:pt idx="11">
                  <c:v>0.0342361111111111</c:v>
                </c:pt>
                <c:pt idx="12">
                  <c:v>0.0456916666666667</c:v>
                </c:pt>
                <c:pt idx="13">
                  <c:v>0.0426305555555556</c:v>
                </c:pt>
                <c:pt idx="14">
                  <c:v>0.0275583333333333</c:v>
                </c:pt>
                <c:pt idx="15">
                  <c:v>0.00606388888888891</c:v>
                </c:pt>
                <c:pt idx="16">
                  <c:v>-0.0171666666666667</c:v>
                </c:pt>
                <c:pt idx="17">
                  <c:v>-0.0385861111111111</c:v>
                </c:pt>
                <c:pt idx="18">
                  <c:v>-0.0561972222222222</c:v>
                </c:pt>
                <c:pt idx="19">
                  <c:v>-0.0700027777777778</c:v>
                </c:pt>
                <c:pt idx="20">
                  <c:v>-0.0803416666666667</c:v>
                </c:pt>
                <c:pt idx="21">
                  <c:v>-0.0882027777777778</c:v>
                </c:pt>
                <c:pt idx="22">
                  <c:v>-0.0962083333333333</c:v>
                </c:pt>
                <c:pt idx="23">
                  <c:v>-0.106069444444444</c:v>
                </c:pt>
                <c:pt idx="24">
                  <c:v>-0.119222222222222</c:v>
                </c:pt>
                <c:pt idx="25">
                  <c:v>-0.137172222222222</c:v>
                </c:pt>
                <c:pt idx="26">
                  <c:v>-0.160880555555556</c:v>
                </c:pt>
                <c:pt idx="27">
                  <c:v>-0.189588888888889</c:v>
                </c:pt>
                <c:pt idx="28">
                  <c:v>-0.221908333333333</c:v>
                </c:pt>
                <c:pt idx="29">
                  <c:v>-0.256480555555556</c:v>
                </c:pt>
                <c:pt idx="30">
                  <c:v>-0.291963888888889</c:v>
                </c:pt>
                <c:pt idx="31">
                  <c:v>-0.327058333333333</c:v>
                </c:pt>
                <c:pt idx="32">
                  <c:v>-0.360955555555556</c:v>
                </c:pt>
                <c:pt idx="33">
                  <c:v>-0.392647222222222</c:v>
                </c:pt>
                <c:pt idx="34">
                  <c:v>-0.420975</c:v>
                </c:pt>
                <c:pt idx="35">
                  <c:v>-0.445130555555556</c:v>
                </c:pt>
                <c:pt idx="36">
                  <c:v>-0.464502777777778</c:v>
                </c:pt>
                <c:pt idx="37">
                  <c:v>-0.478922222222222</c:v>
                </c:pt>
                <c:pt idx="38">
                  <c:v>-0.488605555555556</c:v>
                </c:pt>
                <c:pt idx="39">
                  <c:v>-0.493786111111111</c:v>
                </c:pt>
                <c:pt idx="40">
                  <c:v>-0.494702777777778</c:v>
                </c:pt>
                <c:pt idx="41">
                  <c:v>-0.491511111111111</c:v>
                </c:pt>
                <c:pt idx="42">
                  <c:v>-0.484538888888889</c:v>
                </c:pt>
                <c:pt idx="43">
                  <c:v>-0.474505555555556</c:v>
                </c:pt>
                <c:pt idx="44">
                  <c:v>-0.462122222222222</c:v>
                </c:pt>
                <c:pt idx="45">
                  <c:v>-0.448177777777778</c:v>
                </c:pt>
                <c:pt idx="46">
                  <c:v>-0.433363888888889</c:v>
                </c:pt>
                <c:pt idx="47">
                  <c:v>-0.418052777777778</c:v>
                </c:pt>
                <c:pt idx="48">
                  <c:v>-0.402530555555556</c:v>
                </c:pt>
                <c:pt idx="49">
                  <c:v>-0.387419444444445</c:v>
                </c:pt>
                <c:pt idx="50">
                  <c:v>-0.373202777777778</c:v>
                </c:pt>
                <c:pt idx="51">
                  <c:v>-0.36025</c:v>
                </c:pt>
                <c:pt idx="52">
                  <c:v>-0.348441666666667</c:v>
                </c:pt>
                <c:pt idx="53">
                  <c:v>-0.337547222222222</c:v>
                </c:pt>
                <c:pt idx="54">
                  <c:v>-0.327108333333333</c:v>
                </c:pt>
                <c:pt idx="55">
                  <c:v>-0.316208333333333</c:v>
                </c:pt>
                <c:pt idx="56">
                  <c:v>-0.304158333333333</c:v>
                </c:pt>
                <c:pt idx="57">
                  <c:v>-0.290591666666667</c:v>
                </c:pt>
                <c:pt idx="58">
                  <c:v>-0.2753</c:v>
                </c:pt>
                <c:pt idx="59">
                  <c:v>-0.258369444444444</c:v>
                </c:pt>
                <c:pt idx="60">
                  <c:v>-0.240236111111111</c:v>
                </c:pt>
                <c:pt idx="61">
                  <c:v>-0.22145</c:v>
                </c:pt>
                <c:pt idx="62">
                  <c:v>-0.202625</c:v>
                </c:pt>
                <c:pt idx="63">
                  <c:v>-0.184397222222222</c:v>
                </c:pt>
                <c:pt idx="64">
                  <c:v>-0.167313888888889</c:v>
                </c:pt>
                <c:pt idx="65">
                  <c:v>-0.151552777777778</c:v>
                </c:pt>
                <c:pt idx="66">
                  <c:v>-0.1372</c:v>
                </c:pt>
                <c:pt idx="67">
                  <c:v>-0.124425</c:v>
                </c:pt>
                <c:pt idx="68">
                  <c:v>-0.1133</c:v>
                </c:pt>
                <c:pt idx="69">
                  <c:v>-0.103772222222222</c:v>
                </c:pt>
                <c:pt idx="70">
                  <c:v>-0.0958277777777778</c:v>
                </c:pt>
                <c:pt idx="71">
                  <c:v>-0.0896722222222222</c:v>
                </c:pt>
                <c:pt idx="72">
                  <c:v>-0.0853694444444444</c:v>
                </c:pt>
                <c:pt idx="73">
                  <c:v>-0.0827277777777778</c:v>
                </c:pt>
                <c:pt idx="74">
                  <c:v>-0.081175</c:v>
                </c:pt>
                <c:pt idx="75">
                  <c:v>-0.0801083333333333</c:v>
                </c:pt>
                <c:pt idx="76">
                  <c:v>-0.0790194444444445</c:v>
                </c:pt>
                <c:pt idx="77">
                  <c:v>-0.0777833333333333</c:v>
                </c:pt>
                <c:pt idx="78">
                  <c:v>-0.0767666666666667</c:v>
                </c:pt>
                <c:pt idx="79">
                  <c:v>-0.0759444444444444</c:v>
                </c:pt>
                <c:pt idx="80">
                  <c:v>-0.0753138888888889</c:v>
                </c:pt>
                <c:pt idx="81">
                  <c:v>-0.0748638888888889</c:v>
                </c:pt>
                <c:pt idx="82">
                  <c:v>-0.0747555555555556</c:v>
                </c:pt>
                <c:pt idx="83">
                  <c:v>-0.0750555555555556</c:v>
                </c:pt>
                <c:pt idx="84">
                  <c:v>-0.0756972222222222</c:v>
                </c:pt>
                <c:pt idx="85">
                  <c:v>-0.0760916666666667</c:v>
                </c:pt>
                <c:pt idx="86">
                  <c:v>-0.0757638888888889</c:v>
                </c:pt>
                <c:pt idx="87">
                  <c:v>-0.0747666666666667</c:v>
                </c:pt>
                <c:pt idx="88">
                  <c:v>-0.0731083333333333</c:v>
                </c:pt>
                <c:pt idx="89">
                  <c:v>-0.0707388888888889</c:v>
                </c:pt>
                <c:pt idx="90">
                  <c:v>-0.0675777777777778</c:v>
                </c:pt>
                <c:pt idx="91">
                  <c:v>-0.0637111111111111</c:v>
                </c:pt>
                <c:pt idx="92">
                  <c:v>-0.0594416666666667</c:v>
                </c:pt>
                <c:pt idx="93">
                  <c:v>-0.0551111111111111</c:v>
                </c:pt>
                <c:pt idx="94">
                  <c:v>-0.0510333333333333</c:v>
                </c:pt>
                <c:pt idx="95">
                  <c:v>-0.0472888888888889</c:v>
                </c:pt>
                <c:pt idx="96">
                  <c:v>-0.0438666666666667</c:v>
                </c:pt>
                <c:pt idx="97">
                  <c:v>-0.0407638888888889</c:v>
                </c:pt>
                <c:pt idx="98">
                  <c:v>-0.0379611111111111</c:v>
                </c:pt>
                <c:pt idx="99">
                  <c:v>-0.0354305555555556</c:v>
                </c:pt>
              </c:numCache>
            </c:numRef>
          </c:yVal>
          <c:smooth val="0"/>
        </c:ser>
        <c:axId val="82047982"/>
        <c:axId val="64609800"/>
      </c:scatterChart>
      <c:valAx>
        <c:axId val="820479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9800"/>
        <c:crossesAt val="0"/>
        <c:crossBetween val="midCat"/>
        <c:majorUnit val="10"/>
      </c:valAx>
      <c:valAx>
        <c:axId val="64609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9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5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4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2</c:v>
                </c:pt>
                <c:pt idx="40">
                  <c:v>-0.0037</c:v>
                </c:pt>
                <c:pt idx="41">
                  <c:v>0.000874999999999998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4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6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5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4</c:v>
                </c:pt>
                <c:pt idx="82">
                  <c:v>0.00132777777777778</c:v>
                </c:pt>
                <c:pt idx="83">
                  <c:v>0.000216666666666666</c:v>
                </c:pt>
                <c:pt idx="84">
                  <c:v>-1.94444444444435E-005</c:v>
                </c:pt>
                <c:pt idx="85">
                  <c:v>0.000491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7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6</c:v>
                </c:pt>
                <c:pt idx="97">
                  <c:v>0.00678333333333333</c:v>
                </c:pt>
                <c:pt idx="98">
                  <c:v>0.00755277777777778</c:v>
                </c:pt>
                <c:pt idx="99">
                  <c:v>0.00863333333333334</c:v>
                </c:pt>
              </c:numCache>
            </c:numRef>
          </c:yVal>
          <c:smooth val="0"/>
        </c:ser>
        <c:axId val="80665795"/>
        <c:axId val="34826630"/>
      </c:scatterChart>
      <c:valAx>
        <c:axId val="80665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630"/>
        <c:crossesAt val="0"/>
        <c:crossBetween val="midCat"/>
        <c:majorUnit val="10"/>
      </c:valAx>
      <c:valAx>
        <c:axId val="34826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5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106666666666667</c:v>
                </c:pt>
                <c:pt idx="1">
                  <c:v>-0.0014</c:v>
                </c:pt>
                <c:pt idx="2">
                  <c:v>-0.00166666666666667</c:v>
                </c:pt>
                <c:pt idx="3">
                  <c:v>-0.00186666666666667</c:v>
                </c:pt>
                <c:pt idx="4">
                  <c:v>-0.00203333333333333</c:v>
                </c:pt>
                <c:pt idx="5">
                  <c:v>-0.00216666666666667</c:v>
                </c:pt>
                <c:pt idx="6">
                  <c:v>-0.00223333333333333</c:v>
                </c:pt>
                <c:pt idx="7">
                  <c:v>-0.0023</c:v>
                </c:pt>
                <c:pt idx="8">
                  <c:v>-0.00223333333333333</c:v>
                </c:pt>
                <c:pt idx="9">
                  <c:v>-0.00213333333333333</c:v>
                </c:pt>
                <c:pt idx="10">
                  <c:v>-0.00196666666666667</c:v>
                </c:pt>
                <c:pt idx="11">
                  <c:v>-0.00173333333333333</c:v>
                </c:pt>
                <c:pt idx="12">
                  <c:v>-0.00146666666666667</c:v>
                </c:pt>
                <c:pt idx="13">
                  <c:v>-0.00106666666666667</c:v>
                </c:pt>
                <c:pt idx="14">
                  <c:v>-0.0007</c:v>
                </c:pt>
                <c:pt idx="15">
                  <c:v>-0.000166666666666667</c:v>
                </c:pt>
                <c:pt idx="16">
                  <c:v>0.000366666666666667</c:v>
                </c:pt>
                <c:pt idx="17">
                  <c:v>0.001</c:v>
                </c:pt>
                <c:pt idx="18">
                  <c:v>0.0017</c:v>
                </c:pt>
                <c:pt idx="19">
                  <c:v>0.00246666666666667</c:v>
                </c:pt>
                <c:pt idx="20">
                  <c:v>0.0033</c:v>
                </c:pt>
                <c:pt idx="21">
                  <c:v>0.0042</c:v>
                </c:pt>
                <c:pt idx="22">
                  <c:v>0.00516666666666667</c:v>
                </c:pt>
                <c:pt idx="23">
                  <c:v>0.00616666666666667</c:v>
                </c:pt>
                <c:pt idx="24">
                  <c:v>0.00726666666666667</c:v>
                </c:pt>
                <c:pt idx="25">
                  <c:v>0.00833333333333333</c:v>
                </c:pt>
                <c:pt idx="26">
                  <c:v>0.0095</c:v>
                </c:pt>
                <c:pt idx="27">
                  <c:v>0.0107333333333333</c:v>
                </c:pt>
                <c:pt idx="28">
                  <c:v>0.012</c:v>
                </c:pt>
                <c:pt idx="29">
                  <c:v>0.0132666666666667</c:v>
                </c:pt>
                <c:pt idx="30">
                  <c:v>0.0146</c:v>
                </c:pt>
                <c:pt idx="31">
                  <c:v>0.0159333333333333</c:v>
                </c:pt>
                <c:pt idx="32">
                  <c:v>0.0173</c:v>
                </c:pt>
                <c:pt idx="33">
                  <c:v>0.0186666666666667</c:v>
                </c:pt>
                <c:pt idx="34">
                  <c:v>0.0200666666666667</c:v>
                </c:pt>
                <c:pt idx="35">
                  <c:v>0.0214333333333333</c:v>
                </c:pt>
                <c:pt idx="36">
                  <c:v>0.0228666666666667</c:v>
                </c:pt>
                <c:pt idx="37">
                  <c:v>0.0242666666666667</c:v>
                </c:pt>
                <c:pt idx="38">
                  <c:v>0.0256</c:v>
                </c:pt>
                <c:pt idx="39">
                  <c:v>0.0269333333333333</c:v>
                </c:pt>
                <c:pt idx="40">
                  <c:v>0.0282333333333333</c:v>
                </c:pt>
                <c:pt idx="41">
                  <c:v>0.0295</c:v>
                </c:pt>
                <c:pt idx="42">
                  <c:v>0.0306333333333333</c:v>
                </c:pt>
                <c:pt idx="43">
                  <c:v>0.0317666666666667</c:v>
                </c:pt>
                <c:pt idx="44">
                  <c:v>0.0328333333333333</c:v>
                </c:pt>
                <c:pt idx="45">
                  <c:v>0.0338333333333333</c:v>
                </c:pt>
                <c:pt idx="46">
                  <c:v>0.0347666666666667</c:v>
                </c:pt>
                <c:pt idx="47">
                  <c:v>0.0356</c:v>
                </c:pt>
                <c:pt idx="48">
                  <c:v>0.0363</c:v>
                </c:pt>
                <c:pt idx="49">
                  <c:v>0.0369333333333333</c:v>
                </c:pt>
                <c:pt idx="50">
                  <c:v>0.0374333333333333</c:v>
                </c:pt>
                <c:pt idx="51">
                  <c:v>0.0378333333333333</c:v>
                </c:pt>
                <c:pt idx="52">
                  <c:v>0.0381333333333333</c:v>
                </c:pt>
                <c:pt idx="53">
                  <c:v>0.0383333333333333</c:v>
                </c:pt>
                <c:pt idx="54">
                  <c:v>0.0383666666666667</c:v>
                </c:pt>
                <c:pt idx="55">
                  <c:v>0.0383333333333333</c:v>
                </c:pt>
                <c:pt idx="56">
                  <c:v>0.0381666666666667</c:v>
                </c:pt>
                <c:pt idx="57">
                  <c:v>0.0379</c:v>
                </c:pt>
                <c:pt idx="58">
                  <c:v>0.0375</c:v>
                </c:pt>
                <c:pt idx="59">
                  <c:v>0.037</c:v>
                </c:pt>
                <c:pt idx="60">
                  <c:v>0.0364333333333333</c:v>
                </c:pt>
                <c:pt idx="61">
                  <c:v>0.0357</c:v>
                </c:pt>
                <c:pt idx="62">
                  <c:v>0.0349666666666667</c:v>
                </c:pt>
                <c:pt idx="63">
                  <c:v>0.0341</c:v>
                </c:pt>
                <c:pt idx="64">
                  <c:v>0.0331333333333333</c:v>
                </c:pt>
                <c:pt idx="65">
                  <c:v>0.0321</c:v>
                </c:pt>
                <c:pt idx="66">
                  <c:v>0.0310333333333333</c:v>
                </c:pt>
                <c:pt idx="67">
                  <c:v>0.0298666666666667</c:v>
                </c:pt>
                <c:pt idx="68">
                  <c:v>0.0286666666666667</c:v>
                </c:pt>
                <c:pt idx="69">
                  <c:v>0.0274</c:v>
                </c:pt>
                <c:pt idx="70">
                  <c:v>0.0261</c:v>
                </c:pt>
                <c:pt idx="71">
                  <c:v>0.0247666666666667</c:v>
                </c:pt>
                <c:pt idx="72">
                  <c:v>0.0233666666666667</c:v>
                </c:pt>
                <c:pt idx="73">
                  <c:v>0.0219666666666667</c:v>
                </c:pt>
                <c:pt idx="74">
                  <c:v>0.0206</c:v>
                </c:pt>
                <c:pt idx="75">
                  <c:v>0.0191666666666667</c:v>
                </c:pt>
                <c:pt idx="76">
                  <c:v>0.0177333333333333</c:v>
                </c:pt>
                <c:pt idx="77">
                  <c:v>0.0163333333333333</c:v>
                </c:pt>
                <c:pt idx="78">
                  <c:v>0.0149333333333333</c:v>
                </c:pt>
                <c:pt idx="79">
                  <c:v>0.0135666666666667</c:v>
                </c:pt>
                <c:pt idx="80">
                  <c:v>0.0121666666666667</c:v>
                </c:pt>
                <c:pt idx="81">
                  <c:v>0.0108666666666667</c:v>
                </c:pt>
                <c:pt idx="82">
                  <c:v>0.00956666666666667</c:v>
                </c:pt>
                <c:pt idx="83">
                  <c:v>0.0083</c:v>
                </c:pt>
                <c:pt idx="84">
                  <c:v>0.0071</c:v>
                </c:pt>
                <c:pt idx="85">
                  <c:v>0.00593333333333333</c:v>
                </c:pt>
                <c:pt idx="86">
                  <c:v>0.00486666666666667</c:v>
                </c:pt>
                <c:pt idx="87">
                  <c:v>0.00383333333333333</c:v>
                </c:pt>
                <c:pt idx="88">
                  <c:v>0.00283333333333333</c:v>
                </c:pt>
                <c:pt idx="89">
                  <c:v>0.00193333333333333</c:v>
                </c:pt>
                <c:pt idx="90">
                  <c:v>0.0011</c:v>
                </c:pt>
                <c:pt idx="91">
                  <c:v>0.00055</c:v>
                </c:pt>
                <c:pt idx="92">
                  <c:v>-0.000333333333333333</c:v>
                </c:pt>
                <c:pt idx="93">
                  <c:v>-0.000933333333333333</c:v>
                </c:pt>
                <c:pt idx="94">
                  <c:v>-0.0015</c:v>
                </c:pt>
                <c:pt idx="95">
                  <c:v>-0.00196666666666667</c:v>
                </c:pt>
                <c:pt idx="96">
                  <c:v>-0.00236666666666667</c:v>
                </c:pt>
                <c:pt idx="97">
                  <c:v>-0.00266666666666667</c:v>
                </c:pt>
                <c:pt idx="98">
                  <c:v>-0.003</c:v>
                </c:pt>
                <c:pt idx="99">
                  <c:v>-0.0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13333333333333</c:v>
                </c:pt>
                <c:pt idx="1">
                  <c:v>0.0047</c:v>
                </c:pt>
                <c:pt idx="2">
                  <c:v>0.00536666666666667</c:v>
                </c:pt>
                <c:pt idx="3">
                  <c:v>0.00603333333333333</c:v>
                </c:pt>
                <c:pt idx="4">
                  <c:v>0.00676666666666667</c:v>
                </c:pt>
                <c:pt idx="5">
                  <c:v>0.0075</c:v>
                </c:pt>
                <c:pt idx="6">
                  <c:v>0.0083</c:v>
                </c:pt>
                <c:pt idx="7">
                  <c:v>0.00913333333333333</c:v>
                </c:pt>
                <c:pt idx="8">
                  <c:v>0.0100333333333333</c:v>
                </c:pt>
                <c:pt idx="9">
                  <c:v>0.0109333333333333</c:v>
                </c:pt>
                <c:pt idx="10">
                  <c:v>0.0118666666666667</c:v>
                </c:pt>
                <c:pt idx="11">
                  <c:v>0.0128333333333333</c:v>
                </c:pt>
                <c:pt idx="12">
                  <c:v>0.0138666666666667</c:v>
                </c:pt>
                <c:pt idx="13">
                  <c:v>0.0148666666666667</c:v>
                </c:pt>
                <c:pt idx="14">
                  <c:v>0.0159333333333333</c:v>
                </c:pt>
                <c:pt idx="15">
                  <c:v>0.0169666666666667</c:v>
                </c:pt>
                <c:pt idx="16">
                  <c:v>0.0180666666666667</c:v>
                </c:pt>
                <c:pt idx="17">
                  <c:v>0.0192</c:v>
                </c:pt>
                <c:pt idx="18">
                  <c:v>0.0203</c:v>
                </c:pt>
                <c:pt idx="19">
                  <c:v>0.0214666666666667</c:v>
                </c:pt>
                <c:pt idx="20">
                  <c:v>0.0226</c:v>
                </c:pt>
                <c:pt idx="21">
                  <c:v>0.0237666666666667</c:v>
                </c:pt>
                <c:pt idx="22">
                  <c:v>0.0249333333333333</c:v>
                </c:pt>
                <c:pt idx="23">
                  <c:v>0.0261</c:v>
                </c:pt>
                <c:pt idx="24">
                  <c:v>0.0272</c:v>
                </c:pt>
                <c:pt idx="25">
                  <c:v>0.0283666666666667</c:v>
                </c:pt>
                <c:pt idx="26">
                  <c:v>0.0295333333333333</c:v>
                </c:pt>
                <c:pt idx="27">
                  <c:v>0.0306333333333333</c:v>
                </c:pt>
                <c:pt idx="28">
                  <c:v>0.0317666666666667</c:v>
                </c:pt>
                <c:pt idx="29">
                  <c:v>0.0328666666666667</c:v>
                </c:pt>
                <c:pt idx="30">
                  <c:v>0.0339</c:v>
                </c:pt>
                <c:pt idx="31">
                  <c:v>0.0349666666666667</c:v>
                </c:pt>
                <c:pt idx="32">
                  <c:v>0.0359666666666667</c:v>
                </c:pt>
                <c:pt idx="33">
                  <c:v>0.0369333333333333</c:v>
                </c:pt>
                <c:pt idx="34">
                  <c:v>0.0379</c:v>
                </c:pt>
                <c:pt idx="35">
                  <c:v>0.0387666666666667</c:v>
                </c:pt>
                <c:pt idx="36">
                  <c:v>0.0396333333333333</c:v>
                </c:pt>
                <c:pt idx="37">
                  <c:v>0.0405</c:v>
                </c:pt>
                <c:pt idx="38">
                  <c:v>0.0412666666666667</c:v>
                </c:pt>
                <c:pt idx="39">
                  <c:v>0.042</c:v>
                </c:pt>
                <c:pt idx="40">
                  <c:v>0.0427</c:v>
                </c:pt>
                <c:pt idx="41">
                  <c:v>0.0433333333333333</c:v>
                </c:pt>
                <c:pt idx="42">
                  <c:v>0.0439</c:v>
                </c:pt>
                <c:pt idx="43">
                  <c:v>0.0444333333333333</c:v>
                </c:pt>
                <c:pt idx="44">
                  <c:v>0.0449333333333333</c:v>
                </c:pt>
                <c:pt idx="45">
                  <c:v>0.0453</c:v>
                </c:pt>
                <c:pt idx="46">
                  <c:v>0.0456666666666667</c:v>
                </c:pt>
                <c:pt idx="47">
                  <c:v>0.046</c:v>
                </c:pt>
                <c:pt idx="48">
                  <c:v>0.0462333333333333</c:v>
                </c:pt>
                <c:pt idx="49">
                  <c:v>0.0464333333333333</c:v>
                </c:pt>
                <c:pt idx="50">
                  <c:v>0.0465333333333333</c:v>
                </c:pt>
                <c:pt idx="51">
                  <c:v>0.0465666666666667</c:v>
                </c:pt>
                <c:pt idx="52">
                  <c:v>0.0466</c:v>
                </c:pt>
                <c:pt idx="53">
                  <c:v>0.0465666666666667</c:v>
                </c:pt>
                <c:pt idx="54">
                  <c:v>0.0464333333333333</c:v>
                </c:pt>
                <c:pt idx="55">
                  <c:v>0.0462666666666667</c:v>
                </c:pt>
                <c:pt idx="56">
                  <c:v>0.0460333333333333</c:v>
                </c:pt>
                <c:pt idx="57">
                  <c:v>0.0457666666666667</c:v>
                </c:pt>
                <c:pt idx="58">
                  <c:v>0.0454333333333333</c:v>
                </c:pt>
                <c:pt idx="59">
                  <c:v>0.0450666666666667</c:v>
                </c:pt>
                <c:pt idx="60">
                  <c:v>0.0446333333333333</c:v>
                </c:pt>
                <c:pt idx="61">
                  <c:v>0.0441666666666667</c:v>
                </c:pt>
                <c:pt idx="62">
                  <c:v>0.0436333333333333</c:v>
                </c:pt>
                <c:pt idx="63">
                  <c:v>0.0430333333333333</c:v>
                </c:pt>
                <c:pt idx="64">
                  <c:v>0.0424333333333333</c:v>
                </c:pt>
                <c:pt idx="65">
                  <c:v>0.0417666666666667</c:v>
                </c:pt>
                <c:pt idx="66">
                  <c:v>0.0410666666666667</c:v>
                </c:pt>
                <c:pt idx="67">
                  <c:v>0.0403</c:v>
                </c:pt>
                <c:pt idx="68">
                  <c:v>0.0395666666666667</c:v>
                </c:pt>
                <c:pt idx="69">
                  <c:v>0.0387333333333333</c:v>
                </c:pt>
                <c:pt idx="70">
                  <c:v>0.0379333333333333</c:v>
                </c:pt>
                <c:pt idx="71">
                  <c:v>0.0370666666666667</c:v>
                </c:pt>
                <c:pt idx="72">
                  <c:v>0.0361666666666667</c:v>
                </c:pt>
                <c:pt idx="73">
                  <c:v>0.0352666666666667</c:v>
                </c:pt>
                <c:pt idx="74">
                  <c:v>0.0343666666666667</c:v>
                </c:pt>
                <c:pt idx="75">
                  <c:v>0.0334</c:v>
                </c:pt>
                <c:pt idx="76">
                  <c:v>0.0324333333333333</c:v>
                </c:pt>
                <c:pt idx="77">
                  <c:v>0.0314666666666667</c:v>
                </c:pt>
                <c:pt idx="78">
                  <c:v>0.0305333333333333</c:v>
                </c:pt>
                <c:pt idx="79">
                  <c:v>0.0295</c:v>
                </c:pt>
                <c:pt idx="80">
                  <c:v>0.0285</c:v>
                </c:pt>
                <c:pt idx="81">
                  <c:v>0.0275333333333333</c:v>
                </c:pt>
                <c:pt idx="82">
                  <c:v>0.0265666666666667</c:v>
                </c:pt>
                <c:pt idx="83">
                  <c:v>0.0256</c:v>
                </c:pt>
                <c:pt idx="84">
                  <c:v>0.0246</c:v>
                </c:pt>
                <c:pt idx="85">
                  <c:v>0.0236666666666667</c:v>
                </c:pt>
                <c:pt idx="86">
                  <c:v>0.0227</c:v>
                </c:pt>
                <c:pt idx="87">
                  <c:v>0.0217666666666667</c:v>
                </c:pt>
                <c:pt idx="88">
                  <c:v>0.0208666666666667</c:v>
                </c:pt>
                <c:pt idx="89">
                  <c:v>0.02</c:v>
                </c:pt>
                <c:pt idx="90">
                  <c:v>0.0191</c:v>
                </c:pt>
                <c:pt idx="91">
                  <c:v>0.0182666666666667</c:v>
                </c:pt>
                <c:pt idx="92">
                  <c:v>0.0174333333333333</c:v>
                </c:pt>
                <c:pt idx="93">
                  <c:v>0.0166</c:v>
                </c:pt>
                <c:pt idx="94">
                  <c:v>0.0158666666666667</c:v>
                </c:pt>
                <c:pt idx="95">
                  <c:v>0.0151666666666667</c:v>
                </c:pt>
                <c:pt idx="96">
                  <c:v>0.0144333333333333</c:v>
                </c:pt>
                <c:pt idx="97">
                  <c:v>0.0137666666666667</c:v>
                </c:pt>
                <c:pt idx="98">
                  <c:v>0.013133333333333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526666666666667</c:v>
                </c:pt>
                <c:pt idx="2">
                  <c:v>-0.0540333333333333</c:v>
                </c:pt>
                <c:pt idx="3">
                  <c:v>-0.0550333333333333</c:v>
                </c:pt>
                <c:pt idx="4">
                  <c:v>-0.0555666666666667</c:v>
                </c:pt>
                <c:pt idx="5">
                  <c:v>-0.0556333333333333</c:v>
                </c:pt>
                <c:pt idx="6">
                  <c:v>-0.0551666666666667</c:v>
                </c:pt>
                <c:pt idx="7">
                  <c:v>-0.0541666666666667</c:v>
                </c:pt>
                <c:pt idx="8">
                  <c:v>-0.0526</c:v>
                </c:pt>
                <c:pt idx="9">
                  <c:v>-0.0504333333333333</c:v>
                </c:pt>
                <c:pt idx="10">
                  <c:v>-0.0477</c:v>
                </c:pt>
                <c:pt idx="11">
                  <c:v>-0.0445</c:v>
                </c:pt>
                <c:pt idx="12">
                  <c:v>-0.0408</c:v>
                </c:pt>
                <c:pt idx="13">
                  <c:v>-0.0367</c:v>
                </c:pt>
                <c:pt idx="14">
                  <c:v>-0.0323</c:v>
                </c:pt>
                <c:pt idx="15">
                  <c:v>-0.0277</c:v>
                </c:pt>
                <c:pt idx="16">
                  <c:v>-0.0229</c:v>
                </c:pt>
                <c:pt idx="17">
                  <c:v>-0.0180666666666667</c:v>
                </c:pt>
                <c:pt idx="18">
                  <c:v>-0.0131666666666667</c:v>
                </c:pt>
                <c:pt idx="19">
                  <c:v>-0.0084</c:v>
                </c:pt>
                <c:pt idx="20">
                  <c:v>-0.00376666666666667</c:v>
                </c:pt>
                <c:pt idx="21">
                  <c:v>0.000733333333333334</c:v>
                </c:pt>
                <c:pt idx="22">
                  <c:v>0.00506666666666667</c:v>
                </c:pt>
                <c:pt idx="23">
                  <c:v>0.00913333333333333</c:v>
                </c:pt>
                <c:pt idx="24">
                  <c:v>0.0129333333333333</c:v>
                </c:pt>
                <c:pt idx="25">
                  <c:v>0.0164666666666667</c:v>
                </c:pt>
                <c:pt idx="26">
                  <c:v>0.0197333333333333</c:v>
                </c:pt>
                <c:pt idx="27">
                  <c:v>0.0227</c:v>
                </c:pt>
                <c:pt idx="28">
                  <c:v>0.0253666666666667</c:v>
                </c:pt>
                <c:pt idx="29">
                  <c:v>0.0277</c:v>
                </c:pt>
                <c:pt idx="30">
                  <c:v>0.0297333333333333</c:v>
                </c:pt>
                <c:pt idx="31">
                  <c:v>0.0314333333333333</c:v>
                </c:pt>
                <c:pt idx="32">
                  <c:v>0.0327666666666667</c:v>
                </c:pt>
                <c:pt idx="33">
                  <c:v>0.0338</c:v>
                </c:pt>
                <c:pt idx="34">
                  <c:v>0.0344333333333333</c:v>
                </c:pt>
                <c:pt idx="35">
                  <c:v>0.0347</c:v>
                </c:pt>
                <c:pt idx="36">
                  <c:v>0.0346333333333333</c:v>
                </c:pt>
                <c:pt idx="37">
                  <c:v>0.0342</c:v>
                </c:pt>
                <c:pt idx="38">
                  <c:v>0.0334</c:v>
                </c:pt>
                <c:pt idx="39">
                  <c:v>0.0322666666666667</c:v>
                </c:pt>
                <c:pt idx="40">
                  <c:v>0.0308666666666667</c:v>
                </c:pt>
                <c:pt idx="41">
                  <c:v>0.0291</c:v>
                </c:pt>
                <c:pt idx="42">
                  <c:v>0.0270666666666667</c:v>
                </c:pt>
                <c:pt idx="43">
                  <c:v>0.0248</c:v>
                </c:pt>
                <c:pt idx="44">
                  <c:v>0.0223666666666667</c:v>
                </c:pt>
                <c:pt idx="45">
                  <c:v>0.0197333333333333</c:v>
                </c:pt>
                <c:pt idx="46">
                  <c:v>0.0169666666666667</c:v>
                </c:pt>
                <c:pt idx="47">
                  <c:v>0.0141</c:v>
                </c:pt>
                <c:pt idx="48">
                  <c:v>0.0111666666666667</c:v>
                </c:pt>
                <c:pt idx="49">
                  <c:v>0.0082</c:v>
                </c:pt>
                <c:pt idx="50">
                  <c:v>0.00526666666666667</c:v>
                </c:pt>
                <c:pt idx="51">
                  <c:v>0.00226666666666667</c:v>
                </c:pt>
                <c:pt idx="52">
                  <c:v>-0.000666666666666667</c:v>
                </c:pt>
                <c:pt idx="53">
                  <c:v>-0.0035</c:v>
                </c:pt>
                <c:pt idx="54">
                  <c:v>-0.00623333333333333</c:v>
                </c:pt>
                <c:pt idx="55">
                  <c:v>-0.00893333333333333</c:v>
                </c:pt>
                <c:pt idx="56">
                  <c:v>-0.0114</c:v>
                </c:pt>
                <c:pt idx="57">
                  <c:v>-0.0138333333333333</c:v>
                </c:pt>
                <c:pt idx="58">
                  <c:v>-0.016</c:v>
                </c:pt>
                <c:pt idx="59">
                  <c:v>-0.0180666666666667</c:v>
                </c:pt>
                <c:pt idx="60">
                  <c:v>-0.0199</c:v>
                </c:pt>
                <c:pt idx="61">
                  <c:v>-0.0215</c:v>
                </c:pt>
                <c:pt idx="62">
                  <c:v>-0.0229333333333333</c:v>
                </c:pt>
                <c:pt idx="63">
                  <c:v>-0.0241</c:v>
                </c:pt>
                <c:pt idx="64">
                  <c:v>-0.0251</c:v>
                </c:pt>
                <c:pt idx="65">
                  <c:v>-0.0257666666666667</c:v>
                </c:pt>
                <c:pt idx="66">
                  <c:v>-0.0262666666666667</c:v>
                </c:pt>
                <c:pt idx="67">
                  <c:v>-0.0265</c:v>
                </c:pt>
                <c:pt idx="68">
                  <c:v>-0.0265333333333333</c:v>
                </c:pt>
                <c:pt idx="69">
                  <c:v>-0.0263</c:v>
                </c:pt>
                <c:pt idx="70">
                  <c:v>-0.0258666666666667</c:v>
                </c:pt>
                <c:pt idx="71">
                  <c:v>-0.0252333333333333</c:v>
                </c:pt>
                <c:pt idx="72">
                  <c:v>-0.0244</c:v>
                </c:pt>
                <c:pt idx="73">
                  <c:v>-0.0234333333333333</c:v>
                </c:pt>
                <c:pt idx="74">
                  <c:v>-0.0222666666666667</c:v>
                </c:pt>
                <c:pt idx="75">
                  <c:v>-0.021</c:v>
                </c:pt>
                <c:pt idx="76">
                  <c:v>-0.0196333333333333</c:v>
                </c:pt>
                <c:pt idx="77">
                  <c:v>-0.0182</c:v>
                </c:pt>
                <c:pt idx="78">
                  <c:v>-0.0166666666666667</c:v>
                </c:pt>
                <c:pt idx="79">
                  <c:v>-0.0150666666666667</c:v>
                </c:pt>
                <c:pt idx="80">
                  <c:v>-0.0134333333333333</c:v>
                </c:pt>
                <c:pt idx="81">
                  <c:v>-0.0118</c:v>
                </c:pt>
                <c:pt idx="82">
                  <c:v>-0.0101666666666667</c:v>
                </c:pt>
                <c:pt idx="83">
                  <c:v>-0.0086</c:v>
                </c:pt>
                <c:pt idx="84">
                  <c:v>-0.00706666666666667</c:v>
                </c:pt>
                <c:pt idx="85">
                  <c:v>-0.0056</c:v>
                </c:pt>
                <c:pt idx="86">
                  <c:v>-0.00416666666666667</c:v>
                </c:pt>
                <c:pt idx="87">
                  <c:v>-0.0028</c:v>
                </c:pt>
                <c:pt idx="88">
                  <c:v>-0.00156666666666667</c:v>
                </c:pt>
                <c:pt idx="89">
                  <c:v>-0.000433333333333333</c:v>
                </c:pt>
                <c:pt idx="90">
                  <c:v>0.000633333333333333</c:v>
                </c:pt>
                <c:pt idx="91">
                  <c:v>0.0016</c:v>
                </c:pt>
                <c:pt idx="92">
                  <c:v>0.0025</c:v>
                </c:pt>
                <c:pt idx="93">
                  <c:v>0.00326666666666667</c:v>
                </c:pt>
                <c:pt idx="94">
                  <c:v>0.00396666666666667</c:v>
                </c:pt>
                <c:pt idx="95">
                  <c:v>0.00456666666666667</c:v>
                </c:pt>
                <c:pt idx="96">
                  <c:v>0.0052</c:v>
                </c:pt>
                <c:pt idx="97">
                  <c:v>0.0057</c:v>
                </c:pt>
                <c:pt idx="98">
                  <c:v>0.0062</c:v>
                </c:pt>
                <c:pt idx="99">
                  <c:v>0.00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174</c:v>
                </c:pt>
                <c:pt idx="1">
                  <c:v>-0.0169666666666667</c:v>
                </c:pt>
                <c:pt idx="2">
                  <c:v>-0.0164666666666667</c:v>
                </c:pt>
                <c:pt idx="3">
                  <c:v>-0.0159666666666667</c:v>
                </c:pt>
                <c:pt idx="4">
                  <c:v>-0.0153333333333333</c:v>
                </c:pt>
                <c:pt idx="5">
                  <c:v>-0.0146333333333333</c:v>
                </c:pt>
                <c:pt idx="6">
                  <c:v>-0.0139333333333333</c:v>
                </c:pt>
                <c:pt idx="7">
                  <c:v>-0.0131</c:v>
                </c:pt>
                <c:pt idx="8">
                  <c:v>-0.0122333333333333</c:v>
                </c:pt>
                <c:pt idx="9">
                  <c:v>-0.0112666666666667</c:v>
                </c:pt>
                <c:pt idx="10">
                  <c:v>-0.0102666666666667</c:v>
                </c:pt>
                <c:pt idx="11">
                  <c:v>-0.00923333333333334</c:v>
                </c:pt>
                <c:pt idx="12">
                  <c:v>-0.00806666666666667</c:v>
                </c:pt>
                <c:pt idx="13">
                  <c:v>-0.00686666666666667</c:v>
                </c:pt>
                <c:pt idx="14">
                  <c:v>-0.00845</c:v>
                </c:pt>
                <c:pt idx="15">
                  <c:v>-0.0043</c:v>
                </c:pt>
                <c:pt idx="16">
                  <c:v>-0.00286666666666667</c:v>
                </c:pt>
                <c:pt idx="17">
                  <c:v>-0.00143333333333333</c:v>
                </c:pt>
                <c:pt idx="18">
                  <c:v>6.66666666666666E-005</c:v>
                </c:pt>
                <c:pt idx="19">
                  <c:v>0.00163333333333333</c:v>
                </c:pt>
                <c:pt idx="20">
                  <c:v>0.00323333333333333</c:v>
                </c:pt>
                <c:pt idx="21">
                  <c:v>0.00486666666666667</c:v>
                </c:pt>
                <c:pt idx="22">
                  <c:v>0.0066</c:v>
                </c:pt>
                <c:pt idx="23">
                  <c:v>0.00836666666666667</c:v>
                </c:pt>
                <c:pt idx="24">
                  <c:v>0.0101333333333333</c:v>
                </c:pt>
                <c:pt idx="25">
                  <c:v>0.0119666666666667</c:v>
                </c:pt>
                <c:pt idx="26">
                  <c:v>0.0138</c:v>
                </c:pt>
                <c:pt idx="27">
                  <c:v>0.0156666666666667</c:v>
                </c:pt>
                <c:pt idx="28">
                  <c:v>0.0175</c:v>
                </c:pt>
                <c:pt idx="29">
                  <c:v>0.0193333333333333</c:v>
                </c:pt>
                <c:pt idx="30">
                  <c:v>0.0211666666666667</c:v>
                </c:pt>
                <c:pt idx="31">
                  <c:v>0.023</c:v>
                </c:pt>
                <c:pt idx="32">
                  <c:v>0.0248</c:v>
                </c:pt>
                <c:pt idx="33">
                  <c:v>0.0265666666666667</c:v>
                </c:pt>
                <c:pt idx="34">
                  <c:v>0.0282666666666667</c:v>
                </c:pt>
                <c:pt idx="35">
                  <c:v>0.0299</c:v>
                </c:pt>
                <c:pt idx="36">
                  <c:v>0.0315333333333333</c:v>
                </c:pt>
                <c:pt idx="37">
                  <c:v>0.0330666666666667</c:v>
                </c:pt>
                <c:pt idx="38">
                  <c:v>0.0344666666666667</c:v>
                </c:pt>
                <c:pt idx="39">
                  <c:v>0.0358666666666667</c:v>
                </c:pt>
                <c:pt idx="40">
                  <c:v>0.0371333333333333</c:v>
                </c:pt>
                <c:pt idx="41">
                  <c:v>0.0383333333333333</c:v>
                </c:pt>
                <c:pt idx="42">
                  <c:v>0.0394</c:v>
                </c:pt>
                <c:pt idx="43">
                  <c:v>0.0404333333333333</c:v>
                </c:pt>
                <c:pt idx="44">
                  <c:v>0.0413</c:v>
                </c:pt>
                <c:pt idx="45">
                  <c:v>0.0420666666666667</c:v>
                </c:pt>
                <c:pt idx="46">
                  <c:v>0.0427333333333333</c:v>
                </c:pt>
                <c:pt idx="47">
                  <c:v>0.0432666666666667</c:v>
                </c:pt>
                <c:pt idx="48">
                  <c:v>0.0437333333333333</c:v>
                </c:pt>
                <c:pt idx="49">
                  <c:v>0.0440333333333333</c:v>
                </c:pt>
                <c:pt idx="50">
                  <c:v>0.0442666666666667</c:v>
                </c:pt>
                <c:pt idx="51">
                  <c:v>0.0443666666666667</c:v>
                </c:pt>
                <c:pt idx="52">
                  <c:v>0.0444</c:v>
                </c:pt>
                <c:pt idx="53">
                  <c:v>0.0442666666666667</c:v>
                </c:pt>
                <c:pt idx="54">
                  <c:v>0.0441</c:v>
                </c:pt>
                <c:pt idx="55">
                  <c:v>0.0437666666666667</c:v>
                </c:pt>
                <c:pt idx="56">
                  <c:v>0.0433666666666667</c:v>
                </c:pt>
                <c:pt idx="57">
                  <c:v>0.0428666666666667</c:v>
                </c:pt>
                <c:pt idx="58">
                  <c:v>0.0422333333333333</c:v>
                </c:pt>
                <c:pt idx="59">
                  <c:v>0.0415666666666667</c:v>
                </c:pt>
                <c:pt idx="60">
                  <c:v>0.0408333333333333</c:v>
                </c:pt>
                <c:pt idx="61">
                  <c:v>0.0399333333333333</c:v>
                </c:pt>
                <c:pt idx="62">
                  <c:v>0.039</c:v>
                </c:pt>
                <c:pt idx="63">
                  <c:v>0.038</c:v>
                </c:pt>
                <c:pt idx="64">
                  <c:v>0.0369</c:v>
                </c:pt>
                <c:pt idx="65">
                  <c:v>0.0357666666666667</c:v>
                </c:pt>
                <c:pt idx="66">
                  <c:v>0.0345666666666667</c:v>
                </c:pt>
                <c:pt idx="67">
                  <c:v>0.0333666666666667</c:v>
                </c:pt>
                <c:pt idx="68">
                  <c:v>0.032</c:v>
                </c:pt>
                <c:pt idx="69">
                  <c:v>0.0307</c:v>
                </c:pt>
                <c:pt idx="70">
                  <c:v>0.0293333333333333</c:v>
                </c:pt>
                <c:pt idx="71">
                  <c:v>0.0279</c:v>
                </c:pt>
                <c:pt idx="72">
                  <c:v>0.0264666666666667</c:v>
                </c:pt>
                <c:pt idx="73">
                  <c:v>0.025</c:v>
                </c:pt>
                <c:pt idx="74">
                  <c:v>0.0235333333333333</c:v>
                </c:pt>
                <c:pt idx="75">
                  <c:v>0.0220666666666667</c:v>
                </c:pt>
                <c:pt idx="76">
                  <c:v>0.0205666666666667</c:v>
                </c:pt>
                <c:pt idx="77">
                  <c:v>0.0191</c:v>
                </c:pt>
                <c:pt idx="78">
                  <c:v>0.0176333333333333</c:v>
                </c:pt>
                <c:pt idx="79">
                  <c:v>0.0162</c:v>
                </c:pt>
                <c:pt idx="80">
                  <c:v>0.0147666666666667</c:v>
                </c:pt>
                <c:pt idx="81">
                  <c:v>0.0133666666666667</c:v>
                </c:pt>
                <c:pt idx="82">
                  <c:v>0.0119666666666667</c:v>
                </c:pt>
                <c:pt idx="83">
                  <c:v>0.0106</c:v>
                </c:pt>
                <c:pt idx="84">
                  <c:v>0.0093</c:v>
                </c:pt>
                <c:pt idx="85">
                  <c:v>0.00803333333333333</c:v>
                </c:pt>
                <c:pt idx="86">
                  <c:v>0.00683333333333333</c:v>
                </c:pt>
                <c:pt idx="87">
                  <c:v>0.00563333333333333</c:v>
                </c:pt>
                <c:pt idx="88">
                  <c:v>0.00446666666666667</c:v>
                </c:pt>
                <c:pt idx="89">
                  <c:v>0.00343333333333333</c:v>
                </c:pt>
                <c:pt idx="90">
                  <c:v>0.00236666666666667</c:v>
                </c:pt>
                <c:pt idx="91">
                  <c:v>0.00136666666666667</c:v>
                </c:pt>
                <c:pt idx="92">
                  <c:v>0.000433333333333333</c:v>
                </c:pt>
                <c:pt idx="93">
                  <c:v>-0.000466666666666667</c:v>
                </c:pt>
                <c:pt idx="94">
                  <c:v>-0.0013</c:v>
                </c:pt>
                <c:pt idx="95">
                  <c:v>-0.0021</c:v>
                </c:pt>
                <c:pt idx="96">
                  <c:v>-0.00286666666666667</c:v>
                </c:pt>
                <c:pt idx="97">
                  <c:v>-0.00356666666666667</c:v>
                </c:pt>
                <c:pt idx="98">
                  <c:v>-0.0041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0133333333333333</c:v>
                </c:pt>
                <c:pt idx="1">
                  <c:v>-0.0013</c:v>
                </c:pt>
                <c:pt idx="2">
                  <c:v>-0.00123333333333333</c:v>
                </c:pt>
                <c:pt idx="3">
                  <c:v>-0.0011</c:v>
                </c:pt>
                <c:pt idx="4">
                  <c:v>-0.000866666666666667</c:v>
                </c:pt>
                <c:pt idx="5">
                  <c:v>-0.000533333333333334</c:v>
                </c:pt>
                <c:pt idx="6">
                  <c:v>-0.000133333333333333</c:v>
                </c:pt>
                <c:pt idx="7">
                  <c:v>0.000366666666666666</c:v>
                </c:pt>
                <c:pt idx="8">
                  <c:v>0.000966666666666667</c:v>
                </c:pt>
                <c:pt idx="9">
                  <c:v>0.00163333333333333</c:v>
                </c:pt>
                <c:pt idx="10">
                  <c:v>0.00243333333333333</c:v>
                </c:pt>
                <c:pt idx="11">
                  <c:v>0.00333333333333333</c:v>
                </c:pt>
                <c:pt idx="12">
                  <c:v>0.0044</c:v>
                </c:pt>
                <c:pt idx="13">
                  <c:v>0.00556666666666667</c:v>
                </c:pt>
                <c:pt idx="14">
                  <c:v>0.00683333333333333</c:v>
                </c:pt>
                <c:pt idx="15">
                  <c:v>0.0082</c:v>
                </c:pt>
                <c:pt idx="16">
                  <c:v>0.00973333333333333</c:v>
                </c:pt>
                <c:pt idx="17">
                  <c:v>0.0114</c:v>
                </c:pt>
                <c:pt idx="18">
                  <c:v>0.0131333333333333</c:v>
                </c:pt>
                <c:pt idx="19">
                  <c:v>0.0149666666666667</c:v>
                </c:pt>
                <c:pt idx="20">
                  <c:v>0.0169333333333333</c:v>
                </c:pt>
                <c:pt idx="21">
                  <c:v>0.0189666666666667</c:v>
                </c:pt>
                <c:pt idx="22">
                  <c:v>0.0211</c:v>
                </c:pt>
                <c:pt idx="23">
                  <c:v>0.0232333333333333</c:v>
                </c:pt>
                <c:pt idx="24">
                  <c:v>0.0254333333333333</c:v>
                </c:pt>
                <c:pt idx="25">
                  <c:v>0.0277</c:v>
                </c:pt>
                <c:pt idx="26">
                  <c:v>0.0299</c:v>
                </c:pt>
                <c:pt idx="27">
                  <c:v>0.0321666666666667</c:v>
                </c:pt>
                <c:pt idx="28">
                  <c:v>0.0343666666666667</c:v>
                </c:pt>
                <c:pt idx="29">
                  <c:v>0.0365333333333333</c:v>
                </c:pt>
                <c:pt idx="30">
                  <c:v>0.0386666666666667</c:v>
                </c:pt>
                <c:pt idx="31">
                  <c:v>0.0407</c:v>
                </c:pt>
                <c:pt idx="32">
                  <c:v>0.0426333333333333</c:v>
                </c:pt>
                <c:pt idx="33">
                  <c:v>0.0445333333333333</c:v>
                </c:pt>
                <c:pt idx="34">
                  <c:v>0.0463</c:v>
                </c:pt>
                <c:pt idx="35">
                  <c:v>0.0479666666666667</c:v>
                </c:pt>
                <c:pt idx="36">
                  <c:v>0.0495</c:v>
                </c:pt>
                <c:pt idx="37">
                  <c:v>0.0509333333333333</c:v>
                </c:pt>
                <c:pt idx="38">
                  <c:v>0.0522</c:v>
                </c:pt>
                <c:pt idx="39">
                  <c:v>0.0533333333333333</c:v>
                </c:pt>
                <c:pt idx="40">
                  <c:v>0.0543333333333333</c:v>
                </c:pt>
                <c:pt idx="41">
                  <c:v>0.0552</c:v>
                </c:pt>
                <c:pt idx="42">
                  <c:v>0.0559</c:v>
                </c:pt>
                <c:pt idx="43">
                  <c:v>0.0564</c:v>
                </c:pt>
                <c:pt idx="44">
                  <c:v>0.0567666666666667</c:v>
                </c:pt>
                <c:pt idx="45">
                  <c:v>0.0569333333333333</c:v>
                </c:pt>
                <c:pt idx="46">
                  <c:v>0.0569</c:v>
                </c:pt>
                <c:pt idx="47">
                  <c:v>0.0567333333333333</c:v>
                </c:pt>
                <c:pt idx="48">
                  <c:v>0.0563666666666667</c:v>
                </c:pt>
                <c:pt idx="49">
                  <c:v>0.0558</c:v>
                </c:pt>
                <c:pt idx="50">
                  <c:v>0.0551</c:v>
                </c:pt>
                <c:pt idx="51">
                  <c:v>0.0541666666666667</c:v>
                </c:pt>
                <c:pt idx="52">
                  <c:v>0.0530666666666667</c:v>
                </c:pt>
                <c:pt idx="53">
                  <c:v>0.0518</c:v>
                </c:pt>
                <c:pt idx="54">
                  <c:v>0.0504</c:v>
                </c:pt>
                <c:pt idx="55">
                  <c:v>0.0488333333333333</c:v>
                </c:pt>
                <c:pt idx="56">
                  <c:v>0.0471333333333333</c:v>
                </c:pt>
                <c:pt idx="57">
                  <c:v>0.0453333333333333</c:v>
                </c:pt>
                <c:pt idx="58">
                  <c:v>0.0434666666666667</c:v>
                </c:pt>
                <c:pt idx="59">
                  <c:v>0.0414666666666667</c:v>
                </c:pt>
                <c:pt idx="60">
                  <c:v>0.0394333333333333</c:v>
                </c:pt>
                <c:pt idx="61">
                  <c:v>0.0373333333333333</c:v>
                </c:pt>
                <c:pt idx="62">
                  <c:v>0.0351666666666667</c:v>
                </c:pt>
                <c:pt idx="63">
                  <c:v>0.0330666666666667</c:v>
                </c:pt>
                <c:pt idx="64">
                  <c:v>0.0308333333333333</c:v>
                </c:pt>
                <c:pt idx="65">
                  <c:v>0.0286666666666667</c:v>
                </c:pt>
                <c:pt idx="66">
                  <c:v>0.0265</c:v>
                </c:pt>
                <c:pt idx="67">
                  <c:v>0.0243333333333333</c:v>
                </c:pt>
                <c:pt idx="68">
                  <c:v>0.0222333333333333</c:v>
                </c:pt>
                <c:pt idx="69">
                  <c:v>0.0201666666666667</c:v>
                </c:pt>
                <c:pt idx="70">
                  <c:v>0.0181666666666667</c:v>
                </c:pt>
                <c:pt idx="71">
                  <c:v>0.0161666666666667</c:v>
                </c:pt>
                <c:pt idx="72">
                  <c:v>0.0214</c:v>
                </c:pt>
                <c:pt idx="73">
                  <c:v>0.0124333333333333</c:v>
                </c:pt>
                <c:pt idx="74">
                  <c:v>0.0107</c:v>
                </c:pt>
                <c:pt idx="75">
                  <c:v>0.009</c:v>
                </c:pt>
                <c:pt idx="76">
                  <c:v>0.0074</c:v>
                </c:pt>
                <c:pt idx="77">
                  <c:v>0.00586666666666667</c:v>
                </c:pt>
                <c:pt idx="78">
                  <c:v>0.00443333333333333</c:v>
                </c:pt>
                <c:pt idx="79">
                  <c:v>0.0031</c:v>
                </c:pt>
                <c:pt idx="80">
                  <c:v>0.00183333333333333</c:v>
                </c:pt>
                <c:pt idx="81">
                  <c:v>0.000633333333333334</c:v>
                </c:pt>
                <c:pt idx="82">
                  <c:v>-0.000433333333333333</c:v>
                </c:pt>
                <c:pt idx="83">
                  <c:v>-0.00143333333333333</c:v>
                </c:pt>
                <c:pt idx="84">
                  <c:v>-0.00236666666666667</c:v>
                </c:pt>
                <c:pt idx="85">
                  <c:v>-0.0032</c:v>
                </c:pt>
                <c:pt idx="86">
                  <c:v>-0.00393333333333333</c:v>
                </c:pt>
                <c:pt idx="87">
                  <c:v>-0.00463333333333333</c:v>
                </c:pt>
                <c:pt idx="88">
                  <c:v>-0.00523333333333333</c:v>
                </c:pt>
                <c:pt idx="89">
                  <c:v>-0.0058</c:v>
                </c:pt>
                <c:pt idx="90">
                  <c:v>-0.00633333333333333</c:v>
                </c:pt>
                <c:pt idx="91">
                  <c:v>-0.0068</c:v>
                </c:pt>
                <c:pt idx="92">
                  <c:v>-0.00716666666666667</c:v>
                </c:pt>
                <c:pt idx="93">
                  <c:v>-0.00753333333333333</c:v>
                </c:pt>
                <c:pt idx="94">
                  <c:v>-0.00786666666666667</c:v>
                </c:pt>
                <c:pt idx="95">
                  <c:v>-0.00813333333333333</c:v>
                </c:pt>
                <c:pt idx="96">
                  <c:v>-0.00843333333333333</c:v>
                </c:pt>
                <c:pt idx="97">
                  <c:v>-0.00863333333333333</c:v>
                </c:pt>
                <c:pt idx="98">
                  <c:v>-0.0088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65</c:v>
                </c:pt>
                <c:pt idx="1">
                  <c:v>-0.00703333333333333</c:v>
                </c:pt>
                <c:pt idx="2">
                  <c:v>-0.00756666666666667</c:v>
                </c:pt>
                <c:pt idx="3">
                  <c:v>-0.00806666666666667</c:v>
                </c:pt>
                <c:pt idx="4">
                  <c:v>-0.00836666666666667</c:v>
                </c:pt>
                <c:pt idx="5">
                  <c:v>-0.00866666666666667</c:v>
                </c:pt>
                <c:pt idx="6">
                  <c:v>-0.00883333333333333</c:v>
                </c:pt>
                <c:pt idx="7">
                  <c:v>-0.0089</c:v>
                </c:pt>
                <c:pt idx="8">
                  <c:v>-0.0089</c:v>
                </c:pt>
                <c:pt idx="9">
                  <c:v>-0.0088</c:v>
                </c:pt>
                <c:pt idx="10">
                  <c:v>-0.0086</c:v>
                </c:pt>
                <c:pt idx="11">
                  <c:v>-0.0083</c:v>
                </c:pt>
                <c:pt idx="12">
                  <c:v>-0.0118</c:v>
                </c:pt>
                <c:pt idx="13">
                  <c:v>-0.00743333333333333</c:v>
                </c:pt>
                <c:pt idx="14">
                  <c:v>-0.00683333333333333</c:v>
                </c:pt>
                <c:pt idx="15">
                  <c:v>-0.00613333333333333</c:v>
                </c:pt>
                <c:pt idx="16">
                  <c:v>-0.00536666666666667</c:v>
                </c:pt>
                <c:pt idx="17">
                  <c:v>-0.0045</c:v>
                </c:pt>
                <c:pt idx="18">
                  <c:v>-0.0036</c:v>
                </c:pt>
                <c:pt idx="19">
                  <c:v>-0.00256666666666667</c:v>
                </c:pt>
                <c:pt idx="20">
                  <c:v>-0.0015</c:v>
                </c:pt>
                <c:pt idx="21">
                  <c:v>-0.000333333333333333</c:v>
                </c:pt>
                <c:pt idx="22">
                  <c:v>0.000866666666666667</c:v>
                </c:pt>
                <c:pt idx="23">
                  <c:v>0.0021</c:v>
                </c:pt>
                <c:pt idx="24">
                  <c:v>0.0034</c:v>
                </c:pt>
                <c:pt idx="25">
                  <c:v>0.0047</c:v>
                </c:pt>
                <c:pt idx="26">
                  <c:v>0.0061</c:v>
                </c:pt>
                <c:pt idx="27">
                  <c:v>0.00743333333333333</c:v>
                </c:pt>
                <c:pt idx="28">
                  <c:v>0.00886666666666667</c:v>
                </c:pt>
                <c:pt idx="29">
                  <c:v>0.0102333333333333</c:v>
                </c:pt>
                <c:pt idx="30">
                  <c:v>0.0116</c:v>
                </c:pt>
                <c:pt idx="31">
                  <c:v>0.0129666666666667</c:v>
                </c:pt>
                <c:pt idx="32">
                  <c:v>0.0143</c:v>
                </c:pt>
                <c:pt idx="33">
                  <c:v>0.0156</c:v>
                </c:pt>
                <c:pt idx="34">
                  <c:v>0.0168333333333333</c:v>
                </c:pt>
                <c:pt idx="35">
                  <c:v>0.0180666666666667</c:v>
                </c:pt>
                <c:pt idx="36">
                  <c:v>0.0192333333333333</c:v>
                </c:pt>
                <c:pt idx="37">
                  <c:v>0.0203333333333333</c:v>
                </c:pt>
                <c:pt idx="38">
                  <c:v>0.0213666666666667</c:v>
                </c:pt>
                <c:pt idx="39">
                  <c:v>0.0223</c:v>
                </c:pt>
                <c:pt idx="40">
                  <c:v>0.0232</c:v>
                </c:pt>
                <c:pt idx="41">
                  <c:v>0.0239666666666667</c:v>
                </c:pt>
                <c:pt idx="42">
                  <c:v>0.0247</c:v>
                </c:pt>
                <c:pt idx="43">
                  <c:v>0.0253666666666667</c:v>
                </c:pt>
                <c:pt idx="44">
                  <c:v>0.0259</c:v>
                </c:pt>
                <c:pt idx="45">
                  <c:v>0.0264</c:v>
                </c:pt>
                <c:pt idx="46">
                  <c:v>0.0267666666666667</c:v>
                </c:pt>
                <c:pt idx="47">
                  <c:v>0.0271</c:v>
                </c:pt>
                <c:pt idx="48">
                  <c:v>0.0272666666666667</c:v>
                </c:pt>
                <c:pt idx="49">
                  <c:v>0.0274</c:v>
                </c:pt>
                <c:pt idx="50">
                  <c:v>0.0274666666666667</c:v>
                </c:pt>
                <c:pt idx="51">
                  <c:v>0.0274333333333333</c:v>
                </c:pt>
                <c:pt idx="52">
                  <c:v>0.0273333333333333</c:v>
                </c:pt>
                <c:pt idx="53">
                  <c:v>0.0271</c:v>
                </c:pt>
                <c:pt idx="54">
                  <c:v>0.0268666666666667</c:v>
                </c:pt>
                <c:pt idx="55">
                  <c:v>0.0265666666666667</c:v>
                </c:pt>
                <c:pt idx="56">
                  <c:v>0.0261666666666667</c:v>
                </c:pt>
                <c:pt idx="57">
                  <c:v>0.0257666666666667</c:v>
                </c:pt>
                <c:pt idx="58">
                  <c:v>0.0252666666666667</c:v>
                </c:pt>
                <c:pt idx="59">
                  <c:v>0.0247666666666667</c:v>
                </c:pt>
                <c:pt idx="60">
                  <c:v>0.0242333333333333</c:v>
                </c:pt>
                <c:pt idx="61">
                  <c:v>0.0236333333333333</c:v>
                </c:pt>
                <c:pt idx="62">
                  <c:v>0.023</c:v>
                </c:pt>
                <c:pt idx="63">
                  <c:v>0.0224</c:v>
                </c:pt>
                <c:pt idx="64">
                  <c:v>0.0217333333333333</c:v>
                </c:pt>
                <c:pt idx="65">
                  <c:v>0.0211</c:v>
                </c:pt>
                <c:pt idx="66">
                  <c:v>0.0204333333333333</c:v>
                </c:pt>
                <c:pt idx="67">
                  <c:v>0.0197666666666667</c:v>
                </c:pt>
                <c:pt idx="68">
                  <c:v>0.0191</c:v>
                </c:pt>
                <c:pt idx="69">
                  <c:v>0.0184333333333333</c:v>
                </c:pt>
                <c:pt idx="70">
                  <c:v>0.0177333333333333</c:v>
                </c:pt>
                <c:pt idx="71">
                  <c:v>0.0170666666666667</c:v>
                </c:pt>
                <c:pt idx="72">
                  <c:v>0.0164</c:v>
                </c:pt>
                <c:pt idx="73">
                  <c:v>0.0157</c:v>
                </c:pt>
                <c:pt idx="74">
                  <c:v>0.0150333333333333</c:v>
                </c:pt>
                <c:pt idx="75">
                  <c:v>0.0143333333333333</c:v>
                </c:pt>
                <c:pt idx="76">
                  <c:v>0.0137</c:v>
                </c:pt>
                <c:pt idx="77">
                  <c:v>0.013</c:v>
                </c:pt>
                <c:pt idx="78">
                  <c:v>0.0124</c:v>
                </c:pt>
                <c:pt idx="79">
                  <c:v>0.0117666666666667</c:v>
                </c:pt>
                <c:pt idx="80">
                  <c:v>0.0111333333333333</c:v>
                </c:pt>
                <c:pt idx="81">
                  <c:v>0.0105</c:v>
                </c:pt>
                <c:pt idx="82">
                  <c:v>0.00986666666666667</c:v>
                </c:pt>
                <c:pt idx="83">
                  <c:v>0.00926666666666667</c:v>
                </c:pt>
                <c:pt idx="84">
                  <c:v>0.0087</c:v>
                </c:pt>
                <c:pt idx="85">
                  <c:v>0.00813333333333333</c:v>
                </c:pt>
                <c:pt idx="86">
                  <c:v>0.00756666666666667</c:v>
                </c:pt>
                <c:pt idx="87">
                  <c:v>0.00696666666666667</c:v>
                </c:pt>
                <c:pt idx="88">
                  <c:v>0.00643333333333333</c:v>
                </c:pt>
                <c:pt idx="89">
                  <c:v>0.0059</c:v>
                </c:pt>
                <c:pt idx="90">
                  <c:v>0.00533333333333333</c:v>
                </c:pt>
                <c:pt idx="91">
                  <c:v>0.0048</c:v>
                </c:pt>
                <c:pt idx="92">
                  <c:v>0.00423333333333333</c:v>
                </c:pt>
                <c:pt idx="93">
                  <c:v>0.00366666666666667</c:v>
                </c:pt>
                <c:pt idx="94">
                  <c:v>0.00313333333333333</c:v>
                </c:pt>
                <c:pt idx="95">
                  <c:v>0.00256666666666667</c:v>
                </c:pt>
                <c:pt idx="96">
                  <c:v>0.00203333333333333</c:v>
                </c:pt>
                <c:pt idx="97">
                  <c:v>0.0015</c:v>
                </c:pt>
                <c:pt idx="98">
                  <c:v>0.0009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43</c:v>
                </c:pt>
                <c:pt idx="1">
                  <c:v>-0.0144666666666667</c:v>
                </c:pt>
                <c:pt idx="2">
                  <c:v>-0.0146666666666667</c:v>
                </c:pt>
                <c:pt idx="3">
                  <c:v>-0.0148666666666667</c:v>
                </c:pt>
                <c:pt idx="4">
                  <c:v>-0.0150333333333333</c:v>
                </c:pt>
                <c:pt idx="5">
                  <c:v>-0.0151</c:v>
                </c:pt>
                <c:pt idx="6">
                  <c:v>-0.0151333333333333</c:v>
                </c:pt>
                <c:pt idx="7">
                  <c:v>-0.015</c:v>
                </c:pt>
                <c:pt idx="8">
                  <c:v>-0.0147666666666667</c:v>
                </c:pt>
                <c:pt idx="9">
                  <c:v>-0.0143333333333333</c:v>
                </c:pt>
                <c:pt idx="10">
                  <c:v>-0.0136666666666667</c:v>
                </c:pt>
                <c:pt idx="11">
                  <c:v>-0.0128666666666667</c:v>
                </c:pt>
                <c:pt idx="12">
                  <c:v>-0.0120333333333333</c:v>
                </c:pt>
                <c:pt idx="13">
                  <c:v>-0.0111333333333333</c:v>
                </c:pt>
                <c:pt idx="14">
                  <c:v>-0.0102666666666667</c:v>
                </c:pt>
                <c:pt idx="15">
                  <c:v>-0.0094</c:v>
                </c:pt>
                <c:pt idx="16">
                  <c:v>-0.00846666666666667</c:v>
                </c:pt>
                <c:pt idx="17">
                  <c:v>-0.00733333333333333</c:v>
                </c:pt>
                <c:pt idx="18">
                  <c:v>-0.00593333333333333</c:v>
                </c:pt>
                <c:pt idx="19">
                  <c:v>-0.0043</c:v>
                </c:pt>
                <c:pt idx="20">
                  <c:v>-0.00253333333333333</c:v>
                </c:pt>
                <c:pt idx="21">
                  <c:v>-0.0007</c:v>
                </c:pt>
                <c:pt idx="22">
                  <c:v>0.00106666666666667</c:v>
                </c:pt>
                <c:pt idx="23">
                  <c:v>0.00263333333333333</c:v>
                </c:pt>
                <c:pt idx="24">
                  <c:v>0.00413333333333333</c:v>
                </c:pt>
                <c:pt idx="25">
                  <c:v>0.0056</c:v>
                </c:pt>
                <c:pt idx="26">
                  <c:v>0.0071</c:v>
                </c:pt>
                <c:pt idx="27">
                  <c:v>0.0087</c:v>
                </c:pt>
                <c:pt idx="28">
                  <c:v>0.0104666666666667</c:v>
                </c:pt>
                <c:pt idx="29">
                  <c:v>0.0123333333333333</c:v>
                </c:pt>
                <c:pt idx="30">
                  <c:v>0.0142333333333333</c:v>
                </c:pt>
                <c:pt idx="31">
                  <c:v>0.0160666666666667</c:v>
                </c:pt>
                <c:pt idx="32">
                  <c:v>0.0178</c:v>
                </c:pt>
                <c:pt idx="33">
                  <c:v>0.0195</c:v>
                </c:pt>
                <c:pt idx="34">
                  <c:v>0.0211333333333333</c:v>
                </c:pt>
                <c:pt idx="35">
                  <c:v>0.0227666666666667</c:v>
                </c:pt>
                <c:pt idx="36">
                  <c:v>0.0244</c:v>
                </c:pt>
                <c:pt idx="37">
                  <c:v>0.0260333333333333</c:v>
                </c:pt>
                <c:pt idx="38">
                  <c:v>0.0276</c:v>
                </c:pt>
                <c:pt idx="39">
                  <c:v>0.0291</c:v>
                </c:pt>
                <c:pt idx="40">
                  <c:v>0.0304333333333333</c:v>
                </c:pt>
                <c:pt idx="41">
                  <c:v>0.0317</c:v>
                </c:pt>
                <c:pt idx="42">
                  <c:v>0.0328333333333333</c:v>
                </c:pt>
                <c:pt idx="43">
                  <c:v>0.0337666666666667</c:v>
                </c:pt>
                <c:pt idx="44">
                  <c:v>0.0345666666666667</c:v>
                </c:pt>
                <c:pt idx="45">
                  <c:v>0.0352</c:v>
                </c:pt>
                <c:pt idx="46">
                  <c:v>0.0357</c:v>
                </c:pt>
                <c:pt idx="47">
                  <c:v>0.036</c:v>
                </c:pt>
                <c:pt idx="48">
                  <c:v>0.0361333333333333</c:v>
                </c:pt>
                <c:pt idx="49">
                  <c:v>0.0360333333333333</c:v>
                </c:pt>
                <c:pt idx="50">
                  <c:v>0.0357666666666667</c:v>
                </c:pt>
                <c:pt idx="51">
                  <c:v>0.0354333333333333</c:v>
                </c:pt>
                <c:pt idx="52">
                  <c:v>0.0349666666666667</c:v>
                </c:pt>
                <c:pt idx="53">
                  <c:v>0.0344666666666667</c:v>
                </c:pt>
                <c:pt idx="54">
                  <c:v>0.0339</c:v>
                </c:pt>
                <c:pt idx="55">
                  <c:v>0.0332666666666667</c:v>
                </c:pt>
                <c:pt idx="56">
                  <c:v>0.0325</c:v>
                </c:pt>
                <c:pt idx="57">
                  <c:v>0.0316666666666667</c:v>
                </c:pt>
                <c:pt idx="58">
                  <c:v>0.0307333333333333</c:v>
                </c:pt>
                <c:pt idx="59">
                  <c:v>0.0297333333333333</c:v>
                </c:pt>
                <c:pt idx="60">
                  <c:v>0.0286666666666667</c:v>
                </c:pt>
                <c:pt idx="61">
                  <c:v>0.0275666666666667</c:v>
                </c:pt>
                <c:pt idx="62">
                  <c:v>0.0264</c:v>
                </c:pt>
                <c:pt idx="63">
                  <c:v>0.0252</c:v>
                </c:pt>
                <c:pt idx="64">
                  <c:v>0.0239666666666667</c:v>
                </c:pt>
                <c:pt idx="65">
                  <c:v>0.0225666666666667</c:v>
                </c:pt>
                <c:pt idx="66">
                  <c:v>0.0211666666666667</c:v>
                </c:pt>
                <c:pt idx="67">
                  <c:v>0.0196666666666667</c:v>
                </c:pt>
                <c:pt idx="68">
                  <c:v>0.0181</c:v>
                </c:pt>
                <c:pt idx="69">
                  <c:v>0.0165</c:v>
                </c:pt>
                <c:pt idx="70">
                  <c:v>0.0148</c:v>
                </c:pt>
                <c:pt idx="71">
                  <c:v>0.0131</c:v>
                </c:pt>
                <c:pt idx="72">
                  <c:v>0.0114</c:v>
                </c:pt>
                <c:pt idx="73">
                  <c:v>0.0146</c:v>
                </c:pt>
                <c:pt idx="74">
                  <c:v>0.00803333333333333</c:v>
                </c:pt>
                <c:pt idx="75">
                  <c:v>0.00643333333333333</c:v>
                </c:pt>
                <c:pt idx="76">
                  <c:v>0.00493333333333333</c:v>
                </c:pt>
                <c:pt idx="77">
                  <c:v>0.00346666666666667</c:v>
                </c:pt>
                <c:pt idx="78">
                  <c:v>0.00206666666666667</c:v>
                </c:pt>
                <c:pt idx="79">
                  <c:v>0.0008</c:v>
                </c:pt>
                <c:pt idx="80">
                  <c:v>-0.0004</c:v>
                </c:pt>
                <c:pt idx="81">
                  <c:v>-0.00153333333333333</c:v>
                </c:pt>
                <c:pt idx="82">
                  <c:v>-0.0026</c:v>
                </c:pt>
                <c:pt idx="83">
                  <c:v>-0.0036</c:v>
                </c:pt>
                <c:pt idx="84">
                  <c:v>-0.0046</c:v>
                </c:pt>
                <c:pt idx="85">
                  <c:v>-0.00553333333333333</c:v>
                </c:pt>
                <c:pt idx="86">
                  <c:v>-0.0064</c:v>
                </c:pt>
                <c:pt idx="87">
                  <c:v>-0.00733333333333333</c:v>
                </c:pt>
                <c:pt idx="88">
                  <c:v>-0.00813333333333333</c:v>
                </c:pt>
                <c:pt idx="89">
                  <c:v>-0.00896666666666667</c:v>
                </c:pt>
                <c:pt idx="90">
                  <c:v>-0.00973333333333333</c:v>
                </c:pt>
                <c:pt idx="91">
                  <c:v>-0.0104333333333333</c:v>
                </c:pt>
                <c:pt idx="92">
                  <c:v>-0.0110666666666667</c:v>
                </c:pt>
                <c:pt idx="93">
                  <c:v>-0.0116666666666667</c:v>
                </c:pt>
                <c:pt idx="94">
                  <c:v>-0.0122</c:v>
                </c:pt>
                <c:pt idx="95">
                  <c:v>-0.0126666666666667</c:v>
                </c:pt>
                <c:pt idx="96">
                  <c:v>-0.0131</c:v>
                </c:pt>
                <c:pt idx="97">
                  <c:v>-0.0135</c:v>
                </c:pt>
                <c:pt idx="98">
                  <c:v>-0.0138</c:v>
                </c:pt>
                <c:pt idx="99">
                  <c:v>-0.014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59</c:v>
                </c:pt>
                <c:pt idx="1">
                  <c:v>-0.00676666666666667</c:v>
                </c:pt>
                <c:pt idx="2">
                  <c:v>-0.00766666666666667</c:v>
                </c:pt>
                <c:pt idx="3">
                  <c:v>-0.0085</c:v>
                </c:pt>
                <c:pt idx="4">
                  <c:v>-0.0094</c:v>
                </c:pt>
                <c:pt idx="5">
                  <c:v>-0.0102</c:v>
                </c:pt>
                <c:pt idx="6">
                  <c:v>-0.0111</c:v>
                </c:pt>
                <c:pt idx="7">
                  <c:v>-0.0119</c:v>
                </c:pt>
                <c:pt idx="8">
                  <c:v>-0.0127</c:v>
                </c:pt>
                <c:pt idx="9">
                  <c:v>-0.0134666666666667</c:v>
                </c:pt>
                <c:pt idx="10">
                  <c:v>-0.0142</c:v>
                </c:pt>
                <c:pt idx="11">
                  <c:v>-0.0149</c:v>
                </c:pt>
                <c:pt idx="12">
                  <c:v>-0.0155666666666667</c:v>
                </c:pt>
                <c:pt idx="13">
                  <c:v>-0.0161666666666667</c:v>
                </c:pt>
                <c:pt idx="14">
                  <c:v>-0.0167333333333333</c:v>
                </c:pt>
                <c:pt idx="15">
                  <c:v>-0.0172333333333333</c:v>
                </c:pt>
                <c:pt idx="16">
                  <c:v>-0.0177333333333333</c:v>
                </c:pt>
                <c:pt idx="17">
                  <c:v>-0.0181</c:v>
                </c:pt>
                <c:pt idx="18">
                  <c:v>-0.0184</c:v>
                </c:pt>
                <c:pt idx="19">
                  <c:v>-0.0186666666666667</c:v>
                </c:pt>
                <c:pt idx="20">
                  <c:v>-0.0188666666666667</c:v>
                </c:pt>
                <c:pt idx="21">
                  <c:v>-0.0189666666666667</c:v>
                </c:pt>
                <c:pt idx="22">
                  <c:v>-0.019</c:v>
                </c:pt>
                <c:pt idx="23">
                  <c:v>-0.0189666666666667</c:v>
                </c:pt>
                <c:pt idx="24">
                  <c:v>-0.0188666666666667</c:v>
                </c:pt>
                <c:pt idx="25">
                  <c:v>-0.0186333333333333</c:v>
                </c:pt>
                <c:pt idx="26">
                  <c:v>-0.0184</c:v>
                </c:pt>
                <c:pt idx="27">
                  <c:v>-0.0180333333333333</c:v>
                </c:pt>
                <c:pt idx="28">
                  <c:v>-0.0176</c:v>
                </c:pt>
                <c:pt idx="29">
                  <c:v>-0.0170666666666667</c:v>
                </c:pt>
                <c:pt idx="30">
                  <c:v>-0.0165</c:v>
                </c:pt>
                <c:pt idx="31">
                  <c:v>-0.0158666666666667</c:v>
                </c:pt>
                <c:pt idx="32">
                  <c:v>-0.0151</c:v>
                </c:pt>
                <c:pt idx="33">
                  <c:v>-0.0143333333333333</c:v>
                </c:pt>
                <c:pt idx="34">
                  <c:v>-0.0134666666666667</c:v>
                </c:pt>
                <c:pt idx="35">
                  <c:v>-0.0125666666666667</c:v>
                </c:pt>
                <c:pt idx="36">
                  <c:v>-0.0116</c:v>
                </c:pt>
                <c:pt idx="37">
                  <c:v>-0.0105666666666667</c:v>
                </c:pt>
                <c:pt idx="38">
                  <c:v>-0.00953333333333333</c:v>
                </c:pt>
                <c:pt idx="39">
                  <c:v>-0.00843333333333333</c:v>
                </c:pt>
                <c:pt idx="40">
                  <c:v>-0.00733333333333333</c:v>
                </c:pt>
                <c:pt idx="41">
                  <c:v>-0.00616666666666667</c:v>
                </c:pt>
                <c:pt idx="42">
                  <c:v>-0.005</c:v>
                </c:pt>
                <c:pt idx="43">
                  <c:v>-0.00383333333333333</c:v>
                </c:pt>
                <c:pt idx="44">
                  <c:v>-0.00266666666666667</c:v>
                </c:pt>
                <c:pt idx="45">
                  <c:v>-0.0015</c:v>
                </c:pt>
                <c:pt idx="46">
                  <c:v>-0.0003</c:v>
                </c:pt>
                <c:pt idx="47">
                  <c:v>0.0008</c:v>
                </c:pt>
                <c:pt idx="48">
                  <c:v>0.00193333333333333</c:v>
                </c:pt>
                <c:pt idx="49">
                  <c:v>0.003</c:v>
                </c:pt>
                <c:pt idx="50">
                  <c:v>0.00406666666666667</c:v>
                </c:pt>
                <c:pt idx="51">
                  <c:v>0.00506666666666667</c:v>
                </c:pt>
                <c:pt idx="52">
                  <c:v>0.00603333333333333</c:v>
                </c:pt>
                <c:pt idx="53">
                  <c:v>0.00693333333333333</c:v>
                </c:pt>
                <c:pt idx="54">
                  <c:v>0.00776666666666667</c:v>
                </c:pt>
                <c:pt idx="55">
                  <c:v>0.00853333333333333</c:v>
                </c:pt>
                <c:pt idx="56">
                  <c:v>0.0092</c:v>
                </c:pt>
                <c:pt idx="57">
                  <c:v>0.00983333333333333</c:v>
                </c:pt>
                <c:pt idx="58">
                  <c:v>0.0103666666666667</c:v>
                </c:pt>
                <c:pt idx="59">
                  <c:v>0.0108666666666667</c:v>
                </c:pt>
                <c:pt idx="60">
                  <c:v>0.0112333333333333</c:v>
                </c:pt>
                <c:pt idx="61">
                  <c:v>0.0115</c:v>
                </c:pt>
                <c:pt idx="62">
                  <c:v>0.0117333333333333</c:v>
                </c:pt>
                <c:pt idx="63">
                  <c:v>0.0118333333333333</c:v>
                </c:pt>
                <c:pt idx="64">
                  <c:v>0.0118666666666667</c:v>
                </c:pt>
                <c:pt idx="65">
                  <c:v>0.0118333333333333</c:v>
                </c:pt>
                <c:pt idx="66">
                  <c:v>0.0116666666666667</c:v>
                </c:pt>
                <c:pt idx="67">
                  <c:v>0.0114666666666667</c:v>
                </c:pt>
                <c:pt idx="68">
                  <c:v>0.0111</c:v>
                </c:pt>
                <c:pt idx="69">
                  <c:v>0.0107333333333333</c:v>
                </c:pt>
                <c:pt idx="70">
                  <c:v>0.0102333333333333</c:v>
                </c:pt>
                <c:pt idx="71">
                  <c:v>0.00973333333333333</c:v>
                </c:pt>
                <c:pt idx="72">
                  <c:v>0.0091</c:v>
                </c:pt>
                <c:pt idx="73">
                  <c:v>0.00843333333333333</c:v>
                </c:pt>
                <c:pt idx="74">
                  <c:v>0.0077</c:v>
                </c:pt>
                <c:pt idx="75">
                  <c:v>0.00686666666666667</c:v>
                </c:pt>
                <c:pt idx="76">
                  <c:v>0.00606666666666667</c:v>
                </c:pt>
                <c:pt idx="77">
                  <c:v>0.0052</c:v>
                </c:pt>
                <c:pt idx="78">
                  <c:v>0.0043</c:v>
                </c:pt>
                <c:pt idx="79">
                  <c:v>0.00336666666666667</c:v>
                </c:pt>
                <c:pt idx="80">
                  <c:v>0.00236666666666667</c:v>
                </c:pt>
                <c:pt idx="81">
                  <c:v>0.0014</c:v>
                </c:pt>
                <c:pt idx="82">
                  <c:v>0.000433333333333333</c:v>
                </c:pt>
                <c:pt idx="83">
                  <c:v>-0.000566666666666667</c:v>
                </c:pt>
                <c:pt idx="84">
                  <c:v>-0.00153333333333333</c:v>
                </c:pt>
                <c:pt idx="85">
                  <c:v>-0.00253333333333333</c:v>
                </c:pt>
                <c:pt idx="86">
                  <c:v>-0.00346666666666667</c:v>
                </c:pt>
                <c:pt idx="87">
                  <c:v>-0.00443333333333333</c:v>
                </c:pt>
                <c:pt idx="88">
                  <c:v>-0.0053</c:v>
                </c:pt>
                <c:pt idx="89">
                  <c:v>-0.00623333333333333</c:v>
                </c:pt>
                <c:pt idx="90">
                  <c:v>-0.0071</c:v>
                </c:pt>
                <c:pt idx="91">
                  <c:v>-0.00786666666666667</c:v>
                </c:pt>
                <c:pt idx="92">
                  <c:v>-0.00866666666666667</c:v>
                </c:pt>
                <c:pt idx="93">
                  <c:v>-0.00943333333333333</c:v>
                </c:pt>
                <c:pt idx="94">
                  <c:v>-0.0101</c:v>
                </c:pt>
                <c:pt idx="95">
                  <c:v>-0.0107</c:v>
                </c:pt>
                <c:pt idx="96">
                  <c:v>-0.0113333333333333</c:v>
                </c:pt>
                <c:pt idx="97">
                  <c:v>-0.0118333333333333</c:v>
                </c:pt>
                <c:pt idx="98">
                  <c:v>-0.0123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48333333333333</c:v>
                </c:pt>
                <c:pt idx="1">
                  <c:v>-0.0156</c:v>
                </c:pt>
                <c:pt idx="2">
                  <c:v>-0.0162333333333333</c:v>
                </c:pt>
                <c:pt idx="3">
                  <c:v>-0.0167666666666667</c:v>
                </c:pt>
                <c:pt idx="4">
                  <c:v>-0.0171666666666667</c:v>
                </c:pt>
                <c:pt idx="5">
                  <c:v>-0.0174666666666667</c:v>
                </c:pt>
                <c:pt idx="6">
                  <c:v>-0.0176333333333333</c:v>
                </c:pt>
                <c:pt idx="7">
                  <c:v>-0.0176666666666667</c:v>
                </c:pt>
                <c:pt idx="8">
                  <c:v>-0.0176</c:v>
                </c:pt>
                <c:pt idx="9">
                  <c:v>-0.0174</c:v>
                </c:pt>
                <c:pt idx="10">
                  <c:v>-0.0170333333333333</c:v>
                </c:pt>
                <c:pt idx="11">
                  <c:v>-0.0165666666666667</c:v>
                </c:pt>
                <c:pt idx="12">
                  <c:v>-0.0159666666666667</c:v>
                </c:pt>
                <c:pt idx="13">
                  <c:v>-0.0152333333333333</c:v>
                </c:pt>
                <c:pt idx="14">
                  <c:v>-0.0143666666666667</c:v>
                </c:pt>
                <c:pt idx="15">
                  <c:v>-0.0133333333333333</c:v>
                </c:pt>
                <c:pt idx="16">
                  <c:v>-0.0122333333333333</c:v>
                </c:pt>
                <c:pt idx="17">
                  <c:v>-0.011</c:v>
                </c:pt>
                <c:pt idx="18">
                  <c:v>-0.00966666666666667</c:v>
                </c:pt>
                <c:pt idx="19">
                  <c:v>-0.00816666666666667</c:v>
                </c:pt>
                <c:pt idx="20">
                  <c:v>-0.00656666666666667</c:v>
                </c:pt>
                <c:pt idx="21">
                  <c:v>-0.0049</c:v>
                </c:pt>
                <c:pt idx="22">
                  <c:v>-0.00313333333333333</c:v>
                </c:pt>
                <c:pt idx="23">
                  <c:v>-0.00126666666666667</c:v>
                </c:pt>
                <c:pt idx="24">
                  <c:v>0.000633333333333333</c:v>
                </c:pt>
                <c:pt idx="25">
                  <c:v>0.0026</c:v>
                </c:pt>
                <c:pt idx="26">
                  <c:v>0.00463333333333333</c:v>
                </c:pt>
                <c:pt idx="27">
                  <c:v>0.0101</c:v>
                </c:pt>
                <c:pt idx="28">
                  <c:v>0.0088</c:v>
                </c:pt>
                <c:pt idx="29">
                  <c:v>0.0109666666666667</c:v>
                </c:pt>
                <c:pt idx="30">
                  <c:v>0.0130666666666667</c:v>
                </c:pt>
                <c:pt idx="31">
                  <c:v>0.0151666666666667</c:v>
                </c:pt>
                <c:pt idx="32">
                  <c:v>0.0172666666666667</c:v>
                </c:pt>
                <c:pt idx="33">
                  <c:v>0.0193</c:v>
                </c:pt>
                <c:pt idx="34">
                  <c:v>0.0213333333333333</c:v>
                </c:pt>
                <c:pt idx="35">
                  <c:v>0.0232666666666667</c:v>
                </c:pt>
                <c:pt idx="36">
                  <c:v>0.0251666666666667</c:v>
                </c:pt>
                <c:pt idx="37">
                  <c:v>0.027</c:v>
                </c:pt>
                <c:pt idx="38">
                  <c:v>0.0287666666666667</c:v>
                </c:pt>
                <c:pt idx="39">
                  <c:v>0.0304</c:v>
                </c:pt>
                <c:pt idx="40">
                  <c:v>0.0319</c:v>
                </c:pt>
                <c:pt idx="41">
                  <c:v>0.0333666666666667</c:v>
                </c:pt>
                <c:pt idx="42">
                  <c:v>0.0347</c:v>
                </c:pt>
                <c:pt idx="43">
                  <c:v>0.0358666666666667</c:v>
                </c:pt>
                <c:pt idx="44">
                  <c:v>0.0369</c:v>
                </c:pt>
                <c:pt idx="45">
                  <c:v>0.0378333333333333</c:v>
                </c:pt>
                <c:pt idx="46">
                  <c:v>0.0386</c:v>
                </c:pt>
                <c:pt idx="47">
                  <c:v>0.0392333333333333</c:v>
                </c:pt>
                <c:pt idx="48">
                  <c:v>0.0396666666666667</c:v>
                </c:pt>
                <c:pt idx="49">
                  <c:v>0.0400333333333333</c:v>
                </c:pt>
                <c:pt idx="50">
                  <c:v>0.0401666666666667</c:v>
                </c:pt>
                <c:pt idx="51">
                  <c:v>0.0401666666666667</c:v>
                </c:pt>
                <c:pt idx="52">
                  <c:v>0.04</c:v>
                </c:pt>
                <c:pt idx="53">
                  <c:v>0.0397</c:v>
                </c:pt>
                <c:pt idx="54">
                  <c:v>0.0392333333333333</c:v>
                </c:pt>
                <c:pt idx="55">
                  <c:v>0.0386333333333333</c:v>
                </c:pt>
                <c:pt idx="56">
                  <c:v>0.0378666666666667</c:v>
                </c:pt>
                <c:pt idx="57">
                  <c:v>0.0369666666666667</c:v>
                </c:pt>
                <c:pt idx="58">
                  <c:v>0.0359</c:v>
                </c:pt>
                <c:pt idx="59">
                  <c:v>0.0347333333333333</c:v>
                </c:pt>
                <c:pt idx="60">
                  <c:v>0.0334666666666667</c:v>
                </c:pt>
                <c:pt idx="61">
                  <c:v>0.0320333333333333</c:v>
                </c:pt>
                <c:pt idx="62">
                  <c:v>0.0305666666666667</c:v>
                </c:pt>
                <c:pt idx="63">
                  <c:v>0.0289666666666667</c:v>
                </c:pt>
                <c:pt idx="64">
                  <c:v>0.0273</c:v>
                </c:pt>
                <c:pt idx="65">
                  <c:v>0.0255333333333333</c:v>
                </c:pt>
                <c:pt idx="66">
                  <c:v>0.0237333333333333</c:v>
                </c:pt>
                <c:pt idx="67">
                  <c:v>0.0219</c:v>
                </c:pt>
                <c:pt idx="68">
                  <c:v>0.02</c:v>
                </c:pt>
                <c:pt idx="69">
                  <c:v>0.0181333333333333</c:v>
                </c:pt>
                <c:pt idx="70">
                  <c:v>0.0162</c:v>
                </c:pt>
                <c:pt idx="71">
                  <c:v>0.0142666666666667</c:v>
                </c:pt>
                <c:pt idx="72">
                  <c:v>0.0123666666666667</c:v>
                </c:pt>
                <c:pt idx="73">
                  <c:v>0.0104666666666667</c:v>
                </c:pt>
                <c:pt idx="74">
                  <c:v>0.00863333333333333</c:v>
                </c:pt>
                <c:pt idx="75">
                  <c:v>0.0068</c:v>
                </c:pt>
                <c:pt idx="76">
                  <c:v>0.005</c:v>
                </c:pt>
                <c:pt idx="77">
                  <c:v>0.0033</c:v>
                </c:pt>
                <c:pt idx="78">
                  <c:v>0.00163333333333333</c:v>
                </c:pt>
                <c:pt idx="79">
                  <c:v>3.33333333333331E-005</c:v>
                </c:pt>
                <c:pt idx="80">
                  <c:v>-0.0015</c:v>
                </c:pt>
                <c:pt idx="81">
                  <c:v>-0.00293333333333333</c:v>
                </c:pt>
                <c:pt idx="82">
                  <c:v>-0.0043</c:v>
                </c:pt>
                <c:pt idx="83">
                  <c:v>-0.00556666666666667</c:v>
                </c:pt>
                <c:pt idx="84">
                  <c:v>-0.00676666666666667</c:v>
                </c:pt>
                <c:pt idx="85">
                  <c:v>-0.0079</c:v>
                </c:pt>
                <c:pt idx="86">
                  <c:v>-0.0089</c:v>
                </c:pt>
                <c:pt idx="87">
                  <c:v>-0.00983333333333333</c:v>
                </c:pt>
                <c:pt idx="88">
                  <c:v>-0.0106333333333333</c:v>
                </c:pt>
                <c:pt idx="89">
                  <c:v>-0.0114333333333333</c:v>
                </c:pt>
                <c:pt idx="90">
                  <c:v>-0.0120666666666667</c:v>
                </c:pt>
                <c:pt idx="91">
                  <c:v>-0.0126</c:v>
                </c:pt>
                <c:pt idx="92">
                  <c:v>-0.0131</c:v>
                </c:pt>
                <c:pt idx="93">
                  <c:v>-0.0135333333333333</c:v>
                </c:pt>
                <c:pt idx="94">
                  <c:v>-0.0138666666666667</c:v>
                </c:pt>
                <c:pt idx="95">
                  <c:v>-0.0141</c:v>
                </c:pt>
                <c:pt idx="96">
                  <c:v>-0.0143</c:v>
                </c:pt>
                <c:pt idx="97">
                  <c:v>-0.0144</c:v>
                </c:pt>
                <c:pt idx="98">
                  <c:v>-0.0144333333333333</c:v>
                </c:pt>
                <c:pt idx="99">
                  <c:v>-0.014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89</c:v>
                </c:pt>
                <c:pt idx="1">
                  <c:v>-0.0196333333333333</c:v>
                </c:pt>
                <c:pt idx="2">
                  <c:v>-0.0203666666666667</c:v>
                </c:pt>
                <c:pt idx="3">
                  <c:v>-0.0210333333333333</c:v>
                </c:pt>
                <c:pt idx="4">
                  <c:v>-0.0216666666666667</c:v>
                </c:pt>
                <c:pt idx="5">
                  <c:v>-0.0222333333333333</c:v>
                </c:pt>
                <c:pt idx="6">
                  <c:v>-0.0227666666666667</c:v>
                </c:pt>
                <c:pt idx="7">
                  <c:v>-0.0232333333333333</c:v>
                </c:pt>
                <c:pt idx="8">
                  <c:v>-0.0236</c:v>
                </c:pt>
                <c:pt idx="9">
                  <c:v>-0.0239666666666667</c:v>
                </c:pt>
                <c:pt idx="10">
                  <c:v>-0.0242</c:v>
                </c:pt>
                <c:pt idx="11">
                  <c:v>-0.0244</c:v>
                </c:pt>
                <c:pt idx="12">
                  <c:v>-0.0245</c:v>
                </c:pt>
                <c:pt idx="13">
                  <c:v>-0.0245333333333333</c:v>
                </c:pt>
                <c:pt idx="14">
                  <c:v>-0.0244666666666667</c:v>
                </c:pt>
                <c:pt idx="15">
                  <c:v>-0.0243</c:v>
                </c:pt>
                <c:pt idx="16">
                  <c:v>-0.0241</c:v>
                </c:pt>
                <c:pt idx="17">
                  <c:v>-0.0237333333333333</c:v>
                </c:pt>
                <c:pt idx="18">
                  <c:v>-0.0233</c:v>
                </c:pt>
                <c:pt idx="19">
                  <c:v>-0.0227666666666667</c:v>
                </c:pt>
                <c:pt idx="20">
                  <c:v>-0.0221666666666667</c:v>
                </c:pt>
                <c:pt idx="21">
                  <c:v>-0.0214666666666667</c:v>
                </c:pt>
                <c:pt idx="22">
                  <c:v>-0.0206666666666667</c:v>
                </c:pt>
                <c:pt idx="23">
                  <c:v>-0.0198333333333333</c:v>
                </c:pt>
                <c:pt idx="24">
                  <c:v>-0.0188666666666667</c:v>
                </c:pt>
                <c:pt idx="25">
                  <c:v>-0.0179333333333333</c:v>
                </c:pt>
                <c:pt idx="26">
                  <c:v>-0.0168666666666667</c:v>
                </c:pt>
                <c:pt idx="27">
                  <c:v>-0.0157666666666667</c:v>
                </c:pt>
                <c:pt idx="28">
                  <c:v>-0.0146</c:v>
                </c:pt>
                <c:pt idx="29">
                  <c:v>-0.0134333333333333</c:v>
                </c:pt>
                <c:pt idx="30">
                  <c:v>-0.0122333333333333</c:v>
                </c:pt>
                <c:pt idx="31">
                  <c:v>-0.0110666666666667</c:v>
                </c:pt>
                <c:pt idx="32">
                  <c:v>-0.00983333333333333</c:v>
                </c:pt>
                <c:pt idx="33">
                  <c:v>-0.0086</c:v>
                </c:pt>
                <c:pt idx="34">
                  <c:v>-0.00736666666666667</c:v>
                </c:pt>
                <c:pt idx="35">
                  <c:v>-0.00616666666666667</c:v>
                </c:pt>
                <c:pt idx="36">
                  <c:v>-0.005</c:v>
                </c:pt>
                <c:pt idx="37">
                  <c:v>-0.0058</c:v>
                </c:pt>
                <c:pt idx="38">
                  <c:v>-0.00273333333333333</c:v>
                </c:pt>
                <c:pt idx="39">
                  <c:v>-0.00163333333333333</c:v>
                </c:pt>
                <c:pt idx="40">
                  <c:v>-0.000566666666666667</c:v>
                </c:pt>
                <c:pt idx="41">
                  <c:v>0.000433333333333334</c:v>
                </c:pt>
                <c:pt idx="42">
                  <c:v>0.00136666666666667</c:v>
                </c:pt>
                <c:pt idx="43">
                  <c:v>0.00226666666666667</c:v>
                </c:pt>
                <c:pt idx="44">
                  <c:v>0.00306666666666667</c:v>
                </c:pt>
                <c:pt idx="45">
                  <c:v>0.00383333333333333</c:v>
                </c:pt>
                <c:pt idx="46">
                  <c:v>0.00453333333333333</c:v>
                </c:pt>
                <c:pt idx="47">
                  <c:v>0.0052</c:v>
                </c:pt>
                <c:pt idx="48">
                  <c:v>0.00573333333333333</c:v>
                </c:pt>
                <c:pt idx="49">
                  <c:v>0.0062</c:v>
                </c:pt>
                <c:pt idx="50">
                  <c:v>0.0066</c:v>
                </c:pt>
                <c:pt idx="51">
                  <c:v>0.00686666666666667</c:v>
                </c:pt>
                <c:pt idx="52">
                  <c:v>0.00713333333333333</c:v>
                </c:pt>
                <c:pt idx="53">
                  <c:v>0.00723333333333333</c:v>
                </c:pt>
                <c:pt idx="54">
                  <c:v>0.00726666666666667</c:v>
                </c:pt>
                <c:pt idx="55">
                  <c:v>0.00723333333333333</c:v>
                </c:pt>
                <c:pt idx="56">
                  <c:v>0.0071</c:v>
                </c:pt>
                <c:pt idx="57">
                  <c:v>0.00686666666666667</c:v>
                </c:pt>
                <c:pt idx="58">
                  <c:v>0.00656666666666667</c:v>
                </c:pt>
                <c:pt idx="59">
                  <c:v>0.00613333333333333</c:v>
                </c:pt>
                <c:pt idx="60">
                  <c:v>0.0057</c:v>
                </c:pt>
                <c:pt idx="61">
                  <c:v>0.0051</c:v>
                </c:pt>
                <c:pt idx="62">
                  <c:v>0.00446666666666667</c:v>
                </c:pt>
                <c:pt idx="63">
                  <c:v>0.0038</c:v>
                </c:pt>
                <c:pt idx="64">
                  <c:v>0.00296666666666667</c:v>
                </c:pt>
                <c:pt idx="65">
                  <c:v>0.00216666666666667</c:v>
                </c:pt>
                <c:pt idx="66">
                  <c:v>0.00126666666666667</c:v>
                </c:pt>
                <c:pt idx="67">
                  <c:v>0.000266666666666667</c:v>
                </c:pt>
                <c:pt idx="68">
                  <c:v>-0.0007</c:v>
                </c:pt>
                <c:pt idx="69">
                  <c:v>-0.0017</c:v>
                </c:pt>
                <c:pt idx="70">
                  <c:v>-0.00276666666666667</c:v>
                </c:pt>
                <c:pt idx="71">
                  <c:v>-0.00383333333333333</c:v>
                </c:pt>
                <c:pt idx="72">
                  <c:v>-0.00493333333333333</c:v>
                </c:pt>
                <c:pt idx="73">
                  <c:v>-0.00603333333333333</c:v>
                </c:pt>
                <c:pt idx="74">
                  <c:v>-0.0071</c:v>
                </c:pt>
                <c:pt idx="75">
                  <c:v>-0.0082</c:v>
                </c:pt>
                <c:pt idx="76">
                  <c:v>-0.00926666666666667</c:v>
                </c:pt>
                <c:pt idx="77">
                  <c:v>-0.0103333333333333</c:v>
                </c:pt>
                <c:pt idx="78">
                  <c:v>-0.0113</c:v>
                </c:pt>
                <c:pt idx="79">
                  <c:v>-0.0123</c:v>
                </c:pt>
                <c:pt idx="80">
                  <c:v>-0.0132333333333333</c:v>
                </c:pt>
                <c:pt idx="81">
                  <c:v>-0.0141333333333333</c:v>
                </c:pt>
                <c:pt idx="82">
                  <c:v>-0.015</c:v>
                </c:pt>
                <c:pt idx="83">
                  <c:v>-0.0157666666666667</c:v>
                </c:pt>
                <c:pt idx="84">
                  <c:v>-0.0165333333333333</c:v>
                </c:pt>
                <c:pt idx="85">
                  <c:v>-0.0172</c:v>
                </c:pt>
                <c:pt idx="86">
                  <c:v>-0.0177666666666667</c:v>
                </c:pt>
                <c:pt idx="87">
                  <c:v>-0.0183</c:v>
                </c:pt>
                <c:pt idx="88">
                  <c:v>-0.0187666666666667</c:v>
                </c:pt>
                <c:pt idx="89">
                  <c:v>-0.0192</c:v>
                </c:pt>
                <c:pt idx="90">
                  <c:v>-0.0195333333333333</c:v>
                </c:pt>
                <c:pt idx="91">
                  <c:v>-0.0198</c:v>
                </c:pt>
                <c:pt idx="92">
                  <c:v>-0.02</c:v>
                </c:pt>
                <c:pt idx="93">
                  <c:v>-0.0201</c:v>
                </c:pt>
                <c:pt idx="94">
                  <c:v>-0.0202</c:v>
                </c:pt>
                <c:pt idx="95">
                  <c:v>-0.0202</c:v>
                </c:pt>
                <c:pt idx="96">
                  <c:v>-0.0201666666666667</c:v>
                </c:pt>
                <c:pt idx="97">
                  <c:v>-0.0200333333333333</c:v>
                </c:pt>
                <c:pt idx="98">
                  <c:v>-0.0198333333333333</c:v>
                </c:pt>
                <c:pt idx="99">
                  <c:v>-0.01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332333333333333</c:v>
                </c:pt>
                <c:pt idx="1">
                  <c:v>-0.0363333333333333</c:v>
                </c:pt>
                <c:pt idx="2">
                  <c:v>-0.0391666666666667</c:v>
                </c:pt>
                <c:pt idx="3">
                  <c:v>-0.0417</c:v>
                </c:pt>
                <c:pt idx="4">
                  <c:v>-0.0438333333333333</c:v>
                </c:pt>
                <c:pt idx="5">
                  <c:v>-0.0455333333333333</c:v>
                </c:pt>
                <c:pt idx="6">
                  <c:v>-0.0466666666666667</c:v>
                </c:pt>
                <c:pt idx="7">
                  <c:v>-0.0472333333333333</c:v>
                </c:pt>
                <c:pt idx="8">
                  <c:v>-0.0470333333333333</c:v>
                </c:pt>
                <c:pt idx="9">
                  <c:v>-0.0461333333333333</c:v>
                </c:pt>
                <c:pt idx="10">
                  <c:v>-0.0444333333333333</c:v>
                </c:pt>
                <c:pt idx="11">
                  <c:v>-0.0419</c:v>
                </c:pt>
                <c:pt idx="12">
                  <c:v>-0.0385333333333333</c:v>
                </c:pt>
                <c:pt idx="13">
                  <c:v>-0.0343666666666667</c:v>
                </c:pt>
                <c:pt idx="14">
                  <c:v>-0.0294666666666667</c:v>
                </c:pt>
                <c:pt idx="15">
                  <c:v>-0.0239666666666667</c:v>
                </c:pt>
                <c:pt idx="16">
                  <c:v>-0.0179</c:v>
                </c:pt>
                <c:pt idx="17">
                  <c:v>-0.0115</c:v>
                </c:pt>
                <c:pt idx="18">
                  <c:v>-0.00476666666666667</c:v>
                </c:pt>
                <c:pt idx="19">
                  <c:v>0.002</c:v>
                </c:pt>
                <c:pt idx="20">
                  <c:v>0.00883333333333333</c:v>
                </c:pt>
                <c:pt idx="21">
                  <c:v>0.0155</c:v>
                </c:pt>
                <c:pt idx="22">
                  <c:v>0.0219666666666667</c:v>
                </c:pt>
                <c:pt idx="23">
                  <c:v>0.0280333333333333</c:v>
                </c:pt>
                <c:pt idx="24">
                  <c:v>0.0336</c:v>
                </c:pt>
                <c:pt idx="25">
                  <c:v>0.0386333333333333</c:v>
                </c:pt>
                <c:pt idx="26">
                  <c:v>0.0429666666666667</c:v>
                </c:pt>
                <c:pt idx="27">
                  <c:v>0.0466666666666667</c:v>
                </c:pt>
                <c:pt idx="28">
                  <c:v>0.0496</c:v>
                </c:pt>
                <c:pt idx="29">
                  <c:v>0.0517333333333333</c:v>
                </c:pt>
                <c:pt idx="30">
                  <c:v>0.0531333333333333</c:v>
                </c:pt>
                <c:pt idx="31">
                  <c:v>0.0538</c:v>
                </c:pt>
                <c:pt idx="32">
                  <c:v>0.0537</c:v>
                </c:pt>
                <c:pt idx="33">
                  <c:v>0.0529666666666667</c:v>
                </c:pt>
                <c:pt idx="34">
                  <c:v>0.0516</c:v>
                </c:pt>
                <c:pt idx="35">
                  <c:v>0.0497</c:v>
                </c:pt>
                <c:pt idx="36">
                  <c:v>0.0472666666666667</c:v>
                </c:pt>
                <c:pt idx="37">
                  <c:v>0.0444333333333333</c:v>
                </c:pt>
                <c:pt idx="38">
                  <c:v>0.0413</c:v>
                </c:pt>
                <c:pt idx="39">
                  <c:v>0.0379333333333333</c:v>
                </c:pt>
                <c:pt idx="40">
                  <c:v>0.0343333333333333</c:v>
                </c:pt>
                <c:pt idx="41">
                  <c:v>0.0307333333333333</c:v>
                </c:pt>
                <c:pt idx="42">
                  <c:v>0.0269666666666667</c:v>
                </c:pt>
                <c:pt idx="43">
                  <c:v>0.0233333333333333</c:v>
                </c:pt>
                <c:pt idx="44">
                  <c:v>0.0197666666666667</c:v>
                </c:pt>
                <c:pt idx="45">
                  <c:v>0.0163666666666667</c:v>
                </c:pt>
                <c:pt idx="46">
                  <c:v>0.0198</c:v>
                </c:pt>
                <c:pt idx="47">
                  <c:v>0.0103</c:v>
                </c:pt>
                <c:pt idx="48">
                  <c:v>0.0076</c:v>
                </c:pt>
                <c:pt idx="49">
                  <c:v>0.00526666666666667</c:v>
                </c:pt>
                <c:pt idx="50">
                  <c:v>0.00316666666666667</c:v>
                </c:pt>
                <c:pt idx="51">
                  <c:v>0.0013</c:v>
                </c:pt>
                <c:pt idx="52">
                  <c:v>-0.0003</c:v>
                </c:pt>
                <c:pt idx="53">
                  <c:v>-0.0017</c:v>
                </c:pt>
                <c:pt idx="54">
                  <c:v>-0.0029</c:v>
                </c:pt>
                <c:pt idx="55">
                  <c:v>-0.00393333333333333</c:v>
                </c:pt>
                <c:pt idx="56">
                  <c:v>-0.00473333333333333</c:v>
                </c:pt>
                <c:pt idx="57">
                  <c:v>-0.00533333333333333</c:v>
                </c:pt>
                <c:pt idx="58">
                  <c:v>-0.00586666666666667</c:v>
                </c:pt>
                <c:pt idx="59">
                  <c:v>-0.00613333333333333</c:v>
                </c:pt>
                <c:pt idx="60">
                  <c:v>-0.00626666666666667</c:v>
                </c:pt>
                <c:pt idx="61">
                  <c:v>-0.00623333333333333</c:v>
                </c:pt>
                <c:pt idx="62">
                  <c:v>-0.006</c:v>
                </c:pt>
                <c:pt idx="63">
                  <c:v>-0.00563333333333333</c:v>
                </c:pt>
                <c:pt idx="64">
                  <c:v>-0.00523333333333333</c:v>
                </c:pt>
                <c:pt idx="65">
                  <c:v>-0.00473333333333333</c:v>
                </c:pt>
                <c:pt idx="66">
                  <c:v>-0.0042</c:v>
                </c:pt>
                <c:pt idx="67">
                  <c:v>-0.00376666666666667</c:v>
                </c:pt>
                <c:pt idx="68">
                  <c:v>-0.0034</c:v>
                </c:pt>
                <c:pt idx="69">
                  <c:v>-0.00306666666666667</c:v>
                </c:pt>
                <c:pt idx="70">
                  <c:v>-0.00286666666666667</c:v>
                </c:pt>
                <c:pt idx="71">
                  <c:v>-0.00276666666666667</c:v>
                </c:pt>
                <c:pt idx="72">
                  <c:v>-0.00273333333333333</c:v>
                </c:pt>
                <c:pt idx="73">
                  <c:v>-0.00283333333333333</c:v>
                </c:pt>
                <c:pt idx="74">
                  <c:v>-0.00303333333333333</c:v>
                </c:pt>
                <c:pt idx="75">
                  <c:v>-0.00336666666666667</c:v>
                </c:pt>
                <c:pt idx="76">
                  <c:v>-0.0038</c:v>
                </c:pt>
                <c:pt idx="77">
                  <c:v>-0.00433333333333333</c:v>
                </c:pt>
                <c:pt idx="78">
                  <c:v>-0.005</c:v>
                </c:pt>
                <c:pt idx="79">
                  <c:v>-0.00576666666666667</c:v>
                </c:pt>
                <c:pt idx="80">
                  <c:v>-0.00656666666666667</c:v>
                </c:pt>
                <c:pt idx="81">
                  <c:v>-0.00743333333333333</c:v>
                </c:pt>
                <c:pt idx="82">
                  <c:v>-0.00826666666666667</c:v>
                </c:pt>
                <c:pt idx="83">
                  <c:v>-0.0091</c:v>
                </c:pt>
                <c:pt idx="84">
                  <c:v>-0.00986666666666667</c:v>
                </c:pt>
                <c:pt idx="85">
                  <c:v>-0.0105666666666667</c:v>
                </c:pt>
                <c:pt idx="86">
                  <c:v>-0.0112</c:v>
                </c:pt>
                <c:pt idx="87">
                  <c:v>-0.0117333333333333</c:v>
                </c:pt>
                <c:pt idx="88">
                  <c:v>-0.0122</c:v>
                </c:pt>
                <c:pt idx="89">
                  <c:v>-0.0125666666666667</c:v>
                </c:pt>
                <c:pt idx="90">
                  <c:v>-0.0128666666666667</c:v>
                </c:pt>
                <c:pt idx="91">
                  <c:v>-0.013</c:v>
                </c:pt>
                <c:pt idx="92">
                  <c:v>-0.0130666666666667</c:v>
                </c:pt>
                <c:pt idx="93">
                  <c:v>-0.0130333333333333</c:v>
                </c:pt>
                <c:pt idx="94">
                  <c:v>-0.0127666666666667</c:v>
                </c:pt>
                <c:pt idx="95">
                  <c:v>-0.0123666666666667</c:v>
                </c:pt>
                <c:pt idx="96">
                  <c:v>-0.0117666666666667</c:v>
                </c:pt>
                <c:pt idx="97">
                  <c:v>-0.0109333333333333</c:v>
                </c:pt>
                <c:pt idx="98">
                  <c:v>-0.00983333333333333</c:v>
                </c:pt>
                <c:pt idx="99">
                  <c:v>-0.00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3333333333333</c:v>
                </c:pt>
                <c:pt idx="1">
                  <c:v>-0.0163333333333333</c:v>
                </c:pt>
                <c:pt idx="2">
                  <c:v>-0.0162333333333333</c:v>
                </c:pt>
                <c:pt idx="3">
                  <c:v>-0.0161</c:v>
                </c:pt>
                <c:pt idx="4">
                  <c:v>-0.0159</c:v>
                </c:pt>
                <c:pt idx="5">
                  <c:v>-0.0155666666666667</c:v>
                </c:pt>
                <c:pt idx="6">
                  <c:v>-0.0152666666666667</c:v>
                </c:pt>
                <c:pt idx="7">
                  <c:v>-0.0148</c:v>
                </c:pt>
                <c:pt idx="8">
                  <c:v>-0.0142666666666667</c:v>
                </c:pt>
                <c:pt idx="9">
                  <c:v>-0.0137</c:v>
                </c:pt>
                <c:pt idx="10">
                  <c:v>-0.013</c:v>
                </c:pt>
                <c:pt idx="11">
                  <c:v>-0.0122</c:v>
                </c:pt>
                <c:pt idx="12">
                  <c:v>-0.0113333333333333</c:v>
                </c:pt>
                <c:pt idx="13">
                  <c:v>-0.0103</c:v>
                </c:pt>
                <c:pt idx="14">
                  <c:v>-0.00926666666666667</c:v>
                </c:pt>
                <c:pt idx="15">
                  <c:v>-0.00803333333333333</c:v>
                </c:pt>
                <c:pt idx="16">
                  <c:v>-0.00676666666666667</c:v>
                </c:pt>
                <c:pt idx="17">
                  <c:v>-0.00536666666666667</c:v>
                </c:pt>
                <c:pt idx="18">
                  <c:v>-0.0039</c:v>
                </c:pt>
                <c:pt idx="19">
                  <c:v>-0.00233333333333333</c:v>
                </c:pt>
                <c:pt idx="20">
                  <c:v>-0.0007</c:v>
                </c:pt>
                <c:pt idx="21">
                  <c:v>0.00103333333333333</c:v>
                </c:pt>
                <c:pt idx="22">
                  <c:v>0.00425</c:v>
                </c:pt>
                <c:pt idx="23">
                  <c:v>0.00463333333333333</c:v>
                </c:pt>
                <c:pt idx="24">
                  <c:v>0.00646666666666667</c:v>
                </c:pt>
                <c:pt idx="25">
                  <c:v>0.00833333333333333</c:v>
                </c:pt>
                <c:pt idx="26">
                  <c:v>0.0101666666666667</c:v>
                </c:pt>
                <c:pt idx="27">
                  <c:v>0.0119666666666667</c:v>
                </c:pt>
                <c:pt idx="28">
                  <c:v>0.0137666666666667</c:v>
                </c:pt>
                <c:pt idx="29">
                  <c:v>0.0155</c:v>
                </c:pt>
                <c:pt idx="30">
                  <c:v>0.0171666666666667</c:v>
                </c:pt>
                <c:pt idx="31">
                  <c:v>0.0187333333333333</c:v>
                </c:pt>
                <c:pt idx="32">
                  <c:v>0.0202666666666667</c:v>
                </c:pt>
                <c:pt idx="33">
                  <c:v>0.0216333333333333</c:v>
                </c:pt>
                <c:pt idx="34">
                  <c:v>0.0229</c:v>
                </c:pt>
                <c:pt idx="35">
                  <c:v>0.0240666666666667</c:v>
                </c:pt>
                <c:pt idx="36">
                  <c:v>0.0250333333333333</c:v>
                </c:pt>
                <c:pt idx="37">
                  <c:v>0.0259333333333333</c:v>
                </c:pt>
                <c:pt idx="38">
                  <c:v>0.0267</c:v>
                </c:pt>
                <c:pt idx="39">
                  <c:v>0.0273</c:v>
                </c:pt>
                <c:pt idx="40">
                  <c:v>0.0277666666666667</c:v>
                </c:pt>
                <c:pt idx="41">
                  <c:v>0.0280666666666667</c:v>
                </c:pt>
                <c:pt idx="42">
                  <c:v>0.0283333333333333</c:v>
                </c:pt>
                <c:pt idx="43">
                  <c:v>0.0283666666666667</c:v>
                </c:pt>
                <c:pt idx="44">
                  <c:v>0.0283666666666667</c:v>
                </c:pt>
                <c:pt idx="45">
                  <c:v>0.0282</c:v>
                </c:pt>
                <c:pt idx="46">
                  <c:v>0.0279</c:v>
                </c:pt>
                <c:pt idx="47">
                  <c:v>0.0275333333333333</c:v>
                </c:pt>
                <c:pt idx="48">
                  <c:v>0.0270333333333333</c:v>
                </c:pt>
                <c:pt idx="49">
                  <c:v>0.0265</c:v>
                </c:pt>
                <c:pt idx="50">
                  <c:v>0.0258333333333333</c:v>
                </c:pt>
                <c:pt idx="51">
                  <c:v>0.0251333333333333</c:v>
                </c:pt>
                <c:pt idx="52">
                  <c:v>0.0243333333333333</c:v>
                </c:pt>
                <c:pt idx="53">
                  <c:v>0.0234666666666667</c:v>
                </c:pt>
                <c:pt idx="54">
                  <c:v>0.0225</c:v>
                </c:pt>
                <c:pt idx="55">
                  <c:v>0.0215333333333333</c:v>
                </c:pt>
                <c:pt idx="56">
                  <c:v>0.0205</c:v>
                </c:pt>
                <c:pt idx="57">
                  <c:v>0.0194333333333333</c:v>
                </c:pt>
                <c:pt idx="58">
                  <c:v>0.0183333333333333</c:v>
                </c:pt>
                <c:pt idx="59">
                  <c:v>0.0171333333333333</c:v>
                </c:pt>
                <c:pt idx="60">
                  <c:v>0.0160333333333333</c:v>
                </c:pt>
                <c:pt idx="61">
                  <c:v>0.0148</c:v>
                </c:pt>
                <c:pt idx="62">
                  <c:v>0.0136</c:v>
                </c:pt>
                <c:pt idx="63">
                  <c:v>0.0124</c:v>
                </c:pt>
                <c:pt idx="64">
                  <c:v>0.0111666666666667</c:v>
                </c:pt>
                <c:pt idx="65">
                  <c:v>0.00993333333333333</c:v>
                </c:pt>
                <c:pt idx="66">
                  <c:v>0.00876666666666667</c:v>
                </c:pt>
                <c:pt idx="67">
                  <c:v>0.00756666666666667</c:v>
                </c:pt>
                <c:pt idx="68">
                  <c:v>0.00643333333333333</c:v>
                </c:pt>
                <c:pt idx="69">
                  <c:v>0.0053</c:v>
                </c:pt>
                <c:pt idx="70">
                  <c:v>0.00423333333333333</c:v>
                </c:pt>
                <c:pt idx="71">
                  <c:v>0.0032</c:v>
                </c:pt>
                <c:pt idx="72">
                  <c:v>0.00223333333333333</c:v>
                </c:pt>
                <c:pt idx="73">
                  <c:v>0.00136666666666667</c:v>
                </c:pt>
                <c:pt idx="74">
                  <c:v>0.000466666666666667</c:v>
                </c:pt>
                <c:pt idx="75">
                  <c:v>-0.000266666666666667</c:v>
                </c:pt>
                <c:pt idx="76">
                  <c:v>-0.000966666666666667</c:v>
                </c:pt>
                <c:pt idx="77">
                  <c:v>-0.0016</c:v>
                </c:pt>
                <c:pt idx="78">
                  <c:v>-0.00216666666666667</c:v>
                </c:pt>
                <c:pt idx="79">
                  <c:v>-0.0026</c:v>
                </c:pt>
                <c:pt idx="80">
                  <c:v>-0.00296666666666667</c:v>
                </c:pt>
                <c:pt idx="81">
                  <c:v>-0.0033</c:v>
                </c:pt>
                <c:pt idx="82">
                  <c:v>-0.00346666666666667</c:v>
                </c:pt>
                <c:pt idx="83">
                  <c:v>-0.00366666666666667</c:v>
                </c:pt>
                <c:pt idx="84">
                  <c:v>-0.00373333333333333</c:v>
                </c:pt>
                <c:pt idx="85">
                  <c:v>-0.00373333333333333</c:v>
                </c:pt>
                <c:pt idx="86">
                  <c:v>-0.00366666666666667</c:v>
                </c:pt>
                <c:pt idx="87">
                  <c:v>-0.00353333333333333</c:v>
                </c:pt>
                <c:pt idx="88">
                  <c:v>-0.00333333333333333</c:v>
                </c:pt>
                <c:pt idx="89">
                  <c:v>-0.0031</c:v>
                </c:pt>
                <c:pt idx="90">
                  <c:v>-0.00283333333333333</c:v>
                </c:pt>
                <c:pt idx="91">
                  <c:v>-0.00246666666666667</c:v>
                </c:pt>
                <c:pt idx="92">
                  <c:v>-0.00213333333333333</c:v>
                </c:pt>
                <c:pt idx="93">
                  <c:v>-0.00173333333333333</c:v>
                </c:pt>
                <c:pt idx="94">
                  <c:v>-0.0013</c:v>
                </c:pt>
                <c:pt idx="95">
                  <c:v>-0.000866666666666667</c:v>
                </c:pt>
                <c:pt idx="96">
                  <c:v>-0.000433333333333333</c:v>
                </c:pt>
                <c:pt idx="97">
                  <c:v>0</c:v>
                </c:pt>
                <c:pt idx="98">
                  <c:v>0.000466666666666667</c:v>
                </c:pt>
                <c:pt idx="99">
                  <c:v>0.000933333333333333</c:v>
                </c:pt>
              </c:numCache>
            </c:numRef>
          </c:yVal>
          <c:smooth val="0"/>
        </c:ser>
        <c:axId val="28823478"/>
        <c:axId val="18033197"/>
      </c:scatterChart>
      <c:valAx>
        <c:axId val="28823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3197"/>
        <c:crossesAt val="0"/>
        <c:crossBetween val="midCat"/>
      </c:valAx>
      <c:valAx>
        <c:axId val="18033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213333333333333</c:v>
                </c:pt>
                <c:pt idx="1">
                  <c:v>0.00263333333333333</c:v>
                </c:pt>
                <c:pt idx="2">
                  <c:v>0.0032</c:v>
                </c:pt>
                <c:pt idx="3">
                  <c:v>0.00383333333333333</c:v>
                </c:pt>
                <c:pt idx="4">
                  <c:v>0.00453333333333333</c:v>
                </c:pt>
                <c:pt idx="5">
                  <c:v>0.00526666666666667</c:v>
                </c:pt>
                <c:pt idx="6">
                  <c:v>0.006</c:v>
                </c:pt>
                <c:pt idx="7">
                  <c:v>0.0068</c:v>
                </c:pt>
                <c:pt idx="8">
                  <c:v>0.00766666666666667</c:v>
                </c:pt>
                <c:pt idx="9">
                  <c:v>0.00856666666666667</c:v>
                </c:pt>
                <c:pt idx="10">
                  <c:v>0.00946666666666667</c:v>
                </c:pt>
                <c:pt idx="11">
                  <c:v>0.0104</c:v>
                </c:pt>
                <c:pt idx="12">
                  <c:v>0.0113</c:v>
                </c:pt>
                <c:pt idx="13">
                  <c:v>0.0123</c:v>
                </c:pt>
                <c:pt idx="14">
                  <c:v>0.0132</c:v>
                </c:pt>
                <c:pt idx="15">
                  <c:v>0.0142</c:v>
                </c:pt>
                <c:pt idx="16">
                  <c:v>0.0151</c:v>
                </c:pt>
                <c:pt idx="17">
                  <c:v>0.016</c:v>
                </c:pt>
                <c:pt idx="18">
                  <c:v>0.0168666666666667</c:v>
                </c:pt>
                <c:pt idx="19">
                  <c:v>0.0177333333333333</c:v>
                </c:pt>
                <c:pt idx="20">
                  <c:v>0.0185333333333333</c:v>
                </c:pt>
                <c:pt idx="21">
                  <c:v>0.0192333333333333</c:v>
                </c:pt>
                <c:pt idx="22">
                  <c:v>0.0199666666666667</c:v>
                </c:pt>
                <c:pt idx="23">
                  <c:v>0.0205666666666667</c:v>
                </c:pt>
                <c:pt idx="24">
                  <c:v>0.0211333333333333</c:v>
                </c:pt>
                <c:pt idx="25">
                  <c:v>0.0215333333333333</c:v>
                </c:pt>
                <c:pt idx="26">
                  <c:v>0.0219666666666667</c:v>
                </c:pt>
                <c:pt idx="27">
                  <c:v>0.0222666666666667</c:v>
                </c:pt>
                <c:pt idx="28">
                  <c:v>0.0224333333333333</c:v>
                </c:pt>
                <c:pt idx="29">
                  <c:v>0.0225666666666667</c:v>
                </c:pt>
                <c:pt idx="30">
                  <c:v>0.0225666666666667</c:v>
                </c:pt>
                <c:pt idx="31">
                  <c:v>0.0224666666666667</c:v>
                </c:pt>
                <c:pt idx="32">
                  <c:v>0.0222666666666667</c:v>
                </c:pt>
                <c:pt idx="33">
                  <c:v>0.0219333333333333</c:v>
                </c:pt>
                <c:pt idx="34">
                  <c:v>0.0215333333333333</c:v>
                </c:pt>
                <c:pt idx="35">
                  <c:v>0.0210333333333333</c:v>
                </c:pt>
                <c:pt idx="36">
                  <c:v>0.0204</c:v>
                </c:pt>
                <c:pt idx="37">
                  <c:v>0.0197</c:v>
                </c:pt>
                <c:pt idx="38">
                  <c:v>0.0188666666666667</c:v>
                </c:pt>
                <c:pt idx="39">
                  <c:v>0.0179333333333333</c:v>
                </c:pt>
                <c:pt idx="40">
                  <c:v>0.0169333333333333</c:v>
                </c:pt>
                <c:pt idx="41">
                  <c:v>0.0158333333333333</c:v>
                </c:pt>
                <c:pt idx="42">
                  <c:v>0.0146666666666667</c:v>
                </c:pt>
                <c:pt idx="43">
                  <c:v>0.0134333333333333</c:v>
                </c:pt>
                <c:pt idx="44">
                  <c:v>0.0121666666666667</c:v>
                </c:pt>
                <c:pt idx="45">
                  <c:v>0.0108</c:v>
                </c:pt>
                <c:pt idx="46">
                  <c:v>0.00943333333333333</c:v>
                </c:pt>
                <c:pt idx="47">
                  <c:v>0.00803333333333334</c:v>
                </c:pt>
                <c:pt idx="48">
                  <c:v>0.0066</c:v>
                </c:pt>
                <c:pt idx="49">
                  <c:v>0.00516666666666667</c:v>
                </c:pt>
                <c:pt idx="50">
                  <c:v>0.00376666666666667</c:v>
                </c:pt>
                <c:pt idx="51">
                  <c:v>0.00233333333333333</c:v>
                </c:pt>
                <c:pt idx="52">
                  <c:v>0.000966666666666667</c:v>
                </c:pt>
                <c:pt idx="53">
                  <c:v>-0.000366666666666667</c:v>
                </c:pt>
                <c:pt idx="54">
                  <c:v>-0.00166666666666667</c:v>
                </c:pt>
                <c:pt idx="55">
                  <c:v>-0.0029</c:v>
                </c:pt>
                <c:pt idx="56">
                  <c:v>-0.0041</c:v>
                </c:pt>
                <c:pt idx="57">
                  <c:v>-0.0052</c:v>
                </c:pt>
                <c:pt idx="58">
                  <c:v>-0.00626666666666667</c:v>
                </c:pt>
                <c:pt idx="59">
                  <c:v>-0.00726666666666667</c:v>
                </c:pt>
                <c:pt idx="60">
                  <c:v>-0.00813333333333333</c:v>
                </c:pt>
                <c:pt idx="61">
                  <c:v>-0.00893333333333333</c:v>
                </c:pt>
                <c:pt idx="62">
                  <c:v>-0.00966666666666667</c:v>
                </c:pt>
                <c:pt idx="63">
                  <c:v>-0.0103333333333333</c:v>
                </c:pt>
                <c:pt idx="64">
                  <c:v>-0.0108666666666667</c:v>
                </c:pt>
                <c:pt idx="65">
                  <c:v>-0.0113333333333333</c:v>
                </c:pt>
                <c:pt idx="66">
                  <c:v>-0.0117</c:v>
                </c:pt>
                <c:pt idx="67">
                  <c:v>-0.0119666666666667</c:v>
                </c:pt>
                <c:pt idx="68">
                  <c:v>-0.0122</c:v>
                </c:pt>
                <c:pt idx="69">
                  <c:v>-0.0123</c:v>
                </c:pt>
                <c:pt idx="70">
                  <c:v>-0.0123666666666667</c:v>
                </c:pt>
                <c:pt idx="71">
                  <c:v>-0.0122666666666667</c:v>
                </c:pt>
                <c:pt idx="72">
                  <c:v>-0.0121666666666667</c:v>
                </c:pt>
                <c:pt idx="73">
                  <c:v>-0.0119</c:v>
                </c:pt>
                <c:pt idx="74">
                  <c:v>-0.0116666666666667</c:v>
                </c:pt>
                <c:pt idx="75">
                  <c:v>-0.0113333333333333</c:v>
                </c:pt>
                <c:pt idx="76">
                  <c:v>-0.0109333333333333</c:v>
                </c:pt>
                <c:pt idx="77">
                  <c:v>-0.0104666666666667</c:v>
                </c:pt>
                <c:pt idx="78">
                  <c:v>-0.01495</c:v>
                </c:pt>
                <c:pt idx="79">
                  <c:v>-0.00943333333333333</c:v>
                </c:pt>
                <c:pt idx="80">
                  <c:v>-0.0089</c:v>
                </c:pt>
                <c:pt idx="81">
                  <c:v>-0.00833333333333333</c:v>
                </c:pt>
                <c:pt idx="82">
                  <c:v>-0.0077</c:v>
                </c:pt>
                <c:pt idx="83">
                  <c:v>-0.00713333333333333</c:v>
                </c:pt>
                <c:pt idx="84">
                  <c:v>-0.00653333333333333</c:v>
                </c:pt>
                <c:pt idx="85">
                  <c:v>-0.00596666666666667</c:v>
                </c:pt>
                <c:pt idx="86">
                  <c:v>-0.0054</c:v>
                </c:pt>
                <c:pt idx="87">
                  <c:v>-0.00486666666666667</c:v>
                </c:pt>
                <c:pt idx="88">
                  <c:v>-0.00436666666666667</c:v>
                </c:pt>
                <c:pt idx="89">
                  <c:v>-0.00386666666666667</c:v>
                </c:pt>
                <c:pt idx="90">
                  <c:v>-0.0035</c:v>
                </c:pt>
                <c:pt idx="91">
                  <c:v>-0.00313333333333333</c:v>
                </c:pt>
                <c:pt idx="92">
                  <c:v>-0.00283333333333333</c:v>
                </c:pt>
                <c:pt idx="93">
                  <c:v>-0.00253333333333333</c:v>
                </c:pt>
                <c:pt idx="94">
                  <c:v>-0.00233333333333333</c:v>
                </c:pt>
                <c:pt idx="95">
                  <c:v>-0.0022</c:v>
                </c:pt>
                <c:pt idx="96">
                  <c:v>-0.0021</c:v>
                </c:pt>
                <c:pt idx="97">
                  <c:v>-0.00206666666666667</c:v>
                </c:pt>
                <c:pt idx="98">
                  <c:v>-0.0021</c:v>
                </c:pt>
                <c:pt idx="99">
                  <c:v>-0.002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0333333333333</c:v>
                </c:pt>
                <c:pt idx="1">
                  <c:v>-0.0139333333333333</c:v>
                </c:pt>
                <c:pt idx="2">
                  <c:v>-0.0128</c:v>
                </c:pt>
                <c:pt idx="3">
                  <c:v>-0.0117</c:v>
                </c:pt>
                <c:pt idx="4">
                  <c:v>-0.0105666666666667</c:v>
                </c:pt>
                <c:pt idx="5">
                  <c:v>-0.00953333333333333</c:v>
                </c:pt>
                <c:pt idx="6">
                  <c:v>-0.00846666666666667</c:v>
                </c:pt>
                <c:pt idx="7">
                  <c:v>-0.0074</c:v>
                </c:pt>
                <c:pt idx="8">
                  <c:v>-0.0064</c:v>
                </c:pt>
                <c:pt idx="9">
                  <c:v>-0.00536666666666667</c:v>
                </c:pt>
                <c:pt idx="10">
                  <c:v>-0.00443333333333333</c:v>
                </c:pt>
                <c:pt idx="11">
                  <c:v>-0.00346666666666667</c:v>
                </c:pt>
                <c:pt idx="12">
                  <c:v>-0.00256666666666667</c:v>
                </c:pt>
                <c:pt idx="13">
                  <c:v>-0.00166666666666667</c:v>
                </c:pt>
                <c:pt idx="14">
                  <c:v>-0.0009</c:v>
                </c:pt>
                <c:pt idx="15">
                  <c:v>-0.0001</c:v>
                </c:pt>
                <c:pt idx="16">
                  <c:v>0.0006</c:v>
                </c:pt>
                <c:pt idx="17">
                  <c:v>0.0013</c:v>
                </c:pt>
                <c:pt idx="18">
                  <c:v>0.00193333333333333</c:v>
                </c:pt>
                <c:pt idx="19">
                  <c:v>0.0025</c:v>
                </c:pt>
                <c:pt idx="20">
                  <c:v>0.00303333333333333</c:v>
                </c:pt>
                <c:pt idx="21">
                  <c:v>0.00346666666666667</c:v>
                </c:pt>
                <c:pt idx="22">
                  <c:v>0.0039</c:v>
                </c:pt>
                <c:pt idx="23">
                  <c:v>0.00423333333333333</c:v>
                </c:pt>
                <c:pt idx="24">
                  <c:v>0.00453333333333333</c:v>
                </c:pt>
                <c:pt idx="25">
                  <c:v>0.00473333333333333</c:v>
                </c:pt>
                <c:pt idx="26">
                  <c:v>0.00493333333333333</c:v>
                </c:pt>
                <c:pt idx="27">
                  <c:v>0.00503333333333333</c:v>
                </c:pt>
                <c:pt idx="28">
                  <c:v>0.00506666666666667</c:v>
                </c:pt>
                <c:pt idx="29">
                  <c:v>0.00755</c:v>
                </c:pt>
                <c:pt idx="30">
                  <c:v>0.005</c:v>
                </c:pt>
                <c:pt idx="31">
                  <c:v>0.00486666666666667</c:v>
                </c:pt>
                <c:pt idx="32">
                  <c:v>0.0047</c:v>
                </c:pt>
                <c:pt idx="33">
                  <c:v>0.0067</c:v>
                </c:pt>
                <c:pt idx="34">
                  <c:v>0.0063</c:v>
                </c:pt>
                <c:pt idx="35">
                  <c:v>0.0039</c:v>
                </c:pt>
                <c:pt idx="36">
                  <c:v>0.0035</c:v>
                </c:pt>
                <c:pt idx="37">
                  <c:v>0.0031</c:v>
                </c:pt>
                <c:pt idx="38">
                  <c:v>0.00263333333333333</c:v>
                </c:pt>
                <c:pt idx="39">
                  <c:v>0.0022</c:v>
                </c:pt>
                <c:pt idx="40">
                  <c:v>0.00166666666666667</c:v>
                </c:pt>
                <c:pt idx="41">
                  <c:v>0.0011</c:v>
                </c:pt>
                <c:pt idx="42">
                  <c:v>0.0005</c:v>
                </c:pt>
                <c:pt idx="43">
                  <c:v>-6.66666666666667E-005</c:v>
                </c:pt>
                <c:pt idx="44">
                  <c:v>-0.0007</c:v>
                </c:pt>
                <c:pt idx="45">
                  <c:v>-0.00136666666666667</c:v>
                </c:pt>
                <c:pt idx="46">
                  <c:v>-0.002</c:v>
                </c:pt>
                <c:pt idx="47">
                  <c:v>-0.00273333333333333</c:v>
                </c:pt>
                <c:pt idx="48">
                  <c:v>-0.00343333333333333</c:v>
                </c:pt>
                <c:pt idx="49">
                  <c:v>-0.0041</c:v>
                </c:pt>
                <c:pt idx="50">
                  <c:v>-0.00483333333333333</c:v>
                </c:pt>
                <c:pt idx="51">
                  <c:v>-0.00825</c:v>
                </c:pt>
                <c:pt idx="52">
                  <c:v>-0.00623333333333333</c:v>
                </c:pt>
                <c:pt idx="53">
                  <c:v>-0.00693333333333333</c:v>
                </c:pt>
                <c:pt idx="54">
                  <c:v>-0.00763333333333333</c:v>
                </c:pt>
                <c:pt idx="55">
                  <c:v>-0.00833333333333333</c:v>
                </c:pt>
                <c:pt idx="56">
                  <c:v>-0.009</c:v>
                </c:pt>
                <c:pt idx="57">
                  <c:v>-0.00966666666666667</c:v>
                </c:pt>
                <c:pt idx="58">
                  <c:v>-0.0103</c:v>
                </c:pt>
                <c:pt idx="59">
                  <c:v>-0.0109333333333333</c:v>
                </c:pt>
                <c:pt idx="60">
                  <c:v>-0.0115333333333333</c:v>
                </c:pt>
                <c:pt idx="61">
                  <c:v>-0.0121</c:v>
                </c:pt>
                <c:pt idx="62">
                  <c:v>-0.0126666666666667</c:v>
                </c:pt>
                <c:pt idx="63">
                  <c:v>-0.0132</c:v>
                </c:pt>
                <c:pt idx="64">
                  <c:v>-0.0136666666666667</c:v>
                </c:pt>
                <c:pt idx="65">
                  <c:v>-0.0141666666666667</c:v>
                </c:pt>
                <c:pt idx="66">
                  <c:v>-0.0146</c:v>
                </c:pt>
                <c:pt idx="67">
                  <c:v>-0.015</c:v>
                </c:pt>
                <c:pt idx="68">
                  <c:v>-0.0153666666666667</c:v>
                </c:pt>
                <c:pt idx="69">
                  <c:v>-0.0157</c:v>
                </c:pt>
                <c:pt idx="70">
                  <c:v>-0.0159333333333333</c:v>
                </c:pt>
                <c:pt idx="71">
                  <c:v>-0.0162</c:v>
                </c:pt>
                <c:pt idx="72">
                  <c:v>-0.0164</c:v>
                </c:pt>
                <c:pt idx="73">
                  <c:v>-0.0166</c:v>
                </c:pt>
                <c:pt idx="74">
                  <c:v>-0.0167</c:v>
                </c:pt>
                <c:pt idx="75">
                  <c:v>-0.0168</c:v>
                </c:pt>
                <c:pt idx="76">
                  <c:v>-0.0168333333333333</c:v>
                </c:pt>
                <c:pt idx="77">
                  <c:v>-0.0168</c:v>
                </c:pt>
                <c:pt idx="78">
                  <c:v>-0.0168</c:v>
                </c:pt>
                <c:pt idx="79">
                  <c:v>-0.0167</c:v>
                </c:pt>
                <c:pt idx="80">
                  <c:v>-0.0166</c:v>
                </c:pt>
                <c:pt idx="81">
                  <c:v>-0.0164333333333333</c:v>
                </c:pt>
                <c:pt idx="82">
                  <c:v>-0.0162</c:v>
                </c:pt>
                <c:pt idx="83">
                  <c:v>-0.0159666666666667</c:v>
                </c:pt>
                <c:pt idx="84">
                  <c:v>-0.0156666666666667</c:v>
                </c:pt>
                <c:pt idx="85">
                  <c:v>-0.0153</c:v>
                </c:pt>
                <c:pt idx="86">
                  <c:v>-0.0149333333333333</c:v>
                </c:pt>
                <c:pt idx="87">
                  <c:v>-0.0145333333333333</c:v>
                </c:pt>
                <c:pt idx="88">
                  <c:v>-0.0141</c:v>
                </c:pt>
                <c:pt idx="89">
                  <c:v>-0.0136</c:v>
                </c:pt>
                <c:pt idx="90">
                  <c:v>-0.0131</c:v>
                </c:pt>
                <c:pt idx="91">
                  <c:v>-0.0126</c:v>
                </c:pt>
                <c:pt idx="92">
                  <c:v>-0.0119666666666667</c:v>
                </c:pt>
                <c:pt idx="93">
                  <c:v>-0.0114</c:v>
                </c:pt>
                <c:pt idx="94">
                  <c:v>-0.0107666666666667</c:v>
                </c:pt>
                <c:pt idx="95">
                  <c:v>-0.0100666666666667</c:v>
                </c:pt>
                <c:pt idx="96">
                  <c:v>-0.0094</c:v>
                </c:pt>
                <c:pt idx="97">
                  <c:v>-0.00866666666666667</c:v>
                </c:pt>
                <c:pt idx="98">
                  <c:v>-0.00796666666666667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626666666666667</c:v>
                </c:pt>
                <c:pt idx="2">
                  <c:v>-0.0075</c:v>
                </c:pt>
                <c:pt idx="3">
                  <c:v>-0.00853333333333333</c:v>
                </c:pt>
                <c:pt idx="4">
                  <c:v>-0.00933333333333333</c:v>
                </c:pt>
                <c:pt idx="5">
                  <c:v>-0.01</c:v>
                </c:pt>
                <c:pt idx="6">
                  <c:v>-0.0105</c:v>
                </c:pt>
                <c:pt idx="7">
                  <c:v>-0.0108333333333333</c:v>
                </c:pt>
                <c:pt idx="8">
                  <c:v>-0.0110333333333333</c:v>
                </c:pt>
                <c:pt idx="9">
                  <c:v>-0.0111</c:v>
                </c:pt>
                <c:pt idx="10">
                  <c:v>-0.0111666666666667</c:v>
                </c:pt>
                <c:pt idx="11">
                  <c:v>-0.0111333333333333</c:v>
                </c:pt>
                <c:pt idx="12">
                  <c:v>-0.0111666666666667</c:v>
                </c:pt>
                <c:pt idx="13">
                  <c:v>-0.0113333333333333</c:v>
                </c:pt>
                <c:pt idx="14">
                  <c:v>-0.0115666666666667</c:v>
                </c:pt>
                <c:pt idx="15">
                  <c:v>-0.012</c:v>
                </c:pt>
                <c:pt idx="16">
                  <c:v>-0.0126333333333333</c:v>
                </c:pt>
                <c:pt idx="17">
                  <c:v>-0.0133666666666667</c:v>
                </c:pt>
                <c:pt idx="18">
                  <c:v>-0.0143333333333333</c:v>
                </c:pt>
                <c:pt idx="19">
                  <c:v>-0.0153666666666667</c:v>
                </c:pt>
                <c:pt idx="20">
                  <c:v>-0.0166</c:v>
                </c:pt>
                <c:pt idx="21">
                  <c:v>-0.0178666666666667</c:v>
                </c:pt>
                <c:pt idx="22">
                  <c:v>-0.0192</c:v>
                </c:pt>
                <c:pt idx="23">
                  <c:v>-0.0205333333333333</c:v>
                </c:pt>
                <c:pt idx="24">
                  <c:v>-0.0219333333333333</c:v>
                </c:pt>
                <c:pt idx="25">
                  <c:v>-0.0232333333333333</c:v>
                </c:pt>
                <c:pt idx="26">
                  <c:v>-0.0245333333333333</c:v>
                </c:pt>
                <c:pt idx="27">
                  <c:v>-0.0257333333333333</c:v>
                </c:pt>
                <c:pt idx="28">
                  <c:v>-0.0268</c:v>
                </c:pt>
                <c:pt idx="29">
                  <c:v>-0.0278</c:v>
                </c:pt>
                <c:pt idx="30">
                  <c:v>-0.0286333333333333</c:v>
                </c:pt>
                <c:pt idx="31">
                  <c:v>-0.0292333333333333</c:v>
                </c:pt>
                <c:pt idx="32">
                  <c:v>-0.0296666666666667</c:v>
                </c:pt>
                <c:pt idx="33">
                  <c:v>-0.0299</c:v>
                </c:pt>
                <c:pt idx="34">
                  <c:v>-0.0298</c:v>
                </c:pt>
                <c:pt idx="35">
                  <c:v>-0.0294666666666667</c:v>
                </c:pt>
                <c:pt idx="36">
                  <c:v>-0.0287666666666667</c:v>
                </c:pt>
                <c:pt idx="37">
                  <c:v>-0.0278</c:v>
                </c:pt>
                <c:pt idx="38">
                  <c:v>-0.0264666666666667</c:v>
                </c:pt>
                <c:pt idx="39">
                  <c:v>-0.0247666666666667</c:v>
                </c:pt>
                <c:pt idx="40">
                  <c:v>-0.0227333333333333</c:v>
                </c:pt>
                <c:pt idx="41">
                  <c:v>-0.0203666666666667</c:v>
                </c:pt>
                <c:pt idx="42">
                  <c:v>-0.0176666666666667</c:v>
                </c:pt>
                <c:pt idx="43">
                  <c:v>-0.0147</c:v>
                </c:pt>
                <c:pt idx="44">
                  <c:v>-0.0114666666666667</c:v>
                </c:pt>
                <c:pt idx="45">
                  <c:v>-0.00793333333333333</c:v>
                </c:pt>
                <c:pt idx="46">
                  <c:v>-0.00426666666666667</c:v>
                </c:pt>
                <c:pt idx="47">
                  <c:v>-0.000433333333333333</c:v>
                </c:pt>
                <c:pt idx="48">
                  <c:v>0.0035</c:v>
                </c:pt>
                <c:pt idx="49">
                  <c:v>0.0075</c:v>
                </c:pt>
                <c:pt idx="50">
                  <c:v>0.0115666666666667</c:v>
                </c:pt>
                <c:pt idx="51">
                  <c:v>0.0155666666666667</c:v>
                </c:pt>
                <c:pt idx="52">
                  <c:v>0.0195333333333333</c:v>
                </c:pt>
                <c:pt idx="53">
                  <c:v>0.0233666666666667</c:v>
                </c:pt>
                <c:pt idx="54">
                  <c:v>0.0270333333333333</c:v>
                </c:pt>
                <c:pt idx="55">
                  <c:v>0.0305333333333333</c:v>
                </c:pt>
                <c:pt idx="56">
                  <c:v>0.0337333333333333</c:v>
                </c:pt>
                <c:pt idx="57">
                  <c:v>0.0366666666666667</c:v>
                </c:pt>
                <c:pt idx="58">
                  <c:v>0.0393</c:v>
                </c:pt>
                <c:pt idx="59">
                  <c:v>0.0415</c:v>
                </c:pt>
                <c:pt idx="60">
                  <c:v>0.0434</c:v>
                </c:pt>
                <c:pt idx="61">
                  <c:v>0.0448333333333333</c:v>
                </c:pt>
                <c:pt idx="62">
                  <c:v>0.0459</c:v>
                </c:pt>
                <c:pt idx="63">
                  <c:v>0.0465</c:v>
                </c:pt>
                <c:pt idx="64">
                  <c:v>0.0466333333333333</c:v>
                </c:pt>
                <c:pt idx="65">
                  <c:v>0.0463333333333333</c:v>
                </c:pt>
                <c:pt idx="66">
                  <c:v>0.0456</c:v>
                </c:pt>
                <c:pt idx="67">
                  <c:v>0.0443333333333333</c:v>
                </c:pt>
                <c:pt idx="68">
                  <c:v>0.0425666666666667</c:v>
                </c:pt>
                <c:pt idx="69">
                  <c:v>0.0403666666666667</c:v>
                </c:pt>
                <c:pt idx="70">
                  <c:v>0.0377333333333333</c:v>
                </c:pt>
                <c:pt idx="71">
                  <c:v>0.0346333333333333</c:v>
                </c:pt>
                <c:pt idx="72">
                  <c:v>0.0311333333333333</c:v>
                </c:pt>
                <c:pt idx="73">
                  <c:v>0.0272666666666667</c:v>
                </c:pt>
                <c:pt idx="74">
                  <c:v>0.0230666666666667</c:v>
                </c:pt>
                <c:pt idx="75">
                  <c:v>0.0186</c:v>
                </c:pt>
                <c:pt idx="76">
                  <c:v>0.0138666666666667</c:v>
                </c:pt>
                <c:pt idx="77">
                  <c:v>0.00893333333333334</c:v>
                </c:pt>
                <c:pt idx="78">
                  <c:v>0.00393333333333333</c:v>
                </c:pt>
                <c:pt idx="79">
                  <c:v>-0.00113333333333333</c:v>
                </c:pt>
                <c:pt idx="80">
                  <c:v>-0.00623333333333333</c:v>
                </c:pt>
                <c:pt idx="81">
                  <c:v>-0.0113666666666667</c:v>
                </c:pt>
                <c:pt idx="82">
                  <c:v>-0.0164</c:v>
                </c:pt>
                <c:pt idx="83">
                  <c:v>-0.0213333333333333</c:v>
                </c:pt>
                <c:pt idx="84">
                  <c:v>-0.0261</c:v>
                </c:pt>
                <c:pt idx="85">
                  <c:v>-0.0307333333333333</c:v>
                </c:pt>
                <c:pt idx="86">
                  <c:v>-0.0352</c:v>
                </c:pt>
                <c:pt idx="87">
                  <c:v>-0.0393666666666667</c:v>
                </c:pt>
                <c:pt idx="88">
                  <c:v>-0.0433333333333333</c:v>
                </c:pt>
                <c:pt idx="89">
                  <c:v>-0.047</c:v>
                </c:pt>
                <c:pt idx="90">
                  <c:v>-0.0503333333333333</c:v>
                </c:pt>
                <c:pt idx="91">
                  <c:v>-0.0533666666666667</c:v>
                </c:pt>
                <c:pt idx="92">
                  <c:v>-0.0560666666666667</c:v>
                </c:pt>
                <c:pt idx="93">
                  <c:v>-0.0584</c:v>
                </c:pt>
                <c:pt idx="94">
                  <c:v>-0.0604333333333333</c:v>
                </c:pt>
                <c:pt idx="95">
                  <c:v>-0.0620333333333333</c:v>
                </c:pt>
                <c:pt idx="96">
                  <c:v>-0.0633333333333333</c:v>
                </c:pt>
                <c:pt idx="97">
                  <c:v>-0.0642333333333333</c:v>
                </c:pt>
                <c:pt idx="98">
                  <c:v>-0.0647333333333333</c:v>
                </c:pt>
                <c:pt idx="99">
                  <c:v>-0.06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34</c:v>
                </c:pt>
                <c:pt idx="1">
                  <c:v>0.00356666666666667</c:v>
                </c:pt>
                <c:pt idx="2">
                  <c:v>0.00383333333333333</c:v>
                </c:pt>
                <c:pt idx="3">
                  <c:v>0.00416666666666667</c:v>
                </c:pt>
                <c:pt idx="4">
                  <c:v>0.0046</c:v>
                </c:pt>
                <c:pt idx="5">
                  <c:v>0.0051</c:v>
                </c:pt>
                <c:pt idx="6">
                  <c:v>0.0057</c:v>
                </c:pt>
                <c:pt idx="7">
                  <c:v>0.00633333333333333</c:v>
                </c:pt>
                <c:pt idx="8">
                  <c:v>0.0071</c:v>
                </c:pt>
                <c:pt idx="9">
                  <c:v>0.00786666666666667</c:v>
                </c:pt>
                <c:pt idx="10">
                  <c:v>0.00873333333333333</c:v>
                </c:pt>
                <c:pt idx="11">
                  <c:v>0.00966666666666667</c:v>
                </c:pt>
                <c:pt idx="12">
                  <c:v>0.0106</c:v>
                </c:pt>
                <c:pt idx="13">
                  <c:v>0.0116</c:v>
                </c:pt>
                <c:pt idx="14">
                  <c:v>0.0126666666666667</c:v>
                </c:pt>
                <c:pt idx="15">
                  <c:v>0.0137333333333333</c:v>
                </c:pt>
                <c:pt idx="16">
                  <c:v>0.0148</c:v>
                </c:pt>
                <c:pt idx="17">
                  <c:v>0.0158333333333333</c:v>
                </c:pt>
                <c:pt idx="18">
                  <c:v>0.0168666666666667</c:v>
                </c:pt>
                <c:pt idx="19">
                  <c:v>0.0178666666666667</c:v>
                </c:pt>
                <c:pt idx="20">
                  <c:v>0.0188333333333333</c:v>
                </c:pt>
                <c:pt idx="21">
                  <c:v>0.0197333333333333</c:v>
                </c:pt>
                <c:pt idx="22">
                  <c:v>0.0206</c:v>
                </c:pt>
                <c:pt idx="23">
                  <c:v>0.0213666666666667</c:v>
                </c:pt>
                <c:pt idx="24">
                  <c:v>0.022</c:v>
                </c:pt>
                <c:pt idx="25">
                  <c:v>0.0226</c:v>
                </c:pt>
                <c:pt idx="26">
                  <c:v>0.0230333333333333</c:v>
                </c:pt>
                <c:pt idx="27">
                  <c:v>0.0234</c:v>
                </c:pt>
                <c:pt idx="28">
                  <c:v>0.0236333333333333</c:v>
                </c:pt>
                <c:pt idx="29">
                  <c:v>0.0237666666666667</c:v>
                </c:pt>
                <c:pt idx="30">
                  <c:v>0.0237333333333333</c:v>
                </c:pt>
                <c:pt idx="31">
                  <c:v>0.0235666666666667</c:v>
                </c:pt>
                <c:pt idx="32">
                  <c:v>0.0233</c:v>
                </c:pt>
                <c:pt idx="33">
                  <c:v>0.0229</c:v>
                </c:pt>
                <c:pt idx="34">
                  <c:v>0.0224333333333333</c:v>
                </c:pt>
                <c:pt idx="35">
                  <c:v>0.0218</c:v>
                </c:pt>
                <c:pt idx="36">
                  <c:v>0.0210666666666667</c:v>
                </c:pt>
                <c:pt idx="37">
                  <c:v>0.0202666666666667</c:v>
                </c:pt>
                <c:pt idx="38">
                  <c:v>0.0193333333333333</c:v>
                </c:pt>
                <c:pt idx="39">
                  <c:v>0.0183666666666667</c:v>
                </c:pt>
                <c:pt idx="40">
                  <c:v>0.0172666666666667</c:v>
                </c:pt>
                <c:pt idx="41">
                  <c:v>0.0161666666666667</c:v>
                </c:pt>
                <c:pt idx="42">
                  <c:v>0.015</c:v>
                </c:pt>
                <c:pt idx="43">
                  <c:v>0.0137666666666667</c:v>
                </c:pt>
                <c:pt idx="44">
                  <c:v>0.0125333333333333</c:v>
                </c:pt>
                <c:pt idx="45">
                  <c:v>0.0113</c:v>
                </c:pt>
                <c:pt idx="46">
                  <c:v>0.0100333333333333</c:v>
                </c:pt>
                <c:pt idx="47">
                  <c:v>0.00876666666666667</c:v>
                </c:pt>
                <c:pt idx="48">
                  <c:v>0.0075</c:v>
                </c:pt>
                <c:pt idx="49">
                  <c:v>0.00626666666666667</c:v>
                </c:pt>
                <c:pt idx="50">
                  <c:v>0.00503333333333333</c:v>
                </c:pt>
                <c:pt idx="51">
                  <c:v>0.00383333333333333</c:v>
                </c:pt>
                <c:pt idx="52">
                  <c:v>0.00266666666666667</c:v>
                </c:pt>
                <c:pt idx="53">
                  <c:v>0.00156666666666667</c:v>
                </c:pt>
                <c:pt idx="54">
                  <c:v>0.000466666666666667</c:v>
                </c:pt>
                <c:pt idx="55">
                  <c:v>-0.000533333333333334</c:v>
                </c:pt>
                <c:pt idx="56">
                  <c:v>-0.00156666666666667</c:v>
                </c:pt>
                <c:pt idx="57">
                  <c:v>-0.00246666666666667</c:v>
                </c:pt>
                <c:pt idx="58">
                  <c:v>-0.00336666666666667</c:v>
                </c:pt>
                <c:pt idx="59">
                  <c:v>-0.0042</c:v>
                </c:pt>
                <c:pt idx="60">
                  <c:v>-0.005</c:v>
                </c:pt>
                <c:pt idx="61">
                  <c:v>-0.0057</c:v>
                </c:pt>
                <c:pt idx="62">
                  <c:v>-0.00636666666666667</c:v>
                </c:pt>
                <c:pt idx="63">
                  <c:v>-0.00703333333333333</c:v>
                </c:pt>
                <c:pt idx="64">
                  <c:v>-0.0076</c:v>
                </c:pt>
                <c:pt idx="65">
                  <c:v>-0.00816666666666667</c:v>
                </c:pt>
                <c:pt idx="66">
                  <c:v>-0.00863333333333333</c:v>
                </c:pt>
                <c:pt idx="67">
                  <c:v>-0.0091</c:v>
                </c:pt>
                <c:pt idx="68">
                  <c:v>-0.00953333333333333</c:v>
                </c:pt>
                <c:pt idx="69">
                  <c:v>-0.00993333333333333</c:v>
                </c:pt>
                <c:pt idx="70">
                  <c:v>-0.0103</c:v>
                </c:pt>
                <c:pt idx="71">
                  <c:v>-0.0106333333333333</c:v>
                </c:pt>
                <c:pt idx="72">
                  <c:v>-0.0109333333333333</c:v>
                </c:pt>
                <c:pt idx="73">
                  <c:v>-0.0112</c:v>
                </c:pt>
                <c:pt idx="74">
                  <c:v>-0.0114333333333333</c:v>
                </c:pt>
                <c:pt idx="75">
                  <c:v>-0.0116666666666667</c:v>
                </c:pt>
                <c:pt idx="76">
                  <c:v>-0.0119</c:v>
                </c:pt>
                <c:pt idx="77">
                  <c:v>-0.0120666666666667</c:v>
                </c:pt>
                <c:pt idx="78">
                  <c:v>-0.0122333333333333</c:v>
                </c:pt>
                <c:pt idx="79">
                  <c:v>-0.0124</c:v>
                </c:pt>
                <c:pt idx="80">
                  <c:v>-0.0125333333333333</c:v>
                </c:pt>
                <c:pt idx="81">
                  <c:v>-0.0126333333333333</c:v>
                </c:pt>
                <c:pt idx="82">
                  <c:v>-0.0127333333333333</c:v>
                </c:pt>
                <c:pt idx="83">
                  <c:v>-0.0128333333333333</c:v>
                </c:pt>
                <c:pt idx="84">
                  <c:v>-0.0129333333333333</c:v>
                </c:pt>
                <c:pt idx="85">
                  <c:v>-0.013</c:v>
                </c:pt>
                <c:pt idx="86">
                  <c:v>-0.0130666666666667</c:v>
                </c:pt>
                <c:pt idx="87">
                  <c:v>-0.0131333333333333</c:v>
                </c:pt>
                <c:pt idx="88">
                  <c:v>-0.0133</c:v>
                </c:pt>
                <c:pt idx="89">
                  <c:v>-0.0133666666666667</c:v>
                </c:pt>
                <c:pt idx="90">
                  <c:v>-0.0134666666666667</c:v>
                </c:pt>
                <c:pt idx="91">
                  <c:v>-0.0136333333333333</c:v>
                </c:pt>
                <c:pt idx="92">
                  <c:v>-0.0138</c:v>
                </c:pt>
                <c:pt idx="93">
                  <c:v>-0.014</c:v>
                </c:pt>
                <c:pt idx="94">
                  <c:v>-0.0142666666666667</c:v>
                </c:pt>
                <c:pt idx="95">
                  <c:v>-0.0145</c:v>
                </c:pt>
                <c:pt idx="96">
                  <c:v>-0.0148</c:v>
                </c:pt>
                <c:pt idx="97">
                  <c:v>-0.0151666666666667</c:v>
                </c:pt>
                <c:pt idx="98">
                  <c:v>-0.0155666666666667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926666666666667</c:v>
                </c:pt>
                <c:pt idx="1">
                  <c:v>0.0101333333333333</c:v>
                </c:pt>
                <c:pt idx="2">
                  <c:v>0.0110333333333333</c:v>
                </c:pt>
                <c:pt idx="3">
                  <c:v>0.0120666666666667</c:v>
                </c:pt>
                <c:pt idx="4">
                  <c:v>0.0131333333333333</c:v>
                </c:pt>
                <c:pt idx="5">
                  <c:v>0.0143333333333333</c:v>
                </c:pt>
                <c:pt idx="6">
                  <c:v>0.0155666666666667</c:v>
                </c:pt>
                <c:pt idx="7">
                  <c:v>0.0169</c:v>
                </c:pt>
                <c:pt idx="8">
                  <c:v>0.0182333333333333</c:v>
                </c:pt>
                <c:pt idx="9">
                  <c:v>0.0196333333333333</c:v>
                </c:pt>
                <c:pt idx="10">
                  <c:v>0.0210666666666667</c:v>
                </c:pt>
                <c:pt idx="11">
                  <c:v>0.0225</c:v>
                </c:pt>
                <c:pt idx="12">
                  <c:v>0.0239333333333333</c:v>
                </c:pt>
                <c:pt idx="13">
                  <c:v>0.0253</c:v>
                </c:pt>
                <c:pt idx="14">
                  <c:v>0.0266333333333333</c:v>
                </c:pt>
                <c:pt idx="15">
                  <c:v>0.0278666666666667</c:v>
                </c:pt>
                <c:pt idx="16">
                  <c:v>0.029</c:v>
                </c:pt>
                <c:pt idx="17">
                  <c:v>0.03</c:v>
                </c:pt>
                <c:pt idx="18">
                  <c:v>0.0308</c:v>
                </c:pt>
                <c:pt idx="19">
                  <c:v>0.0314666666666667</c:v>
                </c:pt>
                <c:pt idx="20">
                  <c:v>0.0319666666666667</c:v>
                </c:pt>
                <c:pt idx="21">
                  <c:v>0.0322333333333333</c:v>
                </c:pt>
                <c:pt idx="22">
                  <c:v>0.0322333333333333</c:v>
                </c:pt>
                <c:pt idx="23">
                  <c:v>0.0320333333333333</c:v>
                </c:pt>
                <c:pt idx="24">
                  <c:v>0.0316333333333333</c:v>
                </c:pt>
                <c:pt idx="25">
                  <c:v>0.031</c:v>
                </c:pt>
                <c:pt idx="26">
                  <c:v>0.0300666666666667</c:v>
                </c:pt>
                <c:pt idx="27">
                  <c:v>0.0289333333333333</c:v>
                </c:pt>
                <c:pt idx="28">
                  <c:v>0.0276</c:v>
                </c:pt>
                <c:pt idx="29">
                  <c:v>0.0260333333333333</c:v>
                </c:pt>
                <c:pt idx="30">
                  <c:v>0.0242</c:v>
                </c:pt>
                <c:pt idx="31">
                  <c:v>0.0222</c:v>
                </c:pt>
                <c:pt idx="32">
                  <c:v>0.0200333333333333</c:v>
                </c:pt>
                <c:pt idx="33">
                  <c:v>0.0177333333333333</c:v>
                </c:pt>
                <c:pt idx="34">
                  <c:v>0.0152333333333333</c:v>
                </c:pt>
                <c:pt idx="35">
                  <c:v>0.0126333333333333</c:v>
                </c:pt>
                <c:pt idx="36">
                  <c:v>0.00996666666666667</c:v>
                </c:pt>
                <c:pt idx="37">
                  <c:v>0.0072</c:v>
                </c:pt>
                <c:pt idx="38">
                  <c:v>0.00443333333333333</c:v>
                </c:pt>
                <c:pt idx="39">
                  <c:v>0.00166666666666667</c:v>
                </c:pt>
                <c:pt idx="40">
                  <c:v>-0.00106666666666667</c:v>
                </c:pt>
                <c:pt idx="41">
                  <c:v>-0.00376666666666667</c:v>
                </c:pt>
                <c:pt idx="42">
                  <c:v>-0.00633333333333333</c:v>
                </c:pt>
                <c:pt idx="43">
                  <c:v>-0.00876666666666667</c:v>
                </c:pt>
                <c:pt idx="44">
                  <c:v>-0.0110333333333333</c:v>
                </c:pt>
                <c:pt idx="45">
                  <c:v>-0.0131333333333333</c:v>
                </c:pt>
                <c:pt idx="46">
                  <c:v>-0.015</c:v>
                </c:pt>
                <c:pt idx="47">
                  <c:v>-0.0166333333333333</c:v>
                </c:pt>
                <c:pt idx="48">
                  <c:v>-0.0180666666666667</c:v>
                </c:pt>
                <c:pt idx="49">
                  <c:v>-0.0191333333333333</c:v>
                </c:pt>
                <c:pt idx="50">
                  <c:v>-0.02</c:v>
                </c:pt>
                <c:pt idx="51">
                  <c:v>-0.0205666666666667</c:v>
                </c:pt>
                <c:pt idx="52">
                  <c:v>-0.0208333333333333</c:v>
                </c:pt>
                <c:pt idx="53">
                  <c:v>-0.0208333333333333</c:v>
                </c:pt>
                <c:pt idx="54">
                  <c:v>-0.0205666666666667</c:v>
                </c:pt>
                <c:pt idx="55">
                  <c:v>-0.0199666666666667</c:v>
                </c:pt>
                <c:pt idx="56">
                  <c:v>-0.0191333333333333</c:v>
                </c:pt>
                <c:pt idx="57">
                  <c:v>-0.018</c:v>
                </c:pt>
                <c:pt idx="58">
                  <c:v>-0.0166666666666667</c:v>
                </c:pt>
                <c:pt idx="59">
                  <c:v>-0.015</c:v>
                </c:pt>
                <c:pt idx="60">
                  <c:v>-0.0131333333333333</c:v>
                </c:pt>
                <c:pt idx="61">
                  <c:v>-0.0111</c:v>
                </c:pt>
                <c:pt idx="62">
                  <c:v>-0.0088</c:v>
                </c:pt>
                <c:pt idx="63">
                  <c:v>-0.00633333333333333</c:v>
                </c:pt>
                <c:pt idx="64">
                  <c:v>-0.00373333333333333</c:v>
                </c:pt>
                <c:pt idx="65">
                  <c:v>-0.000966666666666666</c:v>
                </c:pt>
                <c:pt idx="66">
                  <c:v>0.00193333333333333</c:v>
                </c:pt>
                <c:pt idx="67">
                  <c:v>0.0049</c:v>
                </c:pt>
                <c:pt idx="68">
                  <c:v>0.0079</c:v>
                </c:pt>
                <c:pt idx="69">
                  <c:v>0.0109666666666667</c:v>
                </c:pt>
                <c:pt idx="70">
                  <c:v>0.014</c:v>
                </c:pt>
                <c:pt idx="71">
                  <c:v>0.017</c:v>
                </c:pt>
                <c:pt idx="72">
                  <c:v>0.0199333333333333</c:v>
                </c:pt>
                <c:pt idx="73">
                  <c:v>0.0227666666666667</c:v>
                </c:pt>
                <c:pt idx="74">
                  <c:v>0.0255</c:v>
                </c:pt>
                <c:pt idx="75">
                  <c:v>0.0280666666666667</c:v>
                </c:pt>
                <c:pt idx="76">
                  <c:v>0.0305</c:v>
                </c:pt>
                <c:pt idx="77">
                  <c:v>0.0327666666666667</c:v>
                </c:pt>
                <c:pt idx="78">
                  <c:v>0.0348333333333333</c:v>
                </c:pt>
                <c:pt idx="79">
                  <c:v>0.0366666666666667</c:v>
                </c:pt>
                <c:pt idx="80">
                  <c:v>0.0384</c:v>
                </c:pt>
                <c:pt idx="81">
                  <c:v>0.0398</c:v>
                </c:pt>
                <c:pt idx="82">
                  <c:v>0.0410666666666667</c:v>
                </c:pt>
                <c:pt idx="83">
                  <c:v>0.0420666666666667</c:v>
                </c:pt>
                <c:pt idx="84">
                  <c:v>0.0429</c:v>
                </c:pt>
                <c:pt idx="85">
                  <c:v>0.0435</c:v>
                </c:pt>
                <c:pt idx="86">
                  <c:v>0.0439333333333333</c:v>
                </c:pt>
                <c:pt idx="87">
                  <c:v>0.0440666666666667</c:v>
                </c:pt>
                <c:pt idx="88">
                  <c:v>0.0441</c:v>
                </c:pt>
                <c:pt idx="89">
                  <c:v>0.0439333333333333</c:v>
                </c:pt>
                <c:pt idx="90">
                  <c:v>0.0435333333333333</c:v>
                </c:pt>
                <c:pt idx="91">
                  <c:v>0.0429666666666667</c:v>
                </c:pt>
                <c:pt idx="92">
                  <c:v>0.0422666666666667</c:v>
                </c:pt>
                <c:pt idx="93">
                  <c:v>0.0414333333333333</c:v>
                </c:pt>
                <c:pt idx="94">
                  <c:v>0.0404333333333333</c:v>
                </c:pt>
                <c:pt idx="95">
                  <c:v>0.0393333333333333</c:v>
                </c:pt>
                <c:pt idx="96">
                  <c:v>0.0381</c:v>
                </c:pt>
                <c:pt idx="97">
                  <c:v>0.0367666666666667</c:v>
                </c:pt>
                <c:pt idx="98">
                  <c:v>0.0353666666666667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26</c:v>
                </c:pt>
                <c:pt idx="1">
                  <c:v>0.00326666666666667</c:v>
                </c:pt>
                <c:pt idx="2">
                  <c:v>0.00393333333333333</c:v>
                </c:pt>
                <c:pt idx="3">
                  <c:v>0.00463333333333333</c:v>
                </c:pt>
                <c:pt idx="4">
                  <c:v>0.0053</c:v>
                </c:pt>
                <c:pt idx="5">
                  <c:v>0.006</c:v>
                </c:pt>
                <c:pt idx="6">
                  <c:v>0.0067</c:v>
                </c:pt>
                <c:pt idx="7">
                  <c:v>0.00733333333333333</c:v>
                </c:pt>
                <c:pt idx="8">
                  <c:v>0.008</c:v>
                </c:pt>
                <c:pt idx="9">
                  <c:v>0.00863333333333333</c:v>
                </c:pt>
                <c:pt idx="10">
                  <c:v>0.00926666666666667</c:v>
                </c:pt>
                <c:pt idx="11">
                  <c:v>0.0098</c:v>
                </c:pt>
                <c:pt idx="12">
                  <c:v>0.0103666666666667</c:v>
                </c:pt>
                <c:pt idx="13">
                  <c:v>0.0107666666666667</c:v>
                </c:pt>
                <c:pt idx="14">
                  <c:v>0.0111666666666667</c:v>
                </c:pt>
                <c:pt idx="15">
                  <c:v>0.0115</c:v>
                </c:pt>
                <c:pt idx="16">
                  <c:v>0.0117</c:v>
                </c:pt>
                <c:pt idx="17">
                  <c:v>0.0118333333333333</c:v>
                </c:pt>
                <c:pt idx="18">
                  <c:v>0.0118333333333333</c:v>
                </c:pt>
                <c:pt idx="19">
                  <c:v>0.0117</c:v>
                </c:pt>
                <c:pt idx="20">
                  <c:v>0.0114333333333333</c:v>
                </c:pt>
                <c:pt idx="21">
                  <c:v>0.011</c:v>
                </c:pt>
                <c:pt idx="22">
                  <c:v>0.0104666666666667</c:v>
                </c:pt>
                <c:pt idx="23">
                  <c:v>0.00976666666666667</c:v>
                </c:pt>
                <c:pt idx="24">
                  <c:v>0.00886666666666667</c:v>
                </c:pt>
                <c:pt idx="25">
                  <c:v>0.00786666666666667</c:v>
                </c:pt>
                <c:pt idx="26">
                  <c:v>0.0067</c:v>
                </c:pt>
                <c:pt idx="27">
                  <c:v>0.00533333333333333</c:v>
                </c:pt>
                <c:pt idx="28">
                  <c:v>0.00393333333333333</c:v>
                </c:pt>
                <c:pt idx="29">
                  <c:v>0.00233333333333333</c:v>
                </c:pt>
                <c:pt idx="30">
                  <c:v>0.000666666666666667</c:v>
                </c:pt>
                <c:pt idx="31">
                  <c:v>-0.0011</c:v>
                </c:pt>
                <c:pt idx="32">
                  <c:v>-0.00296666666666667</c:v>
                </c:pt>
                <c:pt idx="33">
                  <c:v>-0.00483333333333333</c:v>
                </c:pt>
                <c:pt idx="34">
                  <c:v>-0.00676666666666667</c:v>
                </c:pt>
                <c:pt idx="35">
                  <c:v>-0.00876666666666667</c:v>
                </c:pt>
                <c:pt idx="36">
                  <c:v>-0.0107</c:v>
                </c:pt>
                <c:pt idx="37">
                  <c:v>-0.0127</c:v>
                </c:pt>
                <c:pt idx="38">
                  <c:v>-0.0146</c:v>
                </c:pt>
                <c:pt idx="39">
                  <c:v>-0.0164666666666667</c:v>
                </c:pt>
                <c:pt idx="40">
                  <c:v>-0.0182666666666667</c:v>
                </c:pt>
                <c:pt idx="41">
                  <c:v>-0.0200333333333333</c:v>
                </c:pt>
                <c:pt idx="42">
                  <c:v>-0.0216666666666667</c:v>
                </c:pt>
                <c:pt idx="43">
                  <c:v>-0.0232333333333333</c:v>
                </c:pt>
                <c:pt idx="44">
                  <c:v>-0.0246666666666667</c:v>
                </c:pt>
                <c:pt idx="45">
                  <c:v>-0.0259666666666667</c:v>
                </c:pt>
                <c:pt idx="46">
                  <c:v>-0.0271</c:v>
                </c:pt>
                <c:pt idx="47">
                  <c:v>-0.0281333333333333</c:v>
                </c:pt>
                <c:pt idx="48">
                  <c:v>-0.0289666666666667</c:v>
                </c:pt>
                <c:pt idx="49">
                  <c:v>-0.0296666666666667</c:v>
                </c:pt>
                <c:pt idx="50">
                  <c:v>-0.0302</c:v>
                </c:pt>
                <c:pt idx="51">
                  <c:v>-0.0305666666666667</c:v>
                </c:pt>
                <c:pt idx="52">
                  <c:v>-0.0307</c:v>
                </c:pt>
                <c:pt idx="53">
                  <c:v>-0.0307</c:v>
                </c:pt>
                <c:pt idx="54">
                  <c:v>-0.0305</c:v>
                </c:pt>
                <c:pt idx="55">
                  <c:v>-0.0301333333333333</c:v>
                </c:pt>
                <c:pt idx="56">
                  <c:v>-0.0295666666666667</c:v>
                </c:pt>
                <c:pt idx="57">
                  <c:v>-0.0288333333333333</c:v>
                </c:pt>
                <c:pt idx="58">
                  <c:v>-0.0279333333333333</c:v>
                </c:pt>
                <c:pt idx="59">
                  <c:v>-0.0268333333333333</c:v>
                </c:pt>
                <c:pt idx="60">
                  <c:v>-0.0256333333333333</c:v>
                </c:pt>
                <c:pt idx="61">
                  <c:v>-0.0242666666666667</c:v>
                </c:pt>
                <c:pt idx="62">
                  <c:v>-0.0227333333333333</c:v>
                </c:pt>
                <c:pt idx="63">
                  <c:v>-0.0211</c:v>
                </c:pt>
                <c:pt idx="64">
                  <c:v>-0.0193333333333333</c:v>
                </c:pt>
                <c:pt idx="65">
                  <c:v>-0.0174666666666667</c:v>
                </c:pt>
                <c:pt idx="66">
                  <c:v>-0.0155333333333333</c:v>
                </c:pt>
                <c:pt idx="67">
                  <c:v>-0.0135333333333333</c:v>
                </c:pt>
                <c:pt idx="68">
                  <c:v>-0.0114333333333333</c:v>
                </c:pt>
                <c:pt idx="69">
                  <c:v>-0.00933333333333333</c:v>
                </c:pt>
                <c:pt idx="70">
                  <c:v>-0.00723333333333333</c:v>
                </c:pt>
                <c:pt idx="71">
                  <c:v>-0.0051</c:v>
                </c:pt>
                <c:pt idx="72">
                  <c:v>-0.00296666666666667</c:v>
                </c:pt>
                <c:pt idx="73">
                  <c:v>-0.000866666666666667</c:v>
                </c:pt>
                <c:pt idx="74">
                  <c:v>0.0012</c:v>
                </c:pt>
                <c:pt idx="75">
                  <c:v>0.00326666666666667</c:v>
                </c:pt>
                <c:pt idx="76">
                  <c:v>0.0052</c:v>
                </c:pt>
                <c:pt idx="77">
                  <c:v>0.00706666666666667</c:v>
                </c:pt>
                <c:pt idx="78">
                  <c:v>0.00893333333333333</c:v>
                </c:pt>
                <c:pt idx="79">
                  <c:v>0.0106</c:v>
                </c:pt>
                <c:pt idx="80">
                  <c:v>0.0122666666666667</c:v>
                </c:pt>
                <c:pt idx="81">
                  <c:v>0.0137333333333333</c:v>
                </c:pt>
                <c:pt idx="82">
                  <c:v>0.0151</c:v>
                </c:pt>
                <c:pt idx="83">
                  <c:v>0.0163333333333333</c:v>
                </c:pt>
                <c:pt idx="84">
                  <c:v>0.0174666666666667</c:v>
                </c:pt>
                <c:pt idx="85">
                  <c:v>0.0184333333333333</c:v>
                </c:pt>
                <c:pt idx="86">
                  <c:v>0.0192333333333333</c:v>
                </c:pt>
                <c:pt idx="87">
                  <c:v>0.0198666666666667</c:v>
                </c:pt>
                <c:pt idx="88">
                  <c:v>0.0203333333333333</c:v>
                </c:pt>
                <c:pt idx="89">
                  <c:v>0.0206</c:v>
                </c:pt>
                <c:pt idx="90">
                  <c:v>0.0207666666666667</c:v>
                </c:pt>
                <c:pt idx="91">
                  <c:v>0.0207</c:v>
                </c:pt>
                <c:pt idx="92">
                  <c:v>0.0205</c:v>
                </c:pt>
                <c:pt idx="93">
                  <c:v>0.0201333333333333</c:v>
                </c:pt>
                <c:pt idx="94">
                  <c:v>0.0196</c:v>
                </c:pt>
                <c:pt idx="95">
                  <c:v>0.0189333333333333</c:v>
                </c:pt>
                <c:pt idx="96">
                  <c:v>0.0181</c:v>
                </c:pt>
                <c:pt idx="97">
                  <c:v>0.0172</c:v>
                </c:pt>
                <c:pt idx="98">
                  <c:v>0.0161333333333333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7</c:v>
                </c:pt>
                <c:pt idx="1">
                  <c:v>0.000533333333333333</c:v>
                </c:pt>
                <c:pt idx="2">
                  <c:v>0.000566666666666667</c:v>
                </c:pt>
                <c:pt idx="3">
                  <c:v>0.0007</c:v>
                </c:pt>
                <c:pt idx="4">
                  <c:v>0.0009</c:v>
                </c:pt>
                <c:pt idx="5">
                  <c:v>0.0012</c:v>
                </c:pt>
                <c:pt idx="6">
                  <c:v>0.00156666666666667</c:v>
                </c:pt>
                <c:pt idx="7">
                  <c:v>0.00193333333333333</c:v>
                </c:pt>
                <c:pt idx="8">
                  <c:v>0.00236666666666667</c:v>
                </c:pt>
                <c:pt idx="9">
                  <c:v>0.00283333333333333</c:v>
                </c:pt>
                <c:pt idx="10">
                  <c:v>0.00326666666666667</c:v>
                </c:pt>
                <c:pt idx="11">
                  <c:v>0.0038</c:v>
                </c:pt>
                <c:pt idx="12">
                  <c:v>0.0044</c:v>
                </c:pt>
                <c:pt idx="13">
                  <c:v>0.00523333333333333</c:v>
                </c:pt>
                <c:pt idx="14">
                  <c:v>0.00623333333333333</c:v>
                </c:pt>
                <c:pt idx="15">
                  <c:v>0.0073</c:v>
                </c:pt>
                <c:pt idx="16">
                  <c:v>0.00843333333333333</c:v>
                </c:pt>
                <c:pt idx="17">
                  <c:v>0.00936666666666667</c:v>
                </c:pt>
                <c:pt idx="18">
                  <c:v>0.0100333333333333</c:v>
                </c:pt>
                <c:pt idx="19">
                  <c:v>0.0103666666666667</c:v>
                </c:pt>
                <c:pt idx="20">
                  <c:v>0.0105</c:v>
                </c:pt>
                <c:pt idx="21">
                  <c:v>0.0106</c:v>
                </c:pt>
                <c:pt idx="22">
                  <c:v>0.0107333333333333</c:v>
                </c:pt>
                <c:pt idx="23">
                  <c:v>0.0109</c:v>
                </c:pt>
                <c:pt idx="24">
                  <c:v>0.0111</c:v>
                </c:pt>
                <c:pt idx="25">
                  <c:v>0.0113</c:v>
                </c:pt>
                <c:pt idx="26">
                  <c:v>0.0113333333333333</c:v>
                </c:pt>
                <c:pt idx="27">
                  <c:v>0.0111333333333333</c:v>
                </c:pt>
                <c:pt idx="28">
                  <c:v>0.0106333333333333</c:v>
                </c:pt>
                <c:pt idx="29">
                  <c:v>0.01</c:v>
                </c:pt>
                <c:pt idx="30">
                  <c:v>0.0092</c:v>
                </c:pt>
                <c:pt idx="31">
                  <c:v>0.00833333333333333</c:v>
                </c:pt>
                <c:pt idx="32">
                  <c:v>0.0074</c:v>
                </c:pt>
                <c:pt idx="33">
                  <c:v>0.00643333333333333</c:v>
                </c:pt>
                <c:pt idx="34">
                  <c:v>0.00533333333333333</c:v>
                </c:pt>
                <c:pt idx="35">
                  <c:v>0.00413333333333333</c:v>
                </c:pt>
                <c:pt idx="36">
                  <c:v>0.0027</c:v>
                </c:pt>
                <c:pt idx="37">
                  <c:v>0.0012</c:v>
                </c:pt>
                <c:pt idx="38">
                  <c:v>-0.0004</c:v>
                </c:pt>
                <c:pt idx="39">
                  <c:v>-0.0021</c:v>
                </c:pt>
                <c:pt idx="40">
                  <c:v>-0.00376666666666667</c:v>
                </c:pt>
                <c:pt idx="41">
                  <c:v>-0.00543333333333333</c:v>
                </c:pt>
                <c:pt idx="42">
                  <c:v>-0.0071</c:v>
                </c:pt>
                <c:pt idx="43">
                  <c:v>-0.00873333333333333</c:v>
                </c:pt>
                <c:pt idx="44">
                  <c:v>-0.0103333333333333</c:v>
                </c:pt>
                <c:pt idx="45">
                  <c:v>-0.0119</c:v>
                </c:pt>
                <c:pt idx="46">
                  <c:v>-0.0133</c:v>
                </c:pt>
                <c:pt idx="47">
                  <c:v>-0.0146333333333333</c:v>
                </c:pt>
                <c:pt idx="48">
                  <c:v>-0.0157333333333333</c:v>
                </c:pt>
                <c:pt idx="49">
                  <c:v>-0.0166</c:v>
                </c:pt>
                <c:pt idx="50">
                  <c:v>-0.0173333333333333</c:v>
                </c:pt>
                <c:pt idx="51">
                  <c:v>-0.0179333333333333</c:v>
                </c:pt>
                <c:pt idx="52">
                  <c:v>-0.0184</c:v>
                </c:pt>
                <c:pt idx="53">
                  <c:v>-0.0188666666666667</c:v>
                </c:pt>
                <c:pt idx="54">
                  <c:v>-0.0192333333333333</c:v>
                </c:pt>
                <c:pt idx="55">
                  <c:v>-0.0195666666666667</c:v>
                </c:pt>
                <c:pt idx="56">
                  <c:v>-0.0197333333333333</c:v>
                </c:pt>
                <c:pt idx="57">
                  <c:v>-0.0197</c:v>
                </c:pt>
                <c:pt idx="58">
                  <c:v>-0.0194666666666667</c:v>
                </c:pt>
                <c:pt idx="59">
                  <c:v>-0.0191333333333333</c:v>
                </c:pt>
                <c:pt idx="60">
                  <c:v>-0.0186666666666667</c:v>
                </c:pt>
                <c:pt idx="61">
                  <c:v>-0.0180666666666667</c:v>
                </c:pt>
                <c:pt idx="62">
                  <c:v>-0.0173666666666667</c:v>
                </c:pt>
                <c:pt idx="63">
                  <c:v>-0.0165</c:v>
                </c:pt>
                <c:pt idx="64">
                  <c:v>-0.0154333333333333</c:v>
                </c:pt>
                <c:pt idx="65">
                  <c:v>-0.0142333333333333</c:v>
                </c:pt>
                <c:pt idx="66">
                  <c:v>-0.0129</c:v>
                </c:pt>
                <c:pt idx="67">
                  <c:v>-0.0115</c:v>
                </c:pt>
                <c:pt idx="68">
                  <c:v>-0.01</c:v>
                </c:pt>
                <c:pt idx="69">
                  <c:v>-0.00853333333333333</c:v>
                </c:pt>
                <c:pt idx="70">
                  <c:v>-0.007</c:v>
                </c:pt>
                <c:pt idx="71">
                  <c:v>-0.00543333333333333</c:v>
                </c:pt>
                <c:pt idx="72">
                  <c:v>-0.0038</c:v>
                </c:pt>
                <c:pt idx="73">
                  <c:v>-0.00206666666666667</c:v>
                </c:pt>
                <c:pt idx="74">
                  <c:v>-0.000233333333333334</c:v>
                </c:pt>
                <c:pt idx="75">
                  <c:v>0.00163333333333333</c:v>
                </c:pt>
                <c:pt idx="76">
                  <c:v>0.0035</c:v>
                </c:pt>
                <c:pt idx="77">
                  <c:v>0.00533333333333333</c:v>
                </c:pt>
                <c:pt idx="78">
                  <c:v>0.007</c:v>
                </c:pt>
                <c:pt idx="79">
                  <c:v>0.0086</c:v>
                </c:pt>
                <c:pt idx="80">
                  <c:v>0.0100333333333333</c:v>
                </c:pt>
                <c:pt idx="81">
                  <c:v>0.0113666666666667</c:v>
                </c:pt>
                <c:pt idx="82">
                  <c:v>0.0126</c:v>
                </c:pt>
                <c:pt idx="83">
                  <c:v>0.0137</c:v>
                </c:pt>
                <c:pt idx="84">
                  <c:v>0.0147333333333333</c:v>
                </c:pt>
                <c:pt idx="85">
                  <c:v>0.0156</c:v>
                </c:pt>
                <c:pt idx="86">
                  <c:v>0.0163666666666667</c:v>
                </c:pt>
                <c:pt idx="87">
                  <c:v>0.0169666666666667</c:v>
                </c:pt>
                <c:pt idx="88">
                  <c:v>0.0174333333333333</c:v>
                </c:pt>
                <c:pt idx="89">
                  <c:v>0.0177666666666667</c:v>
                </c:pt>
                <c:pt idx="90">
                  <c:v>0.018</c:v>
                </c:pt>
                <c:pt idx="91">
                  <c:v>0.0181666666666667</c:v>
                </c:pt>
                <c:pt idx="92">
                  <c:v>0.0182666666666667</c:v>
                </c:pt>
                <c:pt idx="93">
                  <c:v>0.0182333333333333</c:v>
                </c:pt>
                <c:pt idx="94">
                  <c:v>0.0181333333333333</c:v>
                </c:pt>
                <c:pt idx="95">
                  <c:v>0.018</c:v>
                </c:pt>
                <c:pt idx="96">
                  <c:v>0.0177333333333333</c:v>
                </c:pt>
                <c:pt idx="97">
                  <c:v>0.0174333333333333</c:v>
                </c:pt>
                <c:pt idx="98">
                  <c:v>0.0169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383333333333333</c:v>
                </c:pt>
                <c:pt idx="1">
                  <c:v>-0.0027</c:v>
                </c:pt>
                <c:pt idx="2">
                  <c:v>-0.00156666666666667</c:v>
                </c:pt>
                <c:pt idx="3">
                  <c:v>-0.000466666666666667</c:v>
                </c:pt>
                <c:pt idx="4">
                  <c:v>0.000600000000000001</c:v>
                </c:pt>
                <c:pt idx="5">
                  <c:v>0.0017</c:v>
                </c:pt>
                <c:pt idx="6">
                  <c:v>0.00273333333333333</c:v>
                </c:pt>
                <c:pt idx="7">
                  <c:v>0.0037</c:v>
                </c:pt>
                <c:pt idx="8">
                  <c:v>0.00466666666666667</c:v>
                </c:pt>
                <c:pt idx="9">
                  <c:v>0.00553333333333333</c:v>
                </c:pt>
                <c:pt idx="10">
                  <c:v>0.0064</c:v>
                </c:pt>
                <c:pt idx="11">
                  <c:v>0.00713333333333333</c:v>
                </c:pt>
                <c:pt idx="12">
                  <c:v>0.00783333333333333</c:v>
                </c:pt>
                <c:pt idx="13">
                  <c:v>0.00846666666666667</c:v>
                </c:pt>
                <c:pt idx="14">
                  <c:v>0.00903333333333333</c:v>
                </c:pt>
                <c:pt idx="15">
                  <c:v>0.00943333333333333</c:v>
                </c:pt>
                <c:pt idx="16">
                  <c:v>0.00986666666666667</c:v>
                </c:pt>
                <c:pt idx="17">
                  <c:v>0.0101</c:v>
                </c:pt>
                <c:pt idx="18">
                  <c:v>0.0103</c:v>
                </c:pt>
                <c:pt idx="19">
                  <c:v>0.0103666666666667</c:v>
                </c:pt>
                <c:pt idx="20">
                  <c:v>0.0103333333333333</c:v>
                </c:pt>
                <c:pt idx="21">
                  <c:v>0.0102</c:v>
                </c:pt>
                <c:pt idx="22">
                  <c:v>0.00993333333333333</c:v>
                </c:pt>
                <c:pt idx="23">
                  <c:v>0.0096</c:v>
                </c:pt>
                <c:pt idx="24">
                  <c:v>0.00913333333333333</c:v>
                </c:pt>
                <c:pt idx="25">
                  <c:v>0.00856666666666667</c:v>
                </c:pt>
                <c:pt idx="26">
                  <c:v>0.0079</c:v>
                </c:pt>
                <c:pt idx="27">
                  <c:v>0.00706666666666667</c:v>
                </c:pt>
                <c:pt idx="28">
                  <c:v>0.00616666666666667</c:v>
                </c:pt>
                <c:pt idx="29">
                  <c:v>0.00516666666666667</c:v>
                </c:pt>
                <c:pt idx="30">
                  <c:v>0.004</c:v>
                </c:pt>
                <c:pt idx="31">
                  <c:v>0.0028</c:v>
                </c:pt>
                <c:pt idx="32">
                  <c:v>0.00153333333333333</c:v>
                </c:pt>
                <c:pt idx="33">
                  <c:v>0.0001</c:v>
                </c:pt>
                <c:pt idx="34">
                  <c:v>-0.0014</c:v>
                </c:pt>
                <c:pt idx="35">
                  <c:v>-0.00293333333333333</c:v>
                </c:pt>
                <c:pt idx="36">
                  <c:v>-0.00685</c:v>
                </c:pt>
                <c:pt idx="37">
                  <c:v>-0.00626666666666667</c:v>
                </c:pt>
                <c:pt idx="38">
                  <c:v>-0.008</c:v>
                </c:pt>
                <c:pt idx="39">
                  <c:v>-0.00976666666666667</c:v>
                </c:pt>
                <c:pt idx="40">
                  <c:v>-0.0116</c:v>
                </c:pt>
                <c:pt idx="41">
                  <c:v>-0.0134333333333333</c:v>
                </c:pt>
                <c:pt idx="42">
                  <c:v>-0.0152666666666667</c:v>
                </c:pt>
                <c:pt idx="43">
                  <c:v>-0.0171333333333333</c:v>
                </c:pt>
                <c:pt idx="44">
                  <c:v>-0.0189333333333333</c:v>
                </c:pt>
                <c:pt idx="45">
                  <c:v>-0.0207333333333333</c:v>
                </c:pt>
                <c:pt idx="46">
                  <c:v>-0.0225</c:v>
                </c:pt>
                <c:pt idx="47">
                  <c:v>-0.0242333333333333</c:v>
                </c:pt>
                <c:pt idx="48">
                  <c:v>-0.0259</c:v>
                </c:pt>
                <c:pt idx="49">
                  <c:v>-0.0274666666666667</c:v>
                </c:pt>
                <c:pt idx="50">
                  <c:v>-0.0289666666666667</c:v>
                </c:pt>
                <c:pt idx="51">
                  <c:v>-0.0303666666666667</c:v>
                </c:pt>
                <c:pt idx="52">
                  <c:v>-0.0316666666666667</c:v>
                </c:pt>
                <c:pt idx="53">
                  <c:v>-0.0328</c:v>
                </c:pt>
                <c:pt idx="54">
                  <c:v>-0.0339</c:v>
                </c:pt>
                <c:pt idx="55">
                  <c:v>-0.0347666666666667</c:v>
                </c:pt>
                <c:pt idx="56">
                  <c:v>-0.0355333333333333</c:v>
                </c:pt>
                <c:pt idx="57">
                  <c:v>-0.0361333333333333</c:v>
                </c:pt>
                <c:pt idx="58">
                  <c:v>-0.0366</c:v>
                </c:pt>
                <c:pt idx="59">
                  <c:v>-0.0368666666666667</c:v>
                </c:pt>
                <c:pt idx="60">
                  <c:v>-0.0369333333333333</c:v>
                </c:pt>
                <c:pt idx="61">
                  <c:v>-0.0368666666666667</c:v>
                </c:pt>
                <c:pt idx="62">
                  <c:v>-0.0366</c:v>
                </c:pt>
                <c:pt idx="63">
                  <c:v>-0.0362</c:v>
                </c:pt>
                <c:pt idx="64">
                  <c:v>-0.0355666666666667</c:v>
                </c:pt>
                <c:pt idx="65">
                  <c:v>-0.0347666666666667</c:v>
                </c:pt>
                <c:pt idx="66">
                  <c:v>-0.0338333333333333</c:v>
                </c:pt>
                <c:pt idx="67">
                  <c:v>-0.0326666666666667</c:v>
                </c:pt>
                <c:pt idx="68">
                  <c:v>-0.0313666666666667</c:v>
                </c:pt>
                <c:pt idx="69">
                  <c:v>-0.0299</c:v>
                </c:pt>
                <c:pt idx="70">
                  <c:v>-0.0282666666666667</c:v>
                </c:pt>
                <c:pt idx="71">
                  <c:v>-0.0264666666666667</c:v>
                </c:pt>
                <c:pt idx="72">
                  <c:v>-0.0245333333333333</c:v>
                </c:pt>
                <c:pt idx="73">
                  <c:v>-0.0224666666666667</c:v>
                </c:pt>
                <c:pt idx="74">
                  <c:v>-0.0203</c:v>
                </c:pt>
                <c:pt idx="75">
                  <c:v>-0.0179666666666667</c:v>
                </c:pt>
                <c:pt idx="76">
                  <c:v>-0.0155666666666667</c:v>
                </c:pt>
                <c:pt idx="77">
                  <c:v>-0.0130666666666667</c:v>
                </c:pt>
                <c:pt idx="78">
                  <c:v>-0.0104333333333333</c:v>
                </c:pt>
                <c:pt idx="79">
                  <c:v>-0.0078</c:v>
                </c:pt>
                <c:pt idx="80">
                  <c:v>-0.0051</c:v>
                </c:pt>
                <c:pt idx="81">
                  <c:v>-0.00236666666666667</c:v>
                </c:pt>
                <c:pt idx="82">
                  <c:v>0.000433333333333333</c:v>
                </c:pt>
                <c:pt idx="83">
                  <c:v>0.00323333333333333</c:v>
                </c:pt>
                <c:pt idx="84">
                  <c:v>0.00606666666666667</c:v>
                </c:pt>
                <c:pt idx="85">
                  <c:v>0.00883333333333333</c:v>
                </c:pt>
                <c:pt idx="86">
                  <c:v>0.0116</c:v>
                </c:pt>
                <c:pt idx="87">
                  <c:v>0.0143666666666667</c:v>
                </c:pt>
                <c:pt idx="88">
                  <c:v>0.0171</c:v>
                </c:pt>
                <c:pt idx="89">
                  <c:v>0.0197333333333333</c:v>
                </c:pt>
                <c:pt idx="90">
                  <c:v>0.0223333333333333</c:v>
                </c:pt>
                <c:pt idx="91">
                  <c:v>0.0248333333333333</c:v>
                </c:pt>
                <c:pt idx="92">
                  <c:v>0.0272333333333333</c:v>
                </c:pt>
                <c:pt idx="93">
                  <c:v>0.0295666666666667</c:v>
                </c:pt>
                <c:pt idx="94">
                  <c:v>0.0318</c:v>
                </c:pt>
                <c:pt idx="95">
                  <c:v>0.0339</c:v>
                </c:pt>
                <c:pt idx="96">
                  <c:v>0.0359</c:v>
                </c:pt>
                <c:pt idx="97">
                  <c:v>0.0377666666666667</c:v>
                </c:pt>
                <c:pt idx="98">
                  <c:v>0.0395</c:v>
                </c:pt>
                <c:pt idx="99">
                  <c:v>0.041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01333333333333</c:v>
                </c:pt>
                <c:pt idx="1">
                  <c:v>-0.0095</c:v>
                </c:pt>
                <c:pt idx="2">
                  <c:v>-0.00883333333333333</c:v>
                </c:pt>
                <c:pt idx="3">
                  <c:v>-0.00803333333333334</c:v>
                </c:pt>
                <c:pt idx="4">
                  <c:v>-0.00723333333333333</c:v>
                </c:pt>
                <c:pt idx="5">
                  <c:v>-0.00636666666666667</c:v>
                </c:pt>
                <c:pt idx="6">
                  <c:v>-0.00543333333333333</c:v>
                </c:pt>
                <c:pt idx="7">
                  <c:v>-0.00443333333333333</c:v>
                </c:pt>
                <c:pt idx="8">
                  <c:v>-0.00515</c:v>
                </c:pt>
                <c:pt idx="9">
                  <c:v>-0.00236666666666667</c:v>
                </c:pt>
                <c:pt idx="10">
                  <c:v>-0.00133333333333333</c:v>
                </c:pt>
                <c:pt idx="11">
                  <c:v>-0.0002</c:v>
                </c:pt>
                <c:pt idx="12">
                  <c:v>0.000966666666666667</c:v>
                </c:pt>
                <c:pt idx="13">
                  <c:v>0.00206666666666667</c:v>
                </c:pt>
                <c:pt idx="14">
                  <c:v>0.0032</c:v>
                </c:pt>
                <c:pt idx="15">
                  <c:v>0.00426666666666667</c:v>
                </c:pt>
                <c:pt idx="16">
                  <c:v>0.00533333333333333</c:v>
                </c:pt>
                <c:pt idx="17">
                  <c:v>0.00636666666666667</c:v>
                </c:pt>
                <c:pt idx="18">
                  <c:v>0.00733333333333333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0983333333333333</c:v>
                </c:pt>
                <c:pt idx="22">
                  <c:v>0.0105</c:v>
                </c:pt>
                <c:pt idx="23">
                  <c:v>0.011</c:v>
                </c:pt>
                <c:pt idx="24">
                  <c:v>0.0114666666666667</c:v>
                </c:pt>
                <c:pt idx="25">
                  <c:v>0.0117333333333333</c:v>
                </c:pt>
                <c:pt idx="26">
                  <c:v>0.0119333333333333</c:v>
                </c:pt>
                <c:pt idx="27">
                  <c:v>0.0119666666666667</c:v>
                </c:pt>
                <c:pt idx="28">
                  <c:v>0.0118333333333333</c:v>
                </c:pt>
                <c:pt idx="29">
                  <c:v>0.0116333333333333</c:v>
                </c:pt>
                <c:pt idx="30">
                  <c:v>0.0112666666666667</c:v>
                </c:pt>
                <c:pt idx="31">
                  <c:v>0.0107</c:v>
                </c:pt>
                <c:pt idx="32">
                  <c:v>0.0100666666666667</c:v>
                </c:pt>
                <c:pt idx="33">
                  <c:v>0.00933333333333333</c:v>
                </c:pt>
                <c:pt idx="34">
                  <c:v>0.0084</c:v>
                </c:pt>
                <c:pt idx="35">
                  <c:v>0.00743333333333333</c:v>
                </c:pt>
                <c:pt idx="36">
                  <c:v>0.00633333333333333</c:v>
                </c:pt>
                <c:pt idx="37">
                  <c:v>0.00513333333333333</c:v>
                </c:pt>
                <c:pt idx="38">
                  <c:v>0.0039</c:v>
                </c:pt>
                <c:pt idx="39">
                  <c:v>0.00253333333333333</c:v>
                </c:pt>
                <c:pt idx="40">
                  <c:v>0.00113333333333333</c:v>
                </c:pt>
                <c:pt idx="41">
                  <c:v>-0.000266666666666667</c:v>
                </c:pt>
                <c:pt idx="42">
                  <c:v>-0.00173333333333333</c:v>
                </c:pt>
                <c:pt idx="43">
                  <c:v>-0.00313333333333333</c:v>
                </c:pt>
                <c:pt idx="44">
                  <c:v>-0.00453333333333333</c:v>
                </c:pt>
                <c:pt idx="45">
                  <c:v>-0.00593333333333334</c:v>
                </c:pt>
                <c:pt idx="46">
                  <c:v>-0.00733333333333333</c:v>
                </c:pt>
                <c:pt idx="47">
                  <c:v>-0.00856666666666667</c:v>
                </c:pt>
                <c:pt idx="48">
                  <c:v>-0.0098</c:v>
                </c:pt>
                <c:pt idx="49">
                  <c:v>-0.0109666666666667</c:v>
                </c:pt>
                <c:pt idx="50">
                  <c:v>-0.01795</c:v>
                </c:pt>
                <c:pt idx="51">
                  <c:v>-0.0129</c:v>
                </c:pt>
                <c:pt idx="52">
                  <c:v>-0.0137</c:v>
                </c:pt>
                <c:pt idx="53">
                  <c:v>-0.0143666666666667</c:v>
                </c:pt>
                <c:pt idx="54">
                  <c:v>-0.0149</c:v>
                </c:pt>
                <c:pt idx="55">
                  <c:v>-0.0153</c:v>
                </c:pt>
                <c:pt idx="56">
                  <c:v>-0.0155666666666667</c:v>
                </c:pt>
                <c:pt idx="57">
                  <c:v>-0.0156666666666667</c:v>
                </c:pt>
                <c:pt idx="58">
                  <c:v>-0.0156333333333333</c:v>
                </c:pt>
                <c:pt idx="59">
                  <c:v>-0.0154333333333333</c:v>
                </c:pt>
                <c:pt idx="60">
                  <c:v>-0.0151333333333333</c:v>
                </c:pt>
                <c:pt idx="61">
                  <c:v>-0.0146666666666667</c:v>
                </c:pt>
                <c:pt idx="62">
                  <c:v>-0.0141</c:v>
                </c:pt>
                <c:pt idx="63">
                  <c:v>-0.0133333333333333</c:v>
                </c:pt>
                <c:pt idx="64">
                  <c:v>-0.0125</c:v>
                </c:pt>
                <c:pt idx="65">
                  <c:v>-0.0115666666666667</c:v>
                </c:pt>
                <c:pt idx="66">
                  <c:v>-0.0105</c:v>
                </c:pt>
                <c:pt idx="67">
                  <c:v>-0.00933333333333333</c:v>
                </c:pt>
                <c:pt idx="68">
                  <c:v>-0.0081</c:v>
                </c:pt>
                <c:pt idx="69">
                  <c:v>-0.00683333333333333</c:v>
                </c:pt>
                <c:pt idx="70">
                  <c:v>-0.0081</c:v>
                </c:pt>
                <c:pt idx="71">
                  <c:v>-0.00396666666666667</c:v>
                </c:pt>
                <c:pt idx="72">
                  <c:v>-0.00246666666666667</c:v>
                </c:pt>
                <c:pt idx="73">
                  <c:v>-0.000933333333333334</c:v>
                </c:pt>
                <c:pt idx="74">
                  <c:v>0.0006</c:v>
                </c:pt>
                <c:pt idx="75">
                  <c:v>0.00216666666666667</c:v>
                </c:pt>
                <c:pt idx="76">
                  <c:v>0.00373333333333333</c:v>
                </c:pt>
                <c:pt idx="77">
                  <c:v>0.0053</c:v>
                </c:pt>
                <c:pt idx="78">
                  <c:v>0.00686666666666667</c:v>
                </c:pt>
                <c:pt idx="79">
                  <c:v>0.0084</c:v>
                </c:pt>
                <c:pt idx="80">
                  <c:v>0.00986666666666667</c:v>
                </c:pt>
                <c:pt idx="81">
                  <c:v>0.0113</c:v>
                </c:pt>
                <c:pt idx="82">
                  <c:v>0.0127</c:v>
                </c:pt>
                <c:pt idx="83">
                  <c:v>0.014</c:v>
                </c:pt>
                <c:pt idx="84">
                  <c:v>0.0152333333333333</c:v>
                </c:pt>
                <c:pt idx="85">
                  <c:v>0.0163666666666667</c:v>
                </c:pt>
                <c:pt idx="86">
                  <c:v>0.0174333333333333</c:v>
                </c:pt>
                <c:pt idx="87">
                  <c:v>0.0183666666666667</c:v>
                </c:pt>
                <c:pt idx="88">
                  <c:v>0.0192333333333333</c:v>
                </c:pt>
                <c:pt idx="89">
                  <c:v>0.02</c:v>
                </c:pt>
                <c:pt idx="90">
                  <c:v>0.0206333333333333</c:v>
                </c:pt>
                <c:pt idx="91">
                  <c:v>0.0211666666666667</c:v>
                </c:pt>
                <c:pt idx="92">
                  <c:v>0.0215666666666667</c:v>
                </c:pt>
                <c:pt idx="93">
                  <c:v>0.0218333333333333</c:v>
                </c:pt>
                <c:pt idx="94">
                  <c:v>0.022</c:v>
                </c:pt>
                <c:pt idx="95">
                  <c:v>0.0221</c:v>
                </c:pt>
                <c:pt idx="96">
                  <c:v>0.0220333333333333</c:v>
                </c:pt>
                <c:pt idx="97">
                  <c:v>0.0219</c:v>
                </c:pt>
                <c:pt idx="98">
                  <c:v>0.0216333333333333</c:v>
                </c:pt>
                <c:pt idx="99">
                  <c:v>0.021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325333333333333</c:v>
                </c:pt>
                <c:pt idx="2">
                  <c:v>-0.0329666666666667</c:v>
                </c:pt>
                <c:pt idx="3">
                  <c:v>-0.0333333333333333</c:v>
                </c:pt>
                <c:pt idx="4">
                  <c:v>-0.0335666666666667</c:v>
                </c:pt>
                <c:pt idx="5">
                  <c:v>-0.0336666666666667</c:v>
                </c:pt>
                <c:pt idx="6">
                  <c:v>-0.0336333333333333</c:v>
                </c:pt>
                <c:pt idx="7">
                  <c:v>-0.0335</c:v>
                </c:pt>
                <c:pt idx="8">
                  <c:v>-0.0332666666666667</c:v>
                </c:pt>
                <c:pt idx="9">
                  <c:v>-0.0329333333333333</c:v>
                </c:pt>
                <c:pt idx="10">
                  <c:v>-0.0324666666666667</c:v>
                </c:pt>
                <c:pt idx="11">
                  <c:v>-0.0318666666666667</c:v>
                </c:pt>
                <c:pt idx="12">
                  <c:v>-0.0312</c:v>
                </c:pt>
                <c:pt idx="13">
                  <c:v>-0.0304333333333333</c:v>
                </c:pt>
                <c:pt idx="14">
                  <c:v>-0.0295333333333333</c:v>
                </c:pt>
                <c:pt idx="15">
                  <c:v>-0.0285333333333333</c:v>
                </c:pt>
                <c:pt idx="16">
                  <c:v>-0.0275</c:v>
                </c:pt>
                <c:pt idx="17">
                  <c:v>-0.0264</c:v>
                </c:pt>
                <c:pt idx="18">
                  <c:v>-0.0252</c:v>
                </c:pt>
                <c:pt idx="19">
                  <c:v>-0.0239666666666667</c:v>
                </c:pt>
                <c:pt idx="20">
                  <c:v>-0.0226666666666667</c:v>
                </c:pt>
                <c:pt idx="21">
                  <c:v>-0.0213333333333333</c:v>
                </c:pt>
                <c:pt idx="22">
                  <c:v>-0.0200333333333333</c:v>
                </c:pt>
                <c:pt idx="23">
                  <c:v>-0.0187</c:v>
                </c:pt>
                <c:pt idx="24">
                  <c:v>-0.0173666666666667</c:v>
                </c:pt>
                <c:pt idx="25">
                  <c:v>-0.0160333333333333</c:v>
                </c:pt>
                <c:pt idx="26">
                  <c:v>-0.0147</c:v>
                </c:pt>
                <c:pt idx="27">
                  <c:v>-0.0134666666666667</c:v>
                </c:pt>
                <c:pt idx="28">
                  <c:v>-0.0121666666666667</c:v>
                </c:pt>
                <c:pt idx="29">
                  <c:v>-0.011</c:v>
                </c:pt>
                <c:pt idx="30">
                  <c:v>-0.00986666666666667</c:v>
                </c:pt>
                <c:pt idx="31">
                  <c:v>-0.00873333333333333</c:v>
                </c:pt>
                <c:pt idx="32">
                  <c:v>-0.0077</c:v>
                </c:pt>
                <c:pt idx="33">
                  <c:v>-0.0067</c:v>
                </c:pt>
                <c:pt idx="34">
                  <c:v>-0.0058</c:v>
                </c:pt>
                <c:pt idx="35">
                  <c:v>-0.00493333333333333</c:v>
                </c:pt>
                <c:pt idx="36">
                  <c:v>-0.00413333333333333</c:v>
                </c:pt>
                <c:pt idx="37">
                  <c:v>-0.00336666666666667</c:v>
                </c:pt>
                <c:pt idx="38">
                  <c:v>-0.00273333333333333</c:v>
                </c:pt>
                <c:pt idx="39">
                  <c:v>-0.00213333333333333</c:v>
                </c:pt>
                <c:pt idx="40">
                  <c:v>-0.00156666666666667</c:v>
                </c:pt>
                <c:pt idx="41">
                  <c:v>-0.00106666666666667</c:v>
                </c:pt>
                <c:pt idx="42">
                  <c:v>-0.000666666666666667</c:v>
                </c:pt>
                <c:pt idx="43">
                  <c:v>-0.0003</c:v>
                </c:pt>
                <c:pt idx="44">
                  <c:v>3.33333333333333E-005</c:v>
                </c:pt>
                <c:pt idx="45">
                  <c:v>0.0003</c:v>
                </c:pt>
                <c:pt idx="46">
                  <c:v>0.000533333333333333</c:v>
                </c:pt>
                <c:pt idx="47">
                  <c:v>0.0007</c:v>
                </c:pt>
                <c:pt idx="48">
                  <c:v>0.000866666666666667</c:v>
                </c:pt>
                <c:pt idx="49">
                  <c:v>0.000966666666666667</c:v>
                </c:pt>
                <c:pt idx="50">
                  <c:v>0.0011</c:v>
                </c:pt>
                <c:pt idx="51">
                  <c:v>0.0012</c:v>
                </c:pt>
                <c:pt idx="52">
                  <c:v>0.00126666666666667</c:v>
                </c:pt>
                <c:pt idx="53">
                  <c:v>0.00133333333333333</c:v>
                </c:pt>
                <c:pt idx="54">
                  <c:v>0.0014</c:v>
                </c:pt>
                <c:pt idx="55">
                  <c:v>0.00146666666666667</c:v>
                </c:pt>
                <c:pt idx="56">
                  <c:v>0.0016</c:v>
                </c:pt>
                <c:pt idx="57">
                  <c:v>0.0017</c:v>
                </c:pt>
                <c:pt idx="58">
                  <c:v>0.0018</c:v>
                </c:pt>
                <c:pt idx="59">
                  <c:v>0.00196666666666667</c:v>
                </c:pt>
                <c:pt idx="60">
                  <c:v>0.0022</c:v>
                </c:pt>
                <c:pt idx="61">
                  <c:v>0.00236666666666667</c:v>
                </c:pt>
                <c:pt idx="62">
                  <c:v>0.00263333333333333</c:v>
                </c:pt>
                <c:pt idx="63">
                  <c:v>0.00296666666666667</c:v>
                </c:pt>
                <c:pt idx="64">
                  <c:v>0.0033</c:v>
                </c:pt>
                <c:pt idx="65">
                  <c:v>0.00366666666666667</c:v>
                </c:pt>
                <c:pt idx="66">
                  <c:v>0.00406666666666667</c:v>
                </c:pt>
                <c:pt idx="67">
                  <c:v>0.00456666666666667</c:v>
                </c:pt>
                <c:pt idx="68">
                  <c:v>0.00506666666666667</c:v>
                </c:pt>
                <c:pt idx="69">
                  <c:v>0.0056</c:v>
                </c:pt>
                <c:pt idx="70">
                  <c:v>0.0062</c:v>
                </c:pt>
                <c:pt idx="71">
                  <c:v>0.00676666666666667</c:v>
                </c:pt>
                <c:pt idx="72">
                  <c:v>0.0074</c:v>
                </c:pt>
                <c:pt idx="73">
                  <c:v>0.00806666666666667</c:v>
                </c:pt>
                <c:pt idx="74">
                  <c:v>0.00873333333333333</c:v>
                </c:pt>
                <c:pt idx="75">
                  <c:v>0.00943333333333333</c:v>
                </c:pt>
                <c:pt idx="76">
                  <c:v>0.0101333333333333</c:v>
                </c:pt>
                <c:pt idx="77">
                  <c:v>0.0108</c:v>
                </c:pt>
                <c:pt idx="78">
                  <c:v>0.0115</c:v>
                </c:pt>
                <c:pt idx="79">
                  <c:v>0.0121333333333333</c:v>
                </c:pt>
                <c:pt idx="80">
                  <c:v>0.0127333333333333</c:v>
                </c:pt>
                <c:pt idx="81">
                  <c:v>0.0133</c:v>
                </c:pt>
                <c:pt idx="82">
                  <c:v>0.0137666666666667</c:v>
                </c:pt>
                <c:pt idx="83">
                  <c:v>0.0142333333333333</c:v>
                </c:pt>
                <c:pt idx="84">
                  <c:v>0.0146</c:v>
                </c:pt>
                <c:pt idx="85">
                  <c:v>0.0149</c:v>
                </c:pt>
                <c:pt idx="86">
                  <c:v>0.0151</c:v>
                </c:pt>
                <c:pt idx="87">
                  <c:v>0.0152</c:v>
                </c:pt>
                <c:pt idx="88">
                  <c:v>0.0152666666666667</c:v>
                </c:pt>
                <c:pt idx="89">
                  <c:v>0.0152</c:v>
                </c:pt>
                <c:pt idx="90">
                  <c:v>0.015</c:v>
                </c:pt>
                <c:pt idx="91">
                  <c:v>0.0147333333333333</c:v>
                </c:pt>
                <c:pt idx="92">
                  <c:v>0.0143333333333333</c:v>
                </c:pt>
                <c:pt idx="93">
                  <c:v>0.0139</c:v>
                </c:pt>
                <c:pt idx="94">
                  <c:v>0.0133666666666667</c:v>
                </c:pt>
                <c:pt idx="95">
                  <c:v>0.0127</c:v>
                </c:pt>
                <c:pt idx="96">
                  <c:v>0.0119666666666667</c:v>
                </c:pt>
                <c:pt idx="97">
                  <c:v>0.0111333333333333</c:v>
                </c:pt>
                <c:pt idx="98">
                  <c:v>0.0102666666666667</c:v>
                </c:pt>
                <c:pt idx="99">
                  <c:v>0.009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94</c:v>
                </c:pt>
                <c:pt idx="1">
                  <c:v>-0.0208333333333333</c:v>
                </c:pt>
                <c:pt idx="2">
                  <c:v>-0.0215666666666667</c:v>
                </c:pt>
                <c:pt idx="3">
                  <c:v>-0.0217</c:v>
                </c:pt>
                <c:pt idx="4">
                  <c:v>-0.0212333333333333</c:v>
                </c:pt>
                <c:pt idx="5">
                  <c:v>-0.0202333333333333</c:v>
                </c:pt>
                <c:pt idx="6">
                  <c:v>-0.0186666666666667</c:v>
                </c:pt>
                <c:pt idx="7">
                  <c:v>-0.0166333333333333</c:v>
                </c:pt>
                <c:pt idx="8">
                  <c:v>-0.0142666666666667</c:v>
                </c:pt>
                <c:pt idx="9">
                  <c:v>-0.0116333333333333</c:v>
                </c:pt>
                <c:pt idx="10">
                  <c:v>-0.00886666666666667</c:v>
                </c:pt>
                <c:pt idx="11">
                  <c:v>-0.00606666666666667</c:v>
                </c:pt>
                <c:pt idx="12">
                  <c:v>-0.0035</c:v>
                </c:pt>
                <c:pt idx="13">
                  <c:v>-0.00116666666666667</c:v>
                </c:pt>
                <c:pt idx="14">
                  <c:v>0.000766666666666667</c:v>
                </c:pt>
                <c:pt idx="15">
                  <c:v>0.00223333333333333</c:v>
                </c:pt>
                <c:pt idx="16">
                  <c:v>0.0031</c:v>
                </c:pt>
                <c:pt idx="17">
                  <c:v>0.00336666666666667</c:v>
                </c:pt>
                <c:pt idx="18">
                  <c:v>0.003</c:v>
                </c:pt>
                <c:pt idx="19">
                  <c:v>0.00203333333333333</c:v>
                </c:pt>
                <c:pt idx="20">
                  <c:v>0.000433333333333333</c:v>
                </c:pt>
                <c:pt idx="21">
                  <c:v>-0.00173333333333333</c:v>
                </c:pt>
                <c:pt idx="22">
                  <c:v>-0.0044</c:v>
                </c:pt>
                <c:pt idx="23">
                  <c:v>-0.00746666666666667</c:v>
                </c:pt>
                <c:pt idx="24">
                  <c:v>-0.0109</c:v>
                </c:pt>
                <c:pt idx="25">
                  <c:v>-0.0145333333333333</c:v>
                </c:pt>
                <c:pt idx="26">
                  <c:v>-0.0183666666666667</c:v>
                </c:pt>
                <c:pt idx="27">
                  <c:v>-0.0222</c:v>
                </c:pt>
                <c:pt idx="28">
                  <c:v>-0.0259333333333333</c:v>
                </c:pt>
                <c:pt idx="29">
                  <c:v>-0.0295</c:v>
                </c:pt>
                <c:pt idx="30">
                  <c:v>-0.0328</c:v>
                </c:pt>
                <c:pt idx="31">
                  <c:v>-0.0357666666666667</c:v>
                </c:pt>
                <c:pt idx="32">
                  <c:v>-0.0383666666666667</c:v>
                </c:pt>
                <c:pt idx="33">
                  <c:v>-0.0405666666666667</c:v>
                </c:pt>
                <c:pt idx="34">
                  <c:v>-0.0423666666666667</c:v>
                </c:pt>
                <c:pt idx="35">
                  <c:v>-0.0439</c:v>
                </c:pt>
                <c:pt idx="36">
                  <c:v>-0.0450666666666667</c:v>
                </c:pt>
                <c:pt idx="37">
                  <c:v>-0.046</c:v>
                </c:pt>
                <c:pt idx="38">
                  <c:v>-0.0467</c:v>
                </c:pt>
                <c:pt idx="39">
                  <c:v>-0.0471</c:v>
                </c:pt>
                <c:pt idx="40">
                  <c:v>-0.0472333333333333</c:v>
                </c:pt>
                <c:pt idx="41">
                  <c:v>-0.047</c:v>
                </c:pt>
                <c:pt idx="42">
                  <c:v>-0.0464</c:v>
                </c:pt>
                <c:pt idx="43">
                  <c:v>-0.0453666666666667</c:v>
                </c:pt>
                <c:pt idx="44">
                  <c:v>-0.044</c:v>
                </c:pt>
                <c:pt idx="45">
                  <c:v>-0.0422666666666667</c:v>
                </c:pt>
                <c:pt idx="46">
                  <c:v>-0.0402333333333333</c:v>
                </c:pt>
                <c:pt idx="47">
                  <c:v>-0.0378666666666667</c:v>
                </c:pt>
                <c:pt idx="48">
                  <c:v>-0.0353</c:v>
                </c:pt>
                <c:pt idx="49">
                  <c:v>-0.0325</c:v>
                </c:pt>
                <c:pt idx="50">
                  <c:v>-0.0294333333333333</c:v>
                </c:pt>
                <c:pt idx="51">
                  <c:v>-0.0261</c:v>
                </c:pt>
                <c:pt idx="52">
                  <c:v>-0.0225666666666667</c:v>
                </c:pt>
                <c:pt idx="53">
                  <c:v>-0.0188</c:v>
                </c:pt>
                <c:pt idx="54">
                  <c:v>-0.0149</c:v>
                </c:pt>
                <c:pt idx="55">
                  <c:v>-0.0109</c:v>
                </c:pt>
                <c:pt idx="56">
                  <c:v>-0.00683333333333333</c:v>
                </c:pt>
                <c:pt idx="57">
                  <c:v>-0.00293333333333333</c:v>
                </c:pt>
                <c:pt idx="58">
                  <c:v>0.000733333333333334</c:v>
                </c:pt>
                <c:pt idx="59">
                  <c:v>0.00416666666666667</c:v>
                </c:pt>
                <c:pt idx="60">
                  <c:v>0.00703333333333333</c:v>
                </c:pt>
                <c:pt idx="61">
                  <c:v>0.00933333333333333</c:v>
                </c:pt>
                <c:pt idx="62">
                  <c:v>0.011</c:v>
                </c:pt>
                <c:pt idx="63">
                  <c:v>0.0119333333333333</c:v>
                </c:pt>
                <c:pt idx="64">
                  <c:v>0.0121333333333333</c:v>
                </c:pt>
                <c:pt idx="65">
                  <c:v>0.0116666666666667</c:v>
                </c:pt>
                <c:pt idx="66">
                  <c:v>0.0106</c:v>
                </c:pt>
                <c:pt idx="67">
                  <c:v>0.0091</c:v>
                </c:pt>
                <c:pt idx="68">
                  <c:v>0.00716666666666667</c:v>
                </c:pt>
                <c:pt idx="69">
                  <c:v>0.00503333333333333</c:v>
                </c:pt>
                <c:pt idx="70">
                  <c:v>0.00276666666666667</c:v>
                </c:pt>
                <c:pt idx="71">
                  <c:v>0.000466666666666667</c:v>
                </c:pt>
                <c:pt idx="72">
                  <c:v>-0.00176666666666667</c:v>
                </c:pt>
                <c:pt idx="73">
                  <c:v>-0.00383333333333333</c:v>
                </c:pt>
                <c:pt idx="74">
                  <c:v>-0.00573333333333333</c:v>
                </c:pt>
                <c:pt idx="75">
                  <c:v>-0.0074</c:v>
                </c:pt>
                <c:pt idx="76">
                  <c:v>-0.00873333333333333</c:v>
                </c:pt>
                <c:pt idx="77">
                  <c:v>-0.00986666666666667</c:v>
                </c:pt>
                <c:pt idx="78">
                  <c:v>-0.0106333333333333</c:v>
                </c:pt>
                <c:pt idx="79">
                  <c:v>-0.0111666666666667</c:v>
                </c:pt>
                <c:pt idx="80">
                  <c:v>-0.0114666666666667</c:v>
                </c:pt>
                <c:pt idx="81">
                  <c:v>-0.0115333333333333</c:v>
                </c:pt>
                <c:pt idx="82">
                  <c:v>-0.0114</c:v>
                </c:pt>
                <c:pt idx="83">
                  <c:v>-0.0111333333333333</c:v>
                </c:pt>
                <c:pt idx="84">
                  <c:v>-0.0107</c:v>
                </c:pt>
                <c:pt idx="85">
                  <c:v>-0.0101666666666667</c:v>
                </c:pt>
                <c:pt idx="86">
                  <c:v>-0.0095</c:v>
                </c:pt>
                <c:pt idx="87">
                  <c:v>-0.00866666666666667</c:v>
                </c:pt>
                <c:pt idx="88">
                  <c:v>-0.0077</c:v>
                </c:pt>
                <c:pt idx="89">
                  <c:v>-0.00656666666666667</c:v>
                </c:pt>
                <c:pt idx="90">
                  <c:v>-0.00536666666666667</c:v>
                </c:pt>
                <c:pt idx="91">
                  <c:v>-0.00403333333333333</c:v>
                </c:pt>
                <c:pt idx="92">
                  <c:v>-0.00273333333333333</c:v>
                </c:pt>
                <c:pt idx="93">
                  <c:v>-0.00146666666666667</c:v>
                </c:pt>
                <c:pt idx="94">
                  <c:v>-0.000299999999999999</c:v>
                </c:pt>
                <c:pt idx="95">
                  <c:v>0.000733333333333333</c:v>
                </c:pt>
                <c:pt idx="96">
                  <c:v>0.00156666666666667</c:v>
                </c:pt>
                <c:pt idx="97">
                  <c:v>0.00226666666666667</c:v>
                </c:pt>
                <c:pt idx="98">
                  <c:v>0.00283333333333333</c:v>
                </c:pt>
                <c:pt idx="99">
                  <c:v>0.003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793333333333333</c:v>
                </c:pt>
                <c:pt idx="1">
                  <c:v>-0.0091</c:v>
                </c:pt>
                <c:pt idx="2">
                  <c:v>-0.0100666666666667</c:v>
                </c:pt>
                <c:pt idx="3">
                  <c:v>-0.0108666666666667</c:v>
                </c:pt>
                <c:pt idx="4">
                  <c:v>-0.0115333333333333</c:v>
                </c:pt>
                <c:pt idx="5">
                  <c:v>-0.0120333333333333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6333333333333</c:v>
                </c:pt>
                <c:pt idx="9">
                  <c:v>-0.0126</c:v>
                </c:pt>
                <c:pt idx="10">
                  <c:v>-0.0124666666666667</c:v>
                </c:pt>
                <c:pt idx="11">
                  <c:v>-0.0122333333333333</c:v>
                </c:pt>
                <c:pt idx="12">
                  <c:v>-0.0118666666666667</c:v>
                </c:pt>
                <c:pt idx="13">
                  <c:v>-0.0114333333333333</c:v>
                </c:pt>
                <c:pt idx="14">
                  <c:v>-0.0109666666666667</c:v>
                </c:pt>
                <c:pt idx="15">
                  <c:v>-0.0104333333333333</c:v>
                </c:pt>
                <c:pt idx="16">
                  <c:v>-0.00983333333333333</c:v>
                </c:pt>
                <c:pt idx="17">
                  <c:v>-0.00926666666666667</c:v>
                </c:pt>
                <c:pt idx="18">
                  <c:v>-0.00866666666666667</c:v>
                </c:pt>
                <c:pt idx="19">
                  <c:v>-0.00813333333333333</c:v>
                </c:pt>
                <c:pt idx="20">
                  <c:v>-0.00753333333333333</c:v>
                </c:pt>
                <c:pt idx="21">
                  <c:v>-0.007</c:v>
                </c:pt>
                <c:pt idx="22">
                  <c:v>-0.00653333333333333</c:v>
                </c:pt>
                <c:pt idx="23">
                  <c:v>-0.00606666666666667</c:v>
                </c:pt>
                <c:pt idx="24">
                  <c:v>-0.0057</c:v>
                </c:pt>
                <c:pt idx="25">
                  <c:v>-0.0054</c:v>
                </c:pt>
                <c:pt idx="26">
                  <c:v>-0.00513333333333333</c:v>
                </c:pt>
                <c:pt idx="27">
                  <c:v>-0.00496666666666667</c:v>
                </c:pt>
                <c:pt idx="28">
                  <c:v>-0.0048</c:v>
                </c:pt>
                <c:pt idx="29">
                  <c:v>-0.00473333333333333</c:v>
                </c:pt>
                <c:pt idx="30">
                  <c:v>-0.0047</c:v>
                </c:pt>
                <c:pt idx="31">
                  <c:v>-0.00466666666666667</c:v>
                </c:pt>
                <c:pt idx="32">
                  <c:v>-0.0047</c:v>
                </c:pt>
                <c:pt idx="33">
                  <c:v>-0.00473333333333333</c:v>
                </c:pt>
                <c:pt idx="34">
                  <c:v>-0.0048</c:v>
                </c:pt>
                <c:pt idx="35">
                  <c:v>-0.00483333333333333</c:v>
                </c:pt>
                <c:pt idx="36">
                  <c:v>-0.00486666666666667</c:v>
                </c:pt>
                <c:pt idx="37">
                  <c:v>-0.00493333333333333</c:v>
                </c:pt>
                <c:pt idx="38">
                  <c:v>-0.0049</c:v>
                </c:pt>
                <c:pt idx="39">
                  <c:v>-0.00486666666666667</c:v>
                </c:pt>
                <c:pt idx="40">
                  <c:v>-0.00476666666666667</c:v>
                </c:pt>
                <c:pt idx="41">
                  <c:v>-0.00456666666666667</c:v>
                </c:pt>
                <c:pt idx="42">
                  <c:v>-0.0044</c:v>
                </c:pt>
                <c:pt idx="43">
                  <c:v>-0.0041</c:v>
                </c:pt>
                <c:pt idx="44">
                  <c:v>-0.00383333333333333</c:v>
                </c:pt>
                <c:pt idx="45">
                  <c:v>-0.0034</c:v>
                </c:pt>
                <c:pt idx="46">
                  <c:v>-0.0029</c:v>
                </c:pt>
                <c:pt idx="47">
                  <c:v>-0.0024</c:v>
                </c:pt>
                <c:pt idx="48">
                  <c:v>-0.00173333333333333</c:v>
                </c:pt>
                <c:pt idx="49">
                  <c:v>-0.0011</c:v>
                </c:pt>
                <c:pt idx="50">
                  <c:v>-0.000333333333333333</c:v>
                </c:pt>
                <c:pt idx="51">
                  <c:v>0.000466666666666667</c:v>
                </c:pt>
                <c:pt idx="52">
                  <c:v>0.00133333333333333</c:v>
                </c:pt>
                <c:pt idx="53">
                  <c:v>0.0023</c:v>
                </c:pt>
                <c:pt idx="54">
                  <c:v>0.0049</c:v>
                </c:pt>
                <c:pt idx="55">
                  <c:v>0.00426666666666667</c:v>
                </c:pt>
                <c:pt idx="56">
                  <c:v>0.00536666666666667</c:v>
                </c:pt>
                <c:pt idx="57">
                  <c:v>0.00643333333333333</c:v>
                </c:pt>
                <c:pt idx="58">
                  <c:v>0.0075</c:v>
                </c:pt>
                <c:pt idx="59">
                  <c:v>0.0086</c:v>
                </c:pt>
                <c:pt idx="60">
                  <c:v>0.00966666666666667</c:v>
                </c:pt>
                <c:pt idx="61">
                  <c:v>0.0107333333333333</c:v>
                </c:pt>
                <c:pt idx="62">
                  <c:v>0.0118</c:v>
                </c:pt>
                <c:pt idx="63">
                  <c:v>0.0127666666666667</c:v>
                </c:pt>
                <c:pt idx="64">
                  <c:v>0.0136666666666667</c:v>
                </c:pt>
                <c:pt idx="65">
                  <c:v>0.0145</c:v>
                </c:pt>
                <c:pt idx="66">
                  <c:v>0.0153</c:v>
                </c:pt>
                <c:pt idx="67">
                  <c:v>0.0159333333333333</c:v>
                </c:pt>
                <c:pt idx="68">
                  <c:v>0.0165</c:v>
                </c:pt>
                <c:pt idx="69">
                  <c:v>0.017</c:v>
                </c:pt>
                <c:pt idx="70">
                  <c:v>0.0173333333333333</c:v>
                </c:pt>
                <c:pt idx="71">
                  <c:v>0.0175666666666667</c:v>
                </c:pt>
                <c:pt idx="72">
                  <c:v>0.0176666666666667</c:v>
                </c:pt>
                <c:pt idx="73">
                  <c:v>0.0176666666666667</c:v>
                </c:pt>
                <c:pt idx="74">
                  <c:v>0.0176</c:v>
                </c:pt>
                <c:pt idx="75">
                  <c:v>0.0174</c:v>
                </c:pt>
                <c:pt idx="76">
                  <c:v>0.017</c:v>
                </c:pt>
                <c:pt idx="77">
                  <c:v>0.0166</c:v>
                </c:pt>
                <c:pt idx="78">
                  <c:v>0.016</c:v>
                </c:pt>
                <c:pt idx="79">
                  <c:v>0.0153333333333333</c:v>
                </c:pt>
                <c:pt idx="80">
                  <c:v>0.0145666666666667</c:v>
                </c:pt>
                <c:pt idx="81">
                  <c:v>0.0137</c:v>
                </c:pt>
                <c:pt idx="82">
                  <c:v>0.0127</c:v>
                </c:pt>
                <c:pt idx="83">
                  <c:v>0.0116</c:v>
                </c:pt>
                <c:pt idx="84">
                  <c:v>0.0104</c:v>
                </c:pt>
                <c:pt idx="85">
                  <c:v>0.00906666666666667</c:v>
                </c:pt>
                <c:pt idx="86">
                  <c:v>0.00763333333333333</c:v>
                </c:pt>
                <c:pt idx="87">
                  <c:v>0.00613333333333333</c:v>
                </c:pt>
                <c:pt idx="88">
                  <c:v>0.00453333333333333</c:v>
                </c:pt>
                <c:pt idx="89">
                  <c:v>0.00283333333333333</c:v>
                </c:pt>
                <c:pt idx="90">
                  <c:v>0.00106666666666667</c:v>
                </c:pt>
                <c:pt idx="91">
                  <c:v>-0.000833333333333334</c:v>
                </c:pt>
                <c:pt idx="92">
                  <c:v>-0.0028</c:v>
                </c:pt>
                <c:pt idx="93">
                  <c:v>-0.00476666666666667</c:v>
                </c:pt>
                <c:pt idx="94">
                  <c:v>-0.0068</c:v>
                </c:pt>
                <c:pt idx="95">
                  <c:v>-0.0089</c:v>
                </c:pt>
                <c:pt idx="96">
                  <c:v>-0.011</c:v>
                </c:pt>
                <c:pt idx="97">
                  <c:v>-0.0132</c:v>
                </c:pt>
                <c:pt idx="98">
                  <c:v>-0.0153</c:v>
                </c:pt>
                <c:pt idx="99">
                  <c:v>-0.0174333333333333</c:v>
                </c:pt>
              </c:numCache>
            </c:numRef>
          </c:yVal>
          <c:smooth val="0"/>
        </c:ser>
        <c:axId val="57925271"/>
        <c:axId val="89011535"/>
      </c:scatterChart>
      <c:valAx>
        <c:axId val="579252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1535"/>
        <c:crossesAt val="0"/>
        <c:crossBetween val="midCat"/>
      </c:valAx>
      <c:valAx>
        <c:axId val="890115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52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198</c:v>
                </c:pt>
                <c:pt idx="1">
                  <c:v>0.0200666666666667</c:v>
                </c:pt>
                <c:pt idx="2">
                  <c:v>0.0203666666666667</c:v>
                </c:pt>
                <c:pt idx="3">
                  <c:v>0.0206</c:v>
                </c:pt>
                <c:pt idx="4">
                  <c:v>0.0208666666666667</c:v>
                </c:pt>
                <c:pt idx="5">
                  <c:v>0.0210666666666667</c:v>
                </c:pt>
                <c:pt idx="6">
                  <c:v>0.0213</c:v>
                </c:pt>
                <c:pt idx="7">
                  <c:v>0.0215333333333333</c:v>
                </c:pt>
                <c:pt idx="8">
                  <c:v>0.0217333333333333</c:v>
                </c:pt>
                <c:pt idx="9">
                  <c:v>0.0219666666666667</c:v>
                </c:pt>
                <c:pt idx="10">
                  <c:v>0.0222</c:v>
                </c:pt>
                <c:pt idx="11">
                  <c:v>0.0224333333333333</c:v>
                </c:pt>
                <c:pt idx="12">
                  <c:v>0.0227</c:v>
                </c:pt>
                <c:pt idx="13">
                  <c:v>0.0229666666666667</c:v>
                </c:pt>
                <c:pt idx="14">
                  <c:v>0.0232666666666667</c:v>
                </c:pt>
                <c:pt idx="15">
                  <c:v>0.0235666666666667</c:v>
                </c:pt>
                <c:pt idx="16">
                  <c:v>0.0238666666666667</c:v>
                </c:pt>
                <c:pt idx="17">
                  <c:v>0.0242333333333333</c:v>
                </c:pt>
                <c:pt idx="18">
                  <c:v>0.0246</c:v>
                </c:pt>
                <c:pt idx="19">
                  <c:v>0.0249666666666667</c:v>
                </c:pt>
                <c:pt idx="20">
                  <c:v>0.0253666666666667</c:v>
                </c:pt>
                <c:pt idx="21">
                  <c:v>0.0258333333333333</c:v>
                </c:pt>
                <c:pt idx="22">
                  <c:v>0.0263</c:v>
                </c:pt>
                <c:pt idx="23">
                  <c:v>0.0267666666666667</c:v>
                </c:pt>
                <c:pt idx="24">
                  <c:v>0.0273</c:v>
                </c:pt>
                <c:pt idx="25">
                  <c:v>0.0278333333333333</c:v>
                </c:pt>
                <c:pt idx="26">
                  <c:v>0.0283666666666667</c:v>
                </c:pt>
                <c:pt idx="27">
                  <c:v>0.0289666666666667</c:v>
                </c:pt>
                <c:pt idx="28">
                  <c:v>0.0296</c:v>
                </c:pt>
                <c:pt idx="29">
                  <c:v>0.0302333333333333</c:v>
                </c:pt>
                <c:pt idx="30">
                  <c:v>0.0309</c:v>
                </c:pt>
                <c:pt idx="31">
                  <c:v>0.0316</c:v>
                </c:pt>
                <c:pt idx="32">
                  <c:v>0.0323</c:v>
                </c:pt>
                <c:pt idx="33">
                  <c:v>0.0330333333333333</c:v>
                </c:pt>
                <c:pt idx="34">
                  <c:v>0.0337666666666667</c:v>
                </c:pt>
                <c:pt idx="35">
                  <c:v>0.0345666666666667</c:v>
                </c:pt>
                <c:pt idx="36">
                  <c:v>0.0354</c:v>
                </c:pt>
                <c:pt idx="37">
                  <c:v>0.0362</c:v>
                </c:pt>
                <c:pt idx="38">
                  <c:v>0.0370666666666667</c:v>
                </c:pt>
                <c:pt idx="39">
                  <c:v>0.0379666666666667</c:v>
                </c:pt>
                <c:pt idx="40">
                  <c:v>0.0388333333333333</c:v>
                </c:pt>
                <c:pt idx="41">
                  <c:v>0.0397333333333333</c:v>
                </c:pt>
                <c:pt idx="42">
                  <c:v>0.0406666666666667</c:v>
                </c:pt>
                <c:pt idx="43">
                  <c:v>0.0416</c:v>
                </c:pt>
                <c:pt idx="44">
                  <c:v>0.0426</c:v>
                </c:pt>
                <c:pt idx="45">
                  <c:v>0.0435333333333333</c:v>
                </c:pt>
                <c:pt idx="46">
                  <c:v>0.0445666666666667</c:v>
                </c:pt>
                <c:pt idx="47">
                  <c:v>0.0455666666666667</c:v>
                </c:pt>
                <c:pt idx="48">
                  <c:v>0.0466</c:v>
                </c:pt>
                <c:pt idx="49">
                  <c:v>0.0475666666666667</c:v>
                </c:pt>
                <c:pt idx="50">
                  <c:v>0.0485666666666667</c:v>
                </c:pt>
                <c:pt idx="51">
                  <c:v>0.0495333333333333</c:v>
                </c:pt>
                <c:pt idx="52">
                  <c:v>0.0505333333333333</c:v>
                </c:pt>
                <c:pt idx="53">
                  <c:v>0.0515</c:v>
                </c:pt>
                <c:pt idx="54">
                  <c:v>0.0524333333333333</c:v>
                </c:pt>
                <c:pt idx="55">
                  <c:v>0.0533333333333333</c:v>
                </c:pt>
                <c:pt idx="56">
                  <c:v>0.0542</c:v>
                </c:pt>
                <c:pt idx="57">
                  <c:v>0.055</c:v>
                </c:pt>
                <c:pt idx="58">
                  <c:v>0.0557333333333333</c:v>
                </c:pt>
                <c:pt idx="59">
                  <c:v>0.0564666666666667</c:v>
                </c:pt>
                <c:pt idx="60">
                  <c:v>0.0570666666666667</c:v>
                </c:pt>
                <c:pt idx="61">
                  <c:v>0.0576333333333333</c:v>
                </c:pt>
                <c:pt idx="62">
                  <c:v>0.0581333333333333</c:v>
                </c:pt>
                <c:pt idx="63">
                  <c:v>0.0585333333333333</c:v>
                </c:pt>
                <c:pt idx="64">
                  <c:v>0.0588</c:v>
                </c:pt>
                <c:pt idx="65">
                  <c:v>0.059</c:v>
                </c:pt>
                <c:pt idx="66">
                  <c:v>0.0591</c:v>
                </c:pt>
                <c:pt idx="67">
                  <c:v>0.0590666666666667</c:v>
                </c:pt>
                <c:pt idx="68">
                  <c:v>0.0589</c:v>
                </c:pt>
                <c:pt idx="69">
                  <c:v>0.0586666666666667</c:v>
                </c:pt>
                <c:pt idx="70">
                  <c:v>0.0583333333333333</c:v>
                </c:pt>
                <c:pt idx="71">
                  <c:v>0.0578</c:v>
                </c:pt>
                <c:pt idx="72">
                  <c:v>0.0571666666666667</c:v>
                </c:pt>
                <c:pt idx="73">
                  <c:v>0.0564333333333333</c:v>
                </c:pt>
                <c:pt idx="74">
                  <c:v>0.0555333333333333</c:v>
                </c:pt>
                <c:pt idx="75">
                  <c:v>0.0545</c:v>
                </c:pt>
                <c:pt idx="76">
                  <c:v>0.0534</c:v>
                </c:pt>
                <c:pt idx="77">
                  <c:v>0.0521666666666667</c:v>
                </c:pt>
                <c:pt idx="78">
                  <c:v>0.0508</c:v>
                </c:pt>
                <c:pt idx="79">
                  <c:v>0.0493</c:v>
                </c:pt>
                <c:pt idx="80">
                  <c:v>0.0477333333333333</c:v>
                </c:pt>
                <c:pt idx="81">
                  <c:v>0.0461</c:v>
                </c:pt>
                <c:pt idx="82">
                  <c:v>0.0443666666666667</c:v>
                </c:pt>
                <c:pt idx="83">
                  <c:v>0.0425666666666667</c:v>
                </c:pt>
                <c:pt idx="84">
                  <c:v>0.0406666666666667</c:v>
                </c:pt>
                <c:pt idx="85">
                  <c:v>0.0387666666666667</c:v>
                </c:pt>
                <c:pt idx="86">
                  <c:v>0.0368</c:v>
                </c:pt>
                <c:pt idx="87">
                  <c:v>0.0348333333333333</c:v>
                </c:pt>
                <c:pt idx="88">
                  <c:v>0.0328333333333333</c:v>
                </c:pt>
                <c:pt idx="89">
                  <c:v>0.0308333333333333</c:v>
                </c:pt>
                <c:pt idx="90">
                  <c:v>0.0289</c:v>
                </c:pt>
                <c:pt idx="91">
                  <c:v>0.0269</c:v>
                </c:pt>
                <c:pt idx="92">
                  <c:v>0.025</c:v>
                </c:pt>
                <c:pt idx="93">
                  <c:v>0.0231333333333333</c:v>
                </c:pt>
                <c:pt idx="94">
                  <c:v>0.0213</c:v>
                </c:pt>
                <c:pt idx="95">
                  <c:v>0.0195</c:v>
                </c:pt>
                <c:pt idx="96">
                  <c:v>0.0178</c:v>
                </c:pt>
                <c:pt idx="97">
                  <c:v>0.0161666666666667</c:v>
                </c:pt>
                <c:pt idx="98">
                  <c:v>0.0146333333333333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25</c:v>
                </c:pt>
                <c:pt idx="2">
                  <c:v>0.0232</c:v>
                </c:pt>
                <c:pt idx="3">
                  <c:v>0.0238666666666667</c:v>
                </c:pt>
                <c:pt idx="4">
                  <c:v>0.0245666666666667</c:v>
                </c:pt>
                <c:pt idx="5">
                  <c:v>0.0253</c:v>
                </c:pt>
                <c:pt idx="6">
                  <c:v>0.0260333333333333</c:v>
                </c:pt>
                <c:pt idx="7">
                  <c:v>0.0267333333333333</c:v>
                </c:pt>
                <c:pt idx="8">
                  <c:v>0.0274666666666667</c:v>
                </c:pt>
                <c:pt idx="9">
                  <c:v>0.0281666666666667</c:v>
                </c:pt>
                <c:pt idx="10">
                  <c:v>0.0289</c:v>
                </c:pt>
                <c:pt idx="11">
                  <c:v>0.0296</c:v>
                </c:pt>
                <c:pt idx="12">
                  <c:v>0.0303</c:v>
                </c:pt>
                <c:pt idx="13">
                  <c:v>0.031</c:v>
                </c:pt>
                <c:pt idx="14">
                  <c:v>0.0316666666666667</c:v>
                </c:pt>
                <c:pt idx="15">
                  <c:v>0.0323333333333333</c:v>
                </c:pt>
                <c:pt idx="16">
                  <c:v>0.033</c:v>
                </c:pt>
                <c:pt idx="17">
                  <c:v>0.0336333333333333</c:v>
                </c:pt>
                <c:pt idx="18">
                  <c:v>0.0342333333333333</c:v>
                </c:pt>
                <c:pt idx="19">
                  <c:v>0.0348333333333333</c:v>
                </c:pt>
                <c:pt idx="20">
                  <c:v>0.0353666666666667</c:v>
                </c:pt>
                <c:pt idx="21">
                  <c:v>0.0359</c:v>
                </c:pt>
                <c:pt idx="22">
                  <c:v>0.0364</c:v>
                </c:pt>
                <c:pt idx="23">
                  <c:v>0.0368666666666667</c:v>
                </c:pt>
                <c:pt idx="24">
                  <c:v>0.0373333333333333</c:v>
                </c:pt>
                <c:pt idx="25">
                  <c:v>0.0377333333333333</c:v>
                </c:pt>
                <c:pt idx="26">
                  <c:v>0.0381</c:v>
                </c:pt>
                <c:pt idx="27">
                  <c:v>0.0384333333333333</c:v>
                </c:pt>
                <c:pt idx="28">
                  <c:v>0.0387</c:v>
                </c:pt>
                <c:pt idx="29">
                  <c:v>0.0389666666666667</c:v>
                </c:pt>
                <c:pt idx="30">
                  <c:v>0.0391666666666667</c:v>
                </c:pt>
                <c:pt idx="31">
                  <c:v>0.0393333333333333</c:v>
                </c:pt>
                <c:pt idx="32">
                  <c:v>0.0395</c:v>
                </c:pt>
                <c:pt idx="33">
                  <c:v>0.0395333333333333</c:v>
                </c:pt>
                <c:pt idx="34">
                  <c:v>0.0396</c:v>
                </c:pt>
                <c:pt idx="35">
                  <c:v>0.0396</c:v>
                </c:pt>
                <c:pt idx="36">
                  <c:v>0.0395666666666667</c:v>
                </c:pt>
                <c:pt idx="37">
                  <c:v>0.0394666666666667</c:v>
                </c:pt>
                <c:pt idx="38">
                  <c:v>0.0393333333333333</c:v>
                </c:pt>
                <c:pt idx="39">
                  <c:v>0.0392</c:v>
                </c:pt>
                <c:pt idx="40">
                  <c:v>0.039</c:v>
                </c:pt>
                <c:pt idx="41">
                  <c:v>0.0387333333333333</c:v>
                </c:pt>
                <c:pt idx="42">
                  <c:v>0.0384666666666667</c:v>
                </c:pt>
                <c:pt idx="43">
                  <c:v>0.0382</c:v>
                </c:pt>
                <c:pt idx="44">
                  <c:v>0.0378666666666667</c:v>
                </c:pt>
                <c:pt idx="45">
                  <c:v>0.0375333333333333</c:v>
                </c:pt>
                <c:pt idx="46">
                  <c:v>0.0371333333333333</c:v>
                </c:pt>
                <c:pt idx="47">
                  <c:v>0.0367333333333333</c:v>
                </c:pt>
                <c:pt idx="48">
                  <c:v>0.0363</c:v>
                </c:pt>
                <c:pt idx="49">
                  <c:v>0.0358666666666667</c:v>
                </c:pt>
                <c:pt idx="50">
                  <c:v>0.0354</c:v>
                </c:pt>
                <c:pt idx="51">
                  <c:v>0.0349333333333333</c:v>
                </c:pt>
                <c:pt idx="52">
                  <c:v>0.0344666666666667</c:v>
                </c:pt>
                <c:pt idx="53">
                  <c:v>0.0339666666666667</c:v>
                </c:pt>
                <c:pt idx="54">
                  <c:v>0.0335333333333333</c:v>
                </c:pt>
                <c:pt idx="55">
                  <c:v>0.033</c:v>
                </c:pt>
                <c:pt idx="56">
                  <c:v>0.0325333333333333</c:v>
                </c:pt>
                <c:pt idx="57">
                  <c:v>0.0321</c:v>
                </c:pt>
                <c:pt idx="58">
                  <c:v>0.0316</c:v>
                </c:pt>
                <c:pt idx="59">
                  <c:v>0.0311333333333333</c:v>
                </c:pt>
                <c:pt idx="60">
                  <c:v>0.0307</c:v>
                </c:pt>
                <c:pt idx="61">
                  <c:v>0.0302666666666667</c:v>
                </c:pt>
                <c:pt idx="62">
                  <c:v>0.0298333333333333</c:v>
                </c:pt>
                <c:pt idx="63">
                  <c:v>0.0294666666666667</c:v>
                </c:pt>
                <c:pt idx="64">
                  <c:v>0.0290666666666667</c:v>
                </c:pt>
                <c:pt idx="65">
                  <c:v>0.0287333333333333</c:v>
                </c:pt>
                <c:pt idx="66">
                  <c:v>0.0283666666666667</c:v>
                </c:pt>
                <c:pt idx="67">
                  <c:v>0.0281</c:v>
                </c:pt>
                <c:pt idx="68">
                  <c:v>0.0278333333333333</c:v>
                </c:pt>
                <c:pt idx="69">
                  <c:v>0.0275666666666667</c:v>
                </c:pt>
                <c:pt idx="70">
                  <c:v>0.0273333333333333</c:v>
                </c:pt>
                <c:pt idx="71">
                  <c:v>0.0271333333333333</c:v>
                </c:pt>
                <c:pt idx="72">
                  <c:v>0.0269666666666667</c:v>
                </c:pt>
                <c:pt idx="73">
                  <c:v>0.0268</c:v>
                </c:pt>
                <c:pt idx="74">
                  <c:v>0.0267</c:v>
                </c:pt>
                <c:pt idx="75">
                  <c:v>0.0266</c:v>
                </c:pt>
                <c:pt idx="76">
                  <c:v>0.0265333333333333</c:v>
                </c:pt>
                <c:pt idx="77">
                  <c:v>0.0265</c:v>
                </c:pt>
                <c:pt idx="78">
                  <c:v>0.0264666666666667</c:v>
                </c:pt>
                <c:pt idx="79">
                  <c:v>0.0265</c:v>
                </c:pt>
                <c:pt idx="80">
                  <c:v>0.0265333333333333</c:v>
                </c:pt>
                <c:pt idx="81">
                  <c:v>0.0266</c:v>
                </c:pt>
                <c:pt idx="82">
                  <c:v>0.0266666666666667</c:v>
                </c:pt>
                <c:pt idx="83">
                  <c:v>0.0268</c:v>
                </c:pt>
                <c:pt idx="84">
                  <c:v>0.0269333333333333</c:v>
                </c:pt>
                <c:pt idx="85">
                  <c:v>0.0271</c:v>
                </c:pt>
                <c:pt idx="86">
                  <c:v>0.0272666666666667</c:v>
                </c:pt>
                <c:pt idx="87">
                  <c:v>0.0274666666666667</c:v>
                </c:pt>
                <c:pt idx="88">
                  <c:v>0.0276666666666667</c:v>
                </c:pt>
                <c:pt idx="89">
                  <c:v>0.0279333333333333</c:v>
                </c:pt>
                <c:pt idx="90">
                  <c:v>0.0281333333333333</c:v>
                </c:pt>
                <c:pt idx="91">
                  <c:v>0.0284</c:v>
                </c:pt>
                <c:pt idx="92">
                  <c:v>0.0286333333333333</c:v>
                </c:pt>
                <c:pt idx="93">
                  <c:v>0.0289</c:v>
                </c:pt>
                <c:pt idx="94">
                  <c:v>0.0292</c:v>
                </c:pt>
                <c:pt idx="95">
                  <c:v>0.0294666666666667</c:v>
                </c:pt>
                <c:pt idx="96">
                  <c:v>0.0297666666666667</c:v>
                </c:pt>
                <c:pt idx="97">
                  <c:v>0.0301</c:v>
                </c:pt>
                <c:pt idx="98">
                  <c:v>0.0304</c:v>
                </c:pt>
                <c:pt idx="99">
                  <c:v>0.0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48</c:v>
                </c:pt>
                <c:pt idx="1">
                  <c:v>0.0487333333333333</c:v>
                </c:pt>
                <c:pt idx="2">
                  <c:v>0.0526</c:v>
                </c:pt>
                <c:pt idx="3">
                  <c:v>0.0563333333333333</c:v>
                </c:pt>
                <c:pt idx="4">
                  <c:v>0.0598666666666667</c:v>
                </c:pt>
                <c:pt idx="5">
                  <c:v>0.0632</c:v>
                </c:pt>
                <c:pt idx="6">
                  <c:v>0.0661333333333333</c:v>
                </c:pt>
                <c:pt idx="7">
                  <c:v>0.0687</c:v>
                </c:pt>
                <c:pt idx="8">
                  <c:v>0.0707666666666667</c:v>
                </c:pt>
                <c:pt idx="9">
                  <c:v>0.0723333333333333</c:v>
                </c:pt>
                <c:pt idx="10">
                  <c:v>0.0733666666666667</c:v>
                </c:pt>
                <c:pt idx="11">
                  <c:v>0.0738666666666667</c:v>
                </c:pt>
                <c:pt idx="12">
                  <c:v>0.0737666666666667</c:v>
                </c:pt>
                <c:pt idx="13">
                  <c:v>0.0731666666666667</c:v>
                </c:pt>
                <c:pt idx="14">
                  <c:v>0.0721333333333333</c:v>
                </c:pt>
                <c:pt idx="15">
                  <c:v>0.0707</c:v>
                </c:pt>
                <c:pt idx="16">
                  <c:v>0.0689666666666667</c:v>
                </c:pt>
                <c:pt idx="17">
                  <c:v>0.067</c:v>
                </c:pt>
                <c:pt idx="18">
                  <c:v>0.0648666666666667</c:v>
                </c:pt>
                <c:pt idx="19">
                  <c:v>0.0627333333333333</c:v>
                </c:pt>
                <c:pt idx="20">
                  <c:v>0.0605333333333333</c:v>
                </c:pt>
                <c:pt idx="21">
                  <c:v>0.0583666666666667</c:v>
                </c:pt>
                <c:pt idx="22">
                  <c:v>0.0562333333333333</c:v>
                </c:pt>
                <c:pt idx="23">
                  <c:v>0.0542333333333333</c:v>
                </c:pt>
                <c:pt idx="24">
                  <c:v>0.0522333333333333</c:v>
                </c:pt>
                <c:pt idx="25">
                  <c:v>0.0503333333333333</c:v>
                </c:pt>
                <c:pt idx="26">
                  <c:v>0.0484666666666667</c:v>
                </c:pt>
                <c:pt idx="27">
                  <c:v>0.0465666666666667</c:v>
                </c:pt>
                <c:pt idx="28">
                  <c:v>0.0446666666666667</c:v>
                </c:pt>
                <c:pt idx="29">
                  <c:v>0.0428</c:v>
                </c:pt>
                <c:pt idx="30">
                  <c:v>0.0409</c:v>
                </c:pt>
                <c:pt idx="31">
                  <c:v>0.039</c:v>
                </c:pt>
                <c:pt idx="32">
                  <c:v>0.0370666666666667</c:v>
                </c:pt>
                <c:pt idx="33">
                  <c:v>0.0352</c:v>
                </c:pt>
                <c:pt idx="34">
                  <c:v>0.0334</c:v>
                </c:pt>
                <c:pt idx="35">
                  <c:v>0.0315666666666667</c:v>
                </c:pt>
                <c:pt idx="36">
                  <c:v>0.0298666666666667</c:v>
                </c:pt>
                <c:pt idx="37">
                  <c:v>0.0281666666666667</c:v>
                </c:pt>
                <c:pt idx="38">
                  <c:v>0.0265666666666667</c:v>
                </c:pt>
                <c:pt idx="39">
                  <c:v>0.025</c:v>
                </c:pt>
                <c:pt idx="40">
                  <c:v>0.0235</c:v>
                </c:pt>
                <c:pt idx="41">
                  <c:v>0.022</c:v>
                </c:pt>
                <c:pt idx="42">
                  <c:v>0.0205</c:v>
                </c:pt>
                <c:pt idx="43">
                  <c:v>0.019</c:v>
                </c:pt>
                <c:pt idx="44">
                  <c:v>0.0174333333333333</c:v>
                </c:pt>
                <c:pt idx="45">
                  <c:v>0.0158333333333333</c:v>
                </c:pt>
                <c:pt idx="46">
                  <c:v>0.0141333333333333</c:v>
                </c:pt>
                <c:pt idx="47">
                  <c:v>0.0123666666666667</c:v>
                </c:pt>
                <c:pt idx="48">
                  <c:v>0.0106</c:v>
                </c:pt>
                <c:pt idx="49">
                  <c:v>0.00876666666666667</c:v>
                </c:pt>
                <c:pt idx="50">
                  <c:v>0.00693333333333333</c:v>
                </c:pt>
                <c:pt idx="51">
                  <c:v>0.00516666666666667</c:v>
                </c:pt>
                <c:pt idx="52">
                  <c:v>0.00353333333333333</c:v>
                </c:pt>
                <c:pt idx="53">
                  <c:v>0.00206666666666667</c:v>
                </c:pt>
                <c:pt idx="54">
                  <c:v>0.000733333333333333</c:v>
                </c:pt>
                <c:pt idx="55">
                  <c:v>-0.000366666666666667</c:v>
                </c:pt>
                <c:pt idx="56">
                  <c:v>-0.00123333333333333</c:v>
                </c:pt>
                <c:pt idx="57">
                  <c:v>-0.00193333333333333</c:v>
                </c:pt>
                <c:pt idx="58">
                  <c:v>-0.00236666666666667</c:v>
                </c:pt>
                <c:pt idx="59">
                  <c:v>-0.00263333333333333</c:v>
                </c:pt>
                <c:pt idx="60">
                  <c:v>-0.00266666666666667</c:v>
                </c:pt>
                <c:pt idx="61">
                  <c:v>-0.00256666666666667</c:v>
                </c:pt>
                <c:pt idx="62">
                  <c:v>-0.00236666666666667</c:v>
                </c:pt>
                <c:pt idx="63">
                  <c:v>-0.00203333333333333</c:v>
                </c:pt>
                <c:pt idx="64">
                  <c:v>-0.0016</c:v>
                </c:pt>
                <c:pt idx="65">
                  <c:v>-0.00116666666666667</c:v>
                </c:pt>
                <c:pt idx="66">
                  <c:v>-0.0006</c:v>
                </c:pt>
                <c:pt idx="67">
                  <c:v>-6.66666666666666E-005</c:v>
                </c:pt>
                <c:pt idx="68">
                  <c:v>0.000466666666666667</c:v>
                </c:pt>
                <c:pt idx="69">
                  <c:v>0.00106666666666667</c:v>
                </c:pt>
                <c:pt idx="70">
                  <c:v>0.00166666666666667</c:v>
                </c:pt>
                <c:pt idx="71">
                  <c:v>0.00226666666666667</c:v>
                </c:pt>
                <c:pt idx="72">
                  <c:v>0.00286666666666667</c:v>
                </c:pt>
                <c:pt idx="73">
                  <c:v>0.00346666666666667</c:v>
                </c:pt>
                <c:pt idx="74">
                  <c:v>0.00413333333333333</c:v>
                </c:pt>
                <c:pt idx="75">
                  <c:v>0.0047</c:v>
                </c:pt>
                <c:pt idx="76">
                  <c:v>0.00533333333333333</c:v>
                </c:pt>
                <c:pt idx="77">
                  <c:v>0.00596666666666667</c:v>
                </c:pt>
                <c:pt idx="78">
                  <c:v>0.0066</c:v>
                </c:pt>
                <c:pt idx="79">
                  <c:v>0.0072</c:v>
                </c:pt>
                <c:pt idx="80">
                  <c:v>0.0078</c:v>
                </c:pt>
                <c:pt idx="81">
                  <c:v>0.00843333333333333</c:v>
                </c:pt>
                <c:pt idx="82">
                  <c:v>0.00903333333333333</c:v>
                </c:pt>
                <c:pt idx="83">
                  <c:v>0.00963333333333333</c:v>
                </c:pt>
                <c:pt idx="84">
                  <c:v>0.0102666666666667</c:v>
                </c:pt>
                <c:pt idx="85">
                  <c:v>0.0108666666666667</c:v>
                </c:pt>
                <c:pt idx="86">
                  <c:v>0.0115</c:v>
                </c:pt>
                <c:pt idx="87">
                  <c:v>0.0121666666666667</c:v>
                </c:pt>
                <c:pt idx="88">
                  <c:v>0.0129</c:v>
                </c:pt>
                <c:pt idx="89">
                  <c:v>0.0136</c:v>
                </c:pt>
                <c:pt idx="90">
                  <c:v>0.0143666666666667</c:v>
                </c:pt>
                <c:pt idx="91">
                  <c:v>0.0151666666666667</c:v>
                </c:pt>
                <c:pt idx="92">
                  <c:v>0.0159666666666667</c:v>
                </c:pt>
                <c:pt idx="93">
                  <c:v>0.0168333333333333</c:v>
                </c:pt>
                <c:pt idx="94">
                  <c:v>0.0177</c:v>
                </c:pt>
                <c:pt idx="95">
                  <c:v>0.0185333333333333</c:v>
                </c:pt>
                <c:pt idx="96">
                  <c:v>0.0194</c:v>
                </c:pt>
                <c:pt idx="97">
                  <c:v>0.0202333333333333</c:v>
                </c:pt>
                <c:pt idx="98">
                  <c:v>0.0210333333333333</c:v>
                </c:pt>
                <c:pt idx="99">
                  <c:v>0.02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145</c:v>
                </c:pt>
                <c:pt idx="2">
                  <c:v>0.0145</c:v>
                </c:pt>
                <c:pt idx="3">
                  <c:v>0.0146</c:v>
                </c:pt>
                <c:pt idx="4">
                  <c:v>0.0147333333333333</c:v>
                </c:pt>
                <c:pt idx="5">
                  <c:v>0.0149</c:v>
                </c:pt>
                <c:pt idx="6">
                  <c:v>0.0151</c:v>
                </c:pt>
                <c:pt idx="7">
                  <c:v>0.0153333333333333</c:v>
                </c:pt>
                <c:pt idx="8">
                  <c:v>0.0156</c:v>
                </c:pt>
                <c:pt idx="9">
                  <c:v>0.0159</c:v>
                </c:pt>
                <c:pt idx="10">
                  <c:v>0.0162333333333333</c:v>
                </c:pt>
                <c:pt idx="11">
                  <c:v>0.0166</c:v>
                </c:pt>
                <c:pt idx="12">
                  <c:v>0.0169333333333333</c:v>
                </c:pt>
                <c:pt idx="13">
                  <c:v>0.0173</c:v>
                </c:pt>
                <c:pt idx="14">
                  <c:v>0.0177</c:v>
                </c:pt>
                <c:pt idx="15">
                  <c:v>0.0181</c:v>
                </c:pt>
                <c:pt idx="16">
                  <c:v>0.0184666666666667</c:v>
                </c:pt>
                <c:pt idx="17">
                  <c:v>0.0188666666666667</c:v>
                </c:pt>
                <c:pt idx="18">
                  <c:v>0.0192333333333333</c:v>
                </c:pt>
                <c:pt idx="19">
                  <c:v>0.0195666666666667</c:v>
                </c:pt>
                <c:pt idx="20">
                  <c:v>0.0199</c:v>
                </c:pt>
                <c:pt idx="21">
                  <c:v>0.0203</c:v>
                </c:pt>
                <c:pt idx="22">
                  <c:v>0.0206</c:v>
                </c:pt>
                <c:pt idx="23">
                  <c:v>0.0209</c:v>
                </c:pt>
                <c:pt idx="24">
                  <c:v>0.0211666666666667</c:v>
                </c:pt>
                <c:pt idx="25">
                  <c:v>0.0214333333333333</c:v>
                </c:pt>
                <c:pt idx="26">
                  <c:v>0.0216666666666667</c:v>
                </c:pt>
                <c:pt idx="27">
                  <c:v>0.0219333333333333</c:v>
                </c:pt>
                <c:pt idx="28">
                  <c:v>0.0221333333333333</c:v>
                </c:pt>
                <c:pt idx="29">
                  <c:v>0.0223666666666667</c:v>
                </c:pt>
                <c:pt idx="30">
                  <c:v>0.0225333333333333</c:v>
                </c:pt>
                <c:pt idx="31">
                  <c:v>0.0227666666666667</c:v>
                </c:pt>
                <c:pt idx="32">
                  <c:v>0.0229</c:v>
                </c:pt>
                <c:pt idx="33">
                  <c:v>0.0231</c:v>
                </c:pt>
                <c:pt idx="34">
                  <c:v>0.0232666666666667</c:v>
                </c:pt>
                <c:pt idx="35">
                  <c:v>0.0234666666666667</c:v>
                </c:pt>
                <c:pt idx="36">
                  <c:v>0.0236333333333333</c:v>
                </c:pt>
                <c:pt idx="37">
                  <c:v>0.0238333333333333</c:v>
                </c:pt>
                <c:pt idx="38">
                  <c:v>0.0240666666666667</c:v>
                </c:pt>
                <c:pt idx="39">
                  <c:v>0.0243</c:v>
                </c:pt>
                <c:pt idx="40">
                  <c:v>0.0245333333333333</c:v>
                </c:pt>
                <c:pt idx="41">
                  <c:v>0.0248333333333333</c:v>
                </c:pt>
                <c:pt idx="42">
                  <c:v>0.0251333333333333</c:v>
                </c:pt>
                <c:pt idx="43">
                  <c:v>0.0254333333333333</c:v>
                </c:pt>
                <c:pt idx="44">
                  <c:v>0.0258333333333333</c:v>
                </c:pt>
                <c:pt idx="45">
                  <c:v>0.0261666666666667</c:v>
                </c:pt>
                <c:pt idx="46">
                  <c:v>0.0266</c:v>
                </c:pt>
                <c:pt idx="47">
                  <c:v>0.027</c:v>
                </c:pt>
                <c:pt idx="48">
                  <c:v>0.0274</c:v>
                </c:pt>
                <c:pt idx="49">
                  <c:v>0.0278333333333333</c:v>
                </c:pt>
                <c:pt idx="50">
                  <c:v>0.0282666666666667</c:v>
                </c:pt>
                <c:pt idx="51">
                  <c:v>0.0287</c:v>
                </c:pt>
                <c:pt idx="52">
                  <c:v>0.0291</c:v>
                </c:pt>
                <c:pt idx="53">
                  <c:v>0.0295</c:v>
                </c:pt>
                <c:pt idx="54">
                  <c:v>0.0298666666666667</c:v>
                </c:pt>
                <c:pt idx="55">
                  <c:v>0.0302</c:v>
                </c:pt>
                <c:pt idx="56">
                  <c:v>0.0305</c:v>
                </c:pt>
                <c:pt idx="57">
                  <c:v>0.0307666666666667</c:v>
                </c:pt>
                <c:pt idx="58">
                  <c:v>0.0309333333333333</c:v>
                </c:pt>
                <c:pt idx="59">
                  <c:v>0.0311</c:v>
                </c:pt>
                <c:pt idx="60">
                  <c:v>0.0312</c:v>
                </c:pt>
                <c:pt idx="61">
                  <c:v>0.0312</c:v>
                </c:pt>
                <c:pt idx="62">
                  <c:v>0.0311666666666667</c:v>
                </c:pt>
                <c:pt idx="63">
                  <c:v>0.0310666666666667</c:v>
                </c:pt>
                <c:pt idx="64">
                  <c:v>0.0308333333333333</c:v>
                </c:pt>
                <c:pt idx="65">
                  <c:v>0.0305666666666667</c:v>
                </c:pt>
                <c:pt idx="66">
                  <c:v>0.0302666666666667</c:v>
                </c:pt>
                <c:pt idx="67">
                  <c:v>0.0298666666666667</c:v>
                </c:pt>
                <c:pt idx="68">
                  <c:v>0.0293666666666667</c:v>
                </c:pt>
                <c:pt idx="69">
                  <c:v>0.0288</c:v>
                </c:pt>
                <c:pt idx="70">
                  <c:v>0.0282</c:v>
                </c:pt>
                <c:pt idx="71">
                  <c:v>0.0275333333333333</c:v>
                </c:pt>
                <c:pt idx="72">
                  <c:v>0.0267666666666667</c:v>
                </c:pt>
                <c:pt idx="73">
                  <c:v>0.026</c:v>
                </c:pt>
                <c:pt idx="74">
                  <c:v>0.0252</c:v>
                </c:pt>
                <c:pt idx="75">
                  <c:v>0.0243</c:v>
                </c:pt>
                <c:pt idx="76">
                  <c:v>0.0234333333333333</c:v>
                </c:pt>
                <c:pt idx="77">
                  <c:v>0.0225333333333333</c:v>
                </c:pt>
                <c:pt idx="78">
                  <c:v>0.0216</c:v>
                </c:pt>
                <c:pt idx="79">
                  <c:v>0.0206333333333333</c:v>
                </c:pt>
                <c:pt idx="80">
                  <c:v>0.0196666666666667</c:v>
                </c:pt>
                <c:pt idx="81">
                  <c:v>0.0187</c:v>
                </c:pt>
                <c:pt idx="82">
                  <c:v>0.0177666666666667</c:v>
                </c:pt>
                <c:pt idx="83">
                  <c:v>0.0168333333333333</c:v>
                </c:pt>
                <c:pt idx="84">
                  <c:v>0.0159</c:v>
                </c:pt>
                <c:pt idx="85">
                  <c:v>0.015</c:v>
                </c:pt>
                <c:pt idx="86">
                  <c:v>0.0141</c:v>
                </c:pt>
                <c:pt idx="87">
                  <c:v>0.0132333333333333</c:v>
                </c:pt>
                <c:pt idx="88">
                  <c:v>0.0123666666666667</c:v>
                </c:pt>
                <c:pt idx="89">
                  <c:v>0.0115666666666667</c:v>
                </c:pt>
                <c:pt idx="90">
                  <c:v>0.0107666666666667</c:v>
                </c:pt>
                <c:pt idx="91">
                  <c:v>0.0100333333333333</c:v>
                </c:pt>
                <c:pt idx="92">
                  <c:v>0.00933333333333333</c:v>
                </c:pt>
                <c:pt idx="93">
                  <c:v>0.00863333333333333</c:v>
                </c:pt>
                <c:pt idx="94">
                  <c:v>0.00796666666666667</c:v>
                </c:pt>
                <c:pt idx="95">
                  <c:v>0.00736666666666667</c:v>
                </c:pt>
                <c:pt idx="96">
                  <c:v>0.00676666666666667</c:v>
                </c:pt>
                <c:pt idx="97">
                  <c:v>0.00616666666666667</c:v>
                </c:pt>
                <c:pt idx="98">
                  <c:v>0.00566666666666667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86333333333333</c:v>
                </c:pt>
                <c:pt idx="1">
                  <c:v>0.0397</c:v>
                </c:pt>
                <c:pt idx="2">
                  <c:v>0.0407</c:v>
                </c:pt>
                <c:pt idx="3">
                  <c:v>0.0416333333333333</c:v>
                </c:pt>
                <c:pt idx="4">
                  <c:v>0.0425333333333333</c:v>
                </c:pt>
                <c:pt idx="5">
                  <c:v>0.0434</c:v>
                </c:pt>
                <c:pt idx="6">
                  <c:v>0.0441333333333333</c:v>
                </c:pt>
                <c:pt idx="7">
                  <c:v>0.0448333333333333</c:v>
                </c:pt>
                <c:pt idx="8">
                  <c:v>0.0454666666666667</c:v>
                </c:pt>
                <c:pt idx="9">
                  <c:v>0.046</c:v>
                </c:pt>
                <c:pt idx="10">
                  <c:v>0.0464</c:v>
                </c:pt>
                <c:pt idx="11">
                  <c:v>0.0467666666666667</c:v>
                </c:pt>
                <c:pt idx="12">
                  <c:v>0.0470333333333333</c:v>
                </c:pt>
                <c:pt idx="13">
                  <c:v>0.0472</c:v>
                </c:pt>
                <c:pt idx="14">
                  <c:v>0.0472666666666667</c:v>
                </c:pt>
                <c:pt idx="15">
                  <c:v>0.0473</c:v>
                </c:pt>
                <c:pt idx="16">
                  <c:v>0.0472333333333333</c:v>
                </c:pt>
                <c:pt idx="17">
                  <c:v>0.0471333333333333</c:v>
                </c:pt>
                <c:pt idx="18">
                  <c:v>0.0469333333333333</c:v>
                </c:pt>
                <c:pt idx="19">
                  <c:v>0.0467333333333333</c:v>
                </c:pt>
                <c:pt idx="20">
                  <c:v>0.0465</c:v>
                </c:pt>
                <c:pt idx="21">
                  <c:v>0.0462333333333333</c:v>
                </c:pt>
                <c:pt idx="22">
                  <c:v>0.0459666666666667</c:v>
                </c:pt>
                <c:pt idx="23">
                  <c:v>0.0457333333333333</c:v>
                </c:pt>
                <c:pt idx="24">
                  <c:v>0.0454666666666667</c:v>
                </c:pt>
                <c:pt idx="25">
                  <c:v>0.0453</c:v>
                </c:pt>
                <c:pt idx="26">
                  <c:v>0.0451333333333333</c:v>
                </c:pt>
                <c:pt idx="27">
                  <c:v>0.0450333333333333</c:v>
                </c:pt>
                <c:pt idx="28">
                  <c:v>0.0449666666666667</c:v>
                </c:pt>
                <c:pt idx="29">
                  <c:v>0.045</c:v>
                </c:pt>
                <c:pt idx="30">
                  <c:v>0.0450666666666667</c:v>
                </c:pt>
                <c:pt idx="31">
                  <c:v>0.0452666666666667</c:v>
                </c:pt>
                <c:pt idx="32">
                  <c:v>0.0455333333333333</c:v>
                </c:pt>
                <c:pt idx="33">
                  <c:v>0.0458666666666667</c:v>
                </c:pt>
                <c:pt idx="34">
                  <c:v>0.0463333333333333</c:v>
                </c:pt>
                <c:pt idx="35">
                  <c:v>0.0468333333333333</c:v>
                </c:pt>
                <c:pt idx="36">
                  <c:v>0.0474333333333333</c:v>
                </c:pt>
                <c:pt idx="37">
                  <c:v>0.0480666666666667</c:v>
                </c:pt>
                <c:pt idx="38">
                  <c:v>0.0488</c:v>
                </c:pt>
                <c:pt idx="39">
                  <c:v>0.0496</c:v>
                </c:pt>
                <c:pt idx="40">
                  <c:v>0.0504333333333333</c:v>
                </c:pt>
                <c:pt idx="41">
                  <c:v>0.0513666666666667</c:v>
                </c:pt>
                <c:pt idx="42">
                  <c:v>0.0523</c:v>
                </c:pt>
                <c:pt idx="43">
                  <c:v>0.0533333333333333</c:v>
                </c:pt>
                <c:pt idx="44">
                  <c:v>0.0543666666666667</c:v>
                </c:pt>
                <c:pt idx="45">
                  <c:v>0.0555333333333333</c:v>
                </c:pt>
                <c:pt idx="46">
                  <c:v>0.0567333333333333</c:v>
                </c:pt>
                <c:pt idx="47">
                  <c:v>0.0579666666666667</c:v>
                </c:pt>
                <c:pt idx="48">
                  <c:v>0.0592666666666667</c:v>
                </c:pt>
                <c:pt idx="49">
                  <c:v>0.0606333333333333</c:v>
                </c:pt>
                <c:pt idx="50">
                  <c:v>0.0620666666666667</c:v>
                </c:pt>
                <c:pt idx="51">
                  <c:v>0.0635666666666667</c:v>
                </c:pt>
                <c:pt idx="52">
                  <c:v>0.0651666666666667</c:v>
                </c:pt>
                <c:pt idx="53">
                  <c:v>0.0668</c:v>
                </c:pt>
                <c:pt idx="54">
                  <c:v>0.0684666666666667</c:v>
                </c:pt>
                <c:pt idx="55">
                  <c:v>0.0702333333333333</c:v>
                </c:pt>
                <c:pt idx="56">
                  <c:v>0.0719666666666667</c:v>
                </c:pt>
                <c:pt idx="57">
                  <c:v>0.0737666666666667</c:v>
                </c:pt>
                <c:pt idx="58">
                  <c:v>0.0755</c:v>
                </c:pt>
                <c:pt idx="59">
                  <c:v>0.0772666666666667</c:v>
                </c:pt>
                <c:pt idx="60">
                  <c:v>0.0789333333333333</c:v>
                </c:pt>
                <c:pt idx="61">
                  <c:v>0.0806</c:v>
                </c:pt>
                <c:pt idx="62">
                  <c:v>0.0821</c:v>
                </c:pt>
                <c:pt idx="63">
                  <c:v>0.0835333333333333</c:v>
                </c:pt>
                <c:pt idx="64">
                  <c:v>0.0848333333333333</c:v>
                </c:pt>
                <c:pt idx="65">
                  <c:v>0.0859333333333334</c:v>
                </c:pt>
                <c:pt idx="66">
                  <c:v>0.0869333333333334</c:v>
                </c:pt>
                <c:pt idx="67">
                  <c:v>0.0877333333333333</c:v>
                </c:pt>
                <c:pt idx="68">
                  <c:v>0.0883</c:v>
                </c:pt>
                <c:pt idx="69">
                  <c:v>0.0887</c:v>
                </c:pt>
                <c:pt idx="70">
                  <c:v>0.0888666666666667</c:v>
                </c:pt>
                <c:pt idx="71">
                  <c:v>0.0888</c:v>
                </c:pt>
                <c:pt idx="72">
                  <c:v>0.0885666666666667</c:v>
                </c:pt>
                <c:pt idx="73">
                  <c:v>0.0880666666666667</c:v>
                </c:pt>
                <c:pt idx="74">
                  <c:v>0.0873333333333333</c:v>
                </c:pt>
                <c:pt idx="75">
                  <c:v>0.0864</c:v>
                </c:pt>
                <c:pt idx="76">
                  <c:v>0.0852333333333333</c:v>
                </c:pt>
                <c:pt idx="77">
                  <c:v>0.0838333333333333</c:v>
                </c:pt>
                <c:pt idx="78">
                  <c:v>0.0822</c:v>
                </c:pt>
                <c:pt idx="79">
                  <c:v>0.0804</c:v>
                </c:pt>
                <c:pt idx="80">
                  <c:v>0.0784333333333333</c:v>
                </c:pt>
                <c:pt idx="81">
                  <c:v>0.0762333333333333</c:v>
                </c:pt>
                <c:pt idx="82">
                  <c:v>0.0739</c:v>
                </c:pt>
                <c:pt idx="83">
                  <c:v>0.0714333333333333</c:v>
                </c:pt>
                <c:pt idx="84">
                  <c:v>0.0688333333333333</c:v>
                </c:pt>
                <c:pt idx="85">
                  <c:v>0.0661</c:v>
                </c:pt>
                <c:pt idx="86">
                  <c:v>0.0632666666666667</c:v>
                </c:pt>
                <c:pt idx="87">
                  <c:v>0.0604</c:v>
                </c:pt>
                <c:pt idx="88">
                  <c:v>0.0574666666666667</c:v>
                </c:pt>
                <c:pt idx="89">
                  <c:v>0.0545</c:v>
                </c:pt>
                <c:pt idx="90">
                  <c:v>0.0515333333333333</c:v>
                </c:pt>
                <c:pt idx="91">
                  <c:v>0.0485666666666667</c:v>
                </c:pt>
                <c:pt idx="92">
                  <c:v>0.0456333333333333</c:v>
                </c:pt>
                <c:pt idx="93">
                  <c:v>0.0427333333333333</c:v>
                </c:pt>
                <c:pt idx="94">
                  <c:v>0.0399333333333333</c:v>
                </c:pt>
                <c:pt idx="95">
                  <c:v>0.0372</c:v>
                </c:pt>
                <c:pt idx="96">
                  <c:v>0.0345666666666667</c:v>
                </c:pt>
                <c:pt idx="97">
                  <c:v>0.032</c:v>
                </c:pt>
                <c:pt idx="98">
                  <c:v>0.0296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200333333333333</c:v>
                </c:pt>
                <c:pt idx="2">
                  <c:v>0.0209333333333333</c:v>
                </c:pt>
                <c:pt idx="3">
                  <c:v>0.0219333333333333</c:v>
                </c:pt>
                <c:pt idx="4">
                  <c:v>0.0229333333333333</c:v>
                </c:pt>
                <c:pt idx="5">
                  <c:v>0.024</c:v>
                </c:pt>
                <c:pt idx="6">
                  <c:v>0.0250666666666667</c:v>
                </c:pt>
                <c:pt idx="7">
                  <c:v>0.0262333333333333</c:v>
                </c:pt>
                <c:pt idx="8">
                  <c:v>0.0274</c:v>
                </c:pt>
                <c:pt idx="9">
                  <c:v>0.0286333333333333</c:v>
                </c:pt>
                <c:pt idx="10">
                  <c:v>0.0298666666666667</c:v>
                </c:pt>
                <c:pt idx="11">
                  <c:v>0.0311666666666667</c:v>
                </c:pt>
                <c:pt idx="12">
                  <c:v>0.0324666666666667</c:v>
                </c:pt>
                <c:pt idx="13">
                  <c:v>0.0338333333333333</c:v>
                </c:pt>
                <c:pt idx="14">
                  <c:v>0.0351333333333333</c:v>
                </c:pt>
                <c:pt idx="15">
                  <c:v>0.0365</c:v>
                </c:pt>
                <c:pt idx="16">
                  <c:v>0.0378333333333333</c:v>
                </c:pt>
                <c:pt idx="17">
                  <c:v>0.0391666666666667</c:v>
                </c:pt>
                <c:pt idx="18">
                  <c:v>0.0405</c:v>
                </c:pt>
                <c:pt idx="19">
                  <c:v>0.0417666666666667</c:v>
                </c:pt>
                <c:pt idx="20">
                  <c:v>0.043</c:v>
                </c:pt>
                <c:pt idx="21">
                  <c:v>0.0441666666666667</c:v>
                </c:pt>
                <c:pt idx="22">
                  <c:v>0.0452666666666667</c:v>
                </c:pt>
                <c:pt idx="23">
                  <c:v>0.0463</c:v>
                </c:pt>
                <c:pt idx="24">
                  <c:v>0.0472</c:v>
                </c:pt>
                <c:pt idx="25">
                  <c:v>0.0480333333333333</c:v>
                </c:pt>
                <c:pt idx="26">
                  <c:v>0.0487333333333333</c:v>
                </c:pt>
                <c:pt idx="27">
                  <c:v>0.0493333333333333</c:v>
                </c:pt>
                <c:pt idx="28">
                  <c:v>0.0498</c:v>
                </c:pt>
                <c:pt idx="29">
                  <c:v>0.0501666666666667</c:v>
                </c:pt>
                <c:pt idx="30">
                  <c:v>0.0503666666666667</c:v>
                </c:pt>
                <c:pt idx="31">
                  <c:v>0.0504666666666667</c:v>
                </c:pt>
                <c:pt idx="32">
                  <c:v>0.0504333333333333</c:v>
                </c:pt>
                <c:pt idx="33">
                  <c:v>0.0503333333333333</c:v>
                </c:pt>
                <c:pt idx="34">
                  <c:v>0.0500666666666667</c:v>
                </c:pt>
                <c:pt idx="35">
                  <c:v>0.0497333333333333</c:v>
                </c:pt>
                <c:pt idx="36">
                  <c:v>0.0493</c:v>
                </c:pt>
                <c:pt idx="37">
                  <c:v>0.0487666666666667</c:v>
                </c:pt>
                <c:pt idx="38">
                  <c:v>0.0481333333333333</c:v>
                </c:pt>
                <c:pt idx="39">
                  <c:v>0.0474666666666667</c:v>
                </c:pt>
                <c:pt idx="40">
                  <c:v>0.0467333333333333</c:v>
                </c:pt>
                <c:pt idx="41">
                  <c:v>0.0459333333333333</c:v>
                </c:pt>
                <c:pt idx="42">
                  <c:v>0.0450666666666667</c:v>
                </c:pt>
                <c:pt idx="43">
                  <c:v>0.0442</c:v>
                </c:pt>
                <c:pt idx="44">
                  <c:v>0.0433</c:v>
                </c:pt>
                <c:pt idx="45">
                  <c:v>0.0423666666666667</c:v>
                </c:pt>
                <c:pt idx="46">
                  <c:v>0.0414333333333333</c:v>
                </c:pt>
                <c:pt idx="47">
                  <c:v>0.0405</c:v>
                </c:pt>
                <c:pt idx="48">
                  <c:v>0.0395333333333333</c:v>
                </c:pt>
                <c:pt idx="49">
                  <c:v>0.0386</c:v>
                </c:pt>
                <c:pt idx="50">
                  <c:v>0.0376333333333333</c:v>
                </c:pt>
                <c:pt idx="51">
                  <c:v>0.0367333333333333</c:v>
                </c:pt>
                <c:pt idx="52">
                  <c:v>0.0358666666666667</c:v>
                </c:pt>
                <c:pt idx="53">
                  <c:v>0.0350333333333333</c:v>
                </c:pt>
                <c:pt idx="54">
                  <c:v>0.0342</c:v>
                </c:pt>
                <c:pt idx="55">
                  <c:v>0.0334333333333333</c:v>
                </c:pt>
                <c:pt idx="56">
                  <c:v>0.0327</c:v>
                </c:pt>
                <c:pt idx="57">
                  <c:v>0.0320333333333333</c:v>
                </c:pt>
                <c:pt idx="58">
                  <c:v>0.0313666666666667</c:v>
                </c:pt>
                <c:pt idx="59">
                  <c:v>0.0308333333333333</c:v>
                </c:pt>
                <c:pt idx="60">
                  <c:v>0.0302666666666667</c:v>
                </c:pt>
                <c:pt idx="61">
                  <c:v>0.0298333333333333</c:v>
                </c:pt>
                <c:pt idx="62">
                  <c:v>0.0294</c:v>
                </c:pt>
                <c:pt idx="63">
                  <c:v>0.0290333333333333</c:v>
                </c:pt>
                <c:pt idx="64">
                  <c:v>0.0287666666666667</c:v>
                </c:pt>
                <c:pt idx="65">
                  <c:v>0.0285</c:v>
                </c:pt>
                <c:pt idx="66">
                  <c:v>0.0283</c:v>
                </c:pt>
                <c:pt idx="67">
                  <c:v>0.0281333333333333</c:v>
                </c:pt>
                <c:pt idx="68">
                  <c:v>0.028</c:v>
                </c:pt>
                <c:pt idx="69">
                  <c:v>0.0279333333333333</c:v>
                </c:pt>
                <c:pt idx="70">
                  <c:v>0.0278333333333333</c:v>
                </c:pt>
                <c:pt idx="71">
                  <c:v>0.0278</c:v>
                </c:pt>
                <c:pt idx="72">
                  <c:v>0.0277666666666667</c:v>
                </c:pt>
                <c:pt idx="73">
                  <c:v>0.0277</c:v>
                </c:pt>
                <c:pt idx="74">
                  <c:v>0.0277</c:v>
                </c:pt>
                <c:pt idx="75">
                  <c:v>0.0276333333333333</c:v>
                </c:pt>
                <c:pt idx="76">
                  <c:v>0.0275333333333333</c:v>
                </c:pt>
                <c:pt idx="77">
                  <c:v>0.0274666666666667</c:v>
                </c:pt>
                <c:pt idx="78">
                  <c:v>0.0273333333333333</c:v>
                </c:pt>
                <c:pt idx="79">
                  <c:v>0.0272333333333333</c:v>
                </c:pt>
                <c:pt idx="80">
                  <c:v>0.0270666666666667</c:v>
                </c:pt>
                <c:pt idx="81">
                  <c:v>0.0268666666666667</c:v>
                </c:pt>
                <c:pt idx="82">
                  <c:v>0.0266666666666667</c:v>
                </c:pt>
                <c:pt idx="83">
                  <c:v>0.0263666666666667</c:v>
                </c:pt>
                <c:pt idx="84">
                  <c:v>0.0261</c:v>
                </c:pt>
                <c:pt idx="85">
                  <c:v>0.0257666666666667</c:v>
                </c:pt>
                <c:pt idx="86">
                  <c:v>0.0254</c:v>
                </c:pt>
                <c:pt idx="87">
                  <c:v>0.025</c:v>
                </c:pt>
                <c:pt idx="88">
                  <c:v>0.0245666666666667</c:v>
                </c:pt>
                <c:pt idx="89">
                  <c:v>0.0240666666666667</c:v>
                </c:pt>
                <c:pt idx="90">
                  <c:v>0.0235666666666667</c:v>
                </c:pt>
                <c:pt idx="91">
                  <c:v>0.0230666666666667</c:v>
                </c:pt>
                <c:pt idx="92">
                  <c:v>0.0225</c:v>
                </c:pt>
                <c:pt idx="93">
                  <c:v>0.0219333333333333</c:v>
                </c:pt>
                <c:pt idx="94">
                  <c:v>0.0213333333333333</c:v>
                </c:pt>
                <c:pt idx="95">
                  <c:v>0.0207</c:v>
                </c:pt>
                <c:pt idx="96">
                  <c:v>0.0200666666666667</c:v>
                </c:pt>
                <c:pt idx="97">
                  <c:v>0.0194</c:v>
                </c:pt>
                <c:pt idx="98">
                  <c:v>0.0187</c:v>
                </c:pt>
                <c:pt idx="99">
                  <c:v>0.01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09</c:v>
                </c:pt>
                <c:pt idx="1">
                  <c:v>0.0219</c:v>
                </c:pt>
                <c:pt idx="2">
                  <c:v>0.0231333333333333</c:v>
                </c:pt>
                <c:pt idx="3">
                  <c:v>0.0244666666666667</c:v>
                </c:pt>
                <c:pt idx="4">
                  <c:v>0.0258333333333333</c:v>
                </c:pt>
                <c:pt idx="5">
                  <c:v>0.0272333333333333</c:v>
                </c:pt>
                <c:pt idx="6">
                  <c:v>0.0286333333333333</c:v>
                </c:pt>
                <c:pt idx="7">
                  <c:v>0.0299333333333333</c:v>
                </c:pt>
                <c:pt idx="8">
                  <c:v>0.0311333333333333</c:v>
                </c:pt>
                <c:pt idx="9">
                  <c:v>0.0321</c:v>
                </c:pt>
                <c:pt idx="10">
                  <c:v>0.0329</c:v>
                </c:pt>
                <c:pt idx="11">
                  <c:v>0.0336333333333333</c:v>
                </c:pt>
                <c:pt idx="12">
                  <c:v>0.0344</c:v>
                </c:pt>
                <c:pt idx="13">
                  <c:v>0.0354333333333333</c:v>
                </c:pt>
                <c:pt idx="14">
                  <c:v>0.0368</c:v>
                </c:pt>
                <c:pt idx="15">
                  <c:v>0.0382333333333333</c:v>
                </c:pt>
                <c:pt idx="16">
                  <c:v>0.0396333333333333</c:v>
                </c:pt>
                <c:pt idx="17">
                  <c:v>0.0406666666666667</c:v>
                </c:pt>
                <c:pt idx="18">
                  <c:v>0.0411333333333333</c:v>
                </c:pt>
                <c:pt idx="19">
                  <c:v>0.0410333333333333</c:v>
                </c:pt>
                <c:pt idx="20">
                  <c:v>0.0406333333333333</c:v>
                </c:pt>
                <c:pt idx="21">
                  <c:v>0.0401</c:v>
                </c:pt>
                <c:pt idx="22">
                  <c:v>0.0397</c:v>
                </c:pt>
                <c:pt idx="23">
                  <c:v>0.0395333333333333</c:v>
                </c:pt>
                <c:pt idx="24">
                  <c:v>0.0394666666666667</c:v>
                </c:pt>
                <c:pt idx="25">
                  <c:v>0.0395333333333333</c:v>
                </c:pt>
                <c:pt idx="26">
                  <c:v>0.0394333333333333</c:v>
                </c:pt>
                <c:pt idx="27">
                  <c:v>0.0392333333333333</c:v>
                </c:pt>
                <c:pt idx="28">
                  <c:v>0.0388666666666667</c:v>
                </c:pt>
                <c:pt idx="29">
                  <c:v>0.0384333333333333</c:v>
                </c:pt>
                <c:pt idx="30">
                  <c:v>0.0381333333333333</c:v>
                </c:pt>
                <c:pt idx="31">
                  <c:v>0.0380333333333333</c:v>
                </c:pt>
                <c:pt idx="32">
                  <c:v>0.0381666666666667</c:v>
                </c:pt>
                <c:pt idx="33">
                  <c:v>0.0385</c:v>
                </c:pt>
                <c:pt idx="34">
                  <c:v>0.0389666666666667</c:v>
                </c:pt>
                <c:pt idx="35">
                  <c:v>0.0394333333333333</c:v>
                </c:pt>
                <c:pt idx="36">
                  <c:v>0.0399</c:v>
                </c:pt>
                <c:pt idx="37">
                  <c:v>0.0403</c:v>
                </c:pt>
                <c:pt idx="38">
                  <c:v>0.0407</c:v>
                </c:pt>
                <c:pt idx="39">
                  <c:v>0.041</c:v>
                </c:pt>
                <c:pt idx="40">
                  <c:v>0.0413333333333333</c:v>
                </c:pt>
                <c:pt idx="41">
                  <c:v>0.0416333333333333</c:v>
                </c:pt>
                <c:pt idx="42">
                  <c:v>0.0418333333333333</c:v>
                </c:pt>
                <c:pt idx="43">
                  <c:v>0.0420666666666667</c:v>
                </c:pt>
                <c:pt idx="44">
                  <c:v>0.0423</c:v>
                </c:pt>
                <c:pt idx="45">
                  <c:v>0.0425</c:v>
                </c:pt>
                <c:pt idx="46">
                  <c:v>0.0426333333333333</c:v>
                </c:pt>
                <c:pt idx="47">
                  <c:v>0.0424666666666667</c:v>
                </c:pt>
                <c:pt idx="48">
                  <c:v>0.0419333333333333</c:v>
                </c:pt>
                <c:pt idx="49">
                  <c:v>0.041</c:v>
                </c:pt>
                <c:pt idx="50">
                  <c:v>0.0398</c:v>
                </c:pt>
                <c:pt idx="51">
                  <c:v>0.0386333333333333</c:v>
                </c:pt>
                <c:pt idx="52">
                  <c:v>0.0378</c:v>
                </c:pt>
                <c:pt idx="53">
                  <c:v>0.0375333333333333</c:v>
                </c:pt>
                <c:pt idx="54">
                  <c:v>0.0377666666666667</c:v>
                </c:pt>
                <c:pt idx="55">
                  <c:v>0.0382333333333333</c:v>
                </c:pt>
                <c:pt idx="56">
                  <c:v>0.0387333333333333</c:v>
                </c:pt>
                <c:pt idx="57">
                  <c:v>0.0389666666666667</c:v>
                </c:pt>
                <c:pt idx="58">
                  <c:v>0.0388333333333333</c:v>
                </c:pt>
                <c:pt idx="59">
                  <c:v>0.0384333333333333</c:v>
                </c:pt>
                <c:pt idx="60">
                  <c:v>0.0378666666666667</c:v>
                </c:pt>
                <c:pt idx="61">
                  <c:v>0.0372</c:v>
                </c:pt>
                <c:pt idx="62">
                  <c:v>0.0366333333333333</c:v>
                </c:pt>
                <c:pt idx="63">
                  <c:v>0.0361333333333333</c:v>
                </c:pt>
                <c:pt idx="64">
                  <c:v>0.0355333333333333</c:v>
                </c:pt>
                <c:pt idx="65">
                  <c:v>0.0348333333333333</c:v>
                </c:pt>
                <c:pt idx="66">
                  <c:v>0.0339333333333333</c:v>
                </c:pt>
                <c:pt idx="67">
                  <c:v>0.0327333333333333</c:v>
                </c:pt>
                <c:pt idx="68">
                  <c:v>0.0313</c:v>
                </c:pt>
                <c:pt idx="69">
                  <c:v>0.0296333333333333</c:v>
                </c:pt>
                <c:pt idx="70">
                  <c:v>0.0277666666666667</c:v>
                </c:pt>
                <c:pt idx="71">
                  <c:v>0.0258</c:v>
                </c:pt>
                <c:pt idx="72">
                  <c:v>0.0238333333333333</c:v>
                </c:pt>
                <c:pt idx="73">
                  <c:v>0.0218666666666667</c:v>
                </c:pt>
                <c:pt idx="74">
                  <c:v>0.0199</c:v>
                </c:pt>
                <c:pt idx="75">
                  <c:v>0.018</c:v>
                </c:pt>
                <c:pt idx="76">
                  <c:v>0.0161333333333333</c:v>
                </c:pt>
                <c:pt idx="77">
                  <c:v>0.0143666666666667</c:v>
                </c:pt>
                <c:pt idx="78">
                  <c:v>0.0127333333333333</c:v>
                </c:pt>
                <c:pt idx="79">
                  <c:v>0.0112666666666667</c:v>
                </c:pt>
                <c:pt idx="80">
                  <c:v>0.0099</c:v>
                </c:pt>
                <c:pt idx="81">
                  <c:v>0.00863333333333334</c:v>
                </c:pt>
                <c:pt idx="82">
                  <c:v>0.0075</c:v>
                </c:pt>
                <c:pt idx="83">
                  <c:v>0.00646666666666667</c:v>
                </c:pt>
                <c:pt idx="84">
                  <c:v>0.00553333333333333</c:v>
                </c:pt>
                <c:pt idx="85">
                  <c:v>0.00463333333333333</c:v>
                </c:pt>
                <c:pt idx="86">
                  <c:v>0.00376666666666667</c:v>
                </c:pt>
                <c:pt idx="87">
                  <c:v>0.00293333333333333</c:v>
                </c:pt>
                <c:pt idx="88">
                  <c:v>0.00216666666666667</c:v>
                </c:pt>
                <c:pt idx="89">
                  <c:v>0.00143333333333333</c:v>
                </c:pt>
                <c:pt idx="90">
                  <c:v>0.000766666666666667</c:v>
                </c:pt>
                <c:pt idx="91">
                  <c:v>0.000200000000000001</c:v>
                </c:pt>
                <c:pt idx="92">
                  <c:v>-0.000266666666666666</c:v>
                </c:pt>
                <c:pt idx="93">
                  <c:v>-0.000566666666666668</c:v>
                </c:pt>
                <c:pt idx="94">
                  <c:v>-0.0008</c:v>
                </c:pt>
                <c:pt idx="95">
                  <c:v>-0.000933333333333333</c:v>
                </c:pt>
                <c:pt idx="96">
                  <c:v>-0.000966666666666667</c:v>
                </c:pt>
                <c:pt idx="97">
                  <c:v>-0.000966666666666667</c:v>
                </c:pt>
                <c:pt idx="98">
                  <c:v>-0.000866666666666667</c:v>
                </c:pt>
                <c:pt idx="99">
                  <c:v>-0.000699999999999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200666666666667</c:v>
                </c:pt>
                <c:pt idx="1">
                  <c:v>0.0204666666666667</c:v>
                </c:pt>
                <c:pt idx="2">
                  <c:v>0.0209</c:v>
                </c:pt>
                <c:pt idx="3">
                  <c:v>0.0213666666666667</c:v>
                </c:pt>
                <c:pt idx="4">
                  <c:v>0.022</c:v>
                </c:pt>
                <c:pt idx="5">
                  <c:v>0.0226333333333333</c:v>
                </c:pt>
                <c:pt idx="6">
                  <c:v>0.0233333333333333</c:v>
                </c:pt>
                <c:pt idx="7">
                  <c:v>0.0241</c:v>
                </c:pt>
                <c:pt idx="8">
                  <c:v>0.0249</c:v>
                </c:pt>
                <c:pt idx="9">
                  <c:v>0.0257666666666667</c:v>
                </c:pt>
                <c:pt idx="10">
                  <c:v>0.0267</c:v>
                </c:pt>
                <c:pt idx="11">
                  <c:v>0.0276333333333333</c:v>
                </c:pt>
                <c:pt idx="12">
                  <c:v>0.0286666666666667</c:v>
                </c:pt>
                <c:pt idx="13">
                  <c:v>0.0297</c:v>
                </c:pt>
                <c:pt idx="14">
                  <c:v>0.0308</c:v>
                </c:pt>
                <c:pt idx="15">
                  <c:v>0.0319</c:v>
                </c:pt>
                <c:pt idx="16">
                  <c:v>0.0330333333333333</c:v>
                </c:pt>
                <c:pt idx="17">
                  <c:v>0.0342</c:v>
                </c:pt>
                <c:pt idx="18">
                  <c:v>0.0353666666666667</c:v>
                </c:pt>
                <c:pt idx="19">
                  <c:v>0.0365</c:v>
                </c:pt>
                <c:pt idx="20">
                  <c:v>0.0377333333333333</c:v>
                </c:pt>
                <c:pt idx="21">
                  <c:v>0.0389333333333333</c:v>
                </c:pt>
                <c:pt idx="22">
                  <c:v>0.0401</c:v>
                </c:pt>
                <c:pt idx="23">
                  <c:v>0.0412666666666667</c:v>
                </c:pt>
                <c:pt idx="24">
                  <c:v>0.0424333333333333</c:v>
                </c:pt>
                <c:pt idx="25">
                  <c:v>0.0435333333333333</c:v>
                </c:pt>
                <c:pt idx="26">
                  <c:v>0.0446333333333333</c:v>
                </c:pt>
                <c:pt idx="27">
                  <c:v>0.0457333333333333</c:v>
                </c:pt>
                <c:pt idx="28">
                  <c:v>0.0467666666666667</c:v>
                </c:pt>
                <c:pt idx="29">
                  <c:v>0.0477666666666667</c:v>
                </c:pt>
                <c:pt idx="30">
                  <c:v>0.0487666666666667</c:v>
                </c:pt>
                <c:pt idx="31">
                  <c:v>0.0496666666666667</c:v>
                </c:pt>
                <c:pt idx="32">
                  <c:v>0.0505333333333333</c:v>
                </c:pt>
                <c:pt idx="33">
                  <c:v>0.0513666666666667</c:v>
                </c:pt>
                <c:pt idx="34">
                  <c:v>0.0521333333333333</c:v>
                </c:pt>
                <c:pt idx="35">
                  <c:v>0.0528666666666667</c:v>
                </c:pt>
                <c:pt idx="36">
                  <c:v>0.0535</c:v>
                </c:pt>
                <c:pt idx="37">
                  <c:v>0.0541</c:v>
                </c:pt>
                <c:pt idx="38">
                  <c:v>0.0545666666666667</c:v>
                </c:pt>
                <c:pt idx="39">
                  <c:v>0.0550333333333333</c:v>
                </c:pt>
                <c:pt idx="40">
                  <c:v>0.0554333333333333</c:v>
                </c:pt>
                <c:pt idx="41">
                  <c:v>0.0557333333333333</c:v>
                </c:pt>
                <c:pt idx="42">
                  <c:v>0.0559333333333333</c:v>
                </c:pt>
                <c:pt idx="43">
                  <c:v>0.0561</c:v>
                </c:pt>
                <c:pt idx="44">
                  <c:v>0.0562</c:v>
                </c:pt>
                <c:pt idx="45">
                  <c:v>0.0562</c:v>
                </c:pt>
                <c:pt idx="46">
                  <c:v>0.0561666666666667</c:v>
                </c:pt>
                <c:pt idx="47">
                  <c:v>0.0559666666666667</c:v>
                </c:pt>
                <c:pt idx="48">
                  <c:v>0.0557666666666667</c:v>
                </c:pt>
                <c:pt idx="49">
                  <c:v>0.0554666666666667</c:v>
                </c:pt>
                <c:pt idx="50">
                  <c:v>0.0550666666666667</c:v>
                </c:pt>
                <c:pt idx="51">
                  <c:v>0.0546333333333333</c:v>
                </c:pt>
                <c:pt idx="52">
                  <c:v>0.0541</c:v>
                </c:pt>
                <c:pt idx="53">
                  <c:v>0.0535</c:v>
                </c:pt>
                <c:pt idx="54">
                  <c:v>0.0528333333333333</c:v>
                </c:pt>
                <c:pt idx="55">
                  <c:v>0.0521</c:v>
                </c:pt>
                <c:pt idx="56">
                  <c:v>0.0513</c:v>
                </c:pt>
                <c:pt idx="57">
                  <c:v>0.0504</c:v>
                </c:pt>
                <c:pt idx="58">
                  <c:v>0.0494666666666667</c:v>
                </c:pt>
                <c:pt idx="59">
                  <c:v>0.0485</c:v>
                </c:pt>
                <c:pt idx="60">
                  <c:v>0.0475</c:v>
                </c:pt>
                <c:pt idx="61">
                  <c:v>0.0464</c:v>
                </c:pt>
                <c:pt idx="62">
                  <c:v>0.0453</c:v>
                </c:pt>
                <c:pt idx="63">
                  <c:v>0.0441</c:v>
                </c:pt>
                <c:pt idx="64">
                  <c:v>0.0429333333333333</c:v>
                </c:pt>
                <c:pt idx="65">
                  <c:v>0.0417333333333333</c:v>
                </c:pt>
                <c:pt idx="66">
                  <c:v>0.0405</c:v>
                </c:pt>
                <c:pt idx="67">
                  <c:v>0.0392333333333333</c:v>
                </c:pt>
                <c:pt idx="68">
                  <c:v>0.0379666666666667</c:v>
                </c:pt>
                <c:pt idx="69">
                  <c:v>0.0367</c:v>
                </c:pt>
                <c:pt idx="70">
                  <c:v>0.0354</c:v>
                </c:pt>
                <c:pt idx="71">
                  <c:v>0.0341</c:v>
                </c:pt>
                <c:pt idx="72">
                  <c:v>0.0328333333333333</c:v>
                </c:pt>
                <c:pt idx="73">
                  <c:v>0.0315666666666667</c:v>
                </c:pt>
                <c:pt idx="74">
                  <c:v>0.0303333333333333</c:v>
                </c:pt>
                <c:pt idx="75">
                  <c:v>0.0290333333333333</c:v>
                </c:pt>
                <c:pt idx="76">
                  <c:v>0.0278333333333333</c:v>
                </c:pt>
                <c:pt idx="77">
                  <c:v>0.0266</c:v>
                </c:pt>
                <c:pt idx="78">
                  <c:v>0.0254</c:v>
                </c:pt>
                <c:pt idx="79">
                  <c:v>0.0242333333333333</c:v>
                </c:pt>
                <c:pt idx="80">
                  <c:v>0.0231</c:v>
                </c:pt>
                <c:pt idx="81">
                  <c:v>0.0219666666666667</c:v>
                </c:pt>
                <c:pt idx="82">
                  <c:v>0.0208666666666667</c:v>
                </c:pt>
                <c:pt idx="83">
                  <c:v>0.0198666666666667</c:v>
                </c:pt>
                <c:pt idx="84">
                  <c:v>0.0188333333333333</c:v>
                </c:pt>
                <c:pt idx="85">
                  <c:v>0.0178</c:v>
                </c:pt>
                <c:pt idx="86">
                  <c:v>0.0169</c:v>
                </c:pt>
                <c:pt idx="87">
                  <c:v>0.0159666666666667</c:v>
                </c:pt>
                <c:pt idx="88">
                  <c:v>0.0150666666666667</c:v>
                </c:pt>
                <c:pt idx="89">
                  <c:v>0.0142333333333333</c:v>
                </c:pt>
                <c:pt idx="90">
                  <c:v>0.0134</c:v>
                </c:pt>
                <c:pt idx="91">
                  <c:v>0.0126333333333333</c:v>
                </c:pt>
                <c:pt idx="92">
                  <c:v>0.0118666666666667</c:v>
                </c:pt>
                <c:pt idx="93">
                  <c:v>0.0111666666666667</c:v>
                </c:pt>
                <c:pt idx="94">
                  <c:v>0.0105333333333333</c:v>
                </c:pt>
                <c:pt idx="95">
                  <c:v>0.0099</c:v>
                </c:pt>
                <c:pt idx="96">
                  <c:v>0.00933333333333333</c:v>
                </c:pt>
                <c:pt idx="97">
                  <c:v>0.0088</c:v>
                </c:pt>
                <c:pt idx="98">
                  <c:v>0.0083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219666666666667</c:v>
                </c:pt>
                <c:pt idx="1">
                  <c:v>0.0221</c:v>
                </c:pt>
                <c:pt idx="2">
                  <c:v>0.0223333333333333</c:v>
                </c:pt>
                <c:pt idx="3">
                  <c:v>0.0226333333333333</c:v>
                </c:pt>
                <c:pt idx="4">
                  <c:v>0.0229333333333333</c:v>
                </c:pt>
                <c:pt idx="5">
                  <c:v>0.0232666666666667</c:v>
                </c:pt>
                <c:pt idx="6">
                  <c:v>0.0236333333333333</c:v>
                </c:pt>
                <c:pt idx="7">
                  <c:v>0.0240333333333333</c:v>
                </c:pt>
                <c:pt idx="8">
                  <c:v>0.0244666666666667</c:v>
                </c:pt>
                <c:pt idx="9">
                  <c:v>0.0249</c:v>
                </c:pt>
                <c:pt idx="10">
                  <c:v>0.0254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0666666666667</c:v>
                </c:pt>
                <c:pt idx="14">
                  <c:v>0.0277</c:v>
                </c:pt>
                <c:pt idx="15">
                  <c:v>0.0283333333333333</c:v>
                </c:pt>
                <c:pt idx="16">
                  <c:v>0.029</c:v>
                </c:pt>
                <c:pt idx="17">
                  <c:v>0.0296333333333333</c:v>
                </c:pt>
                <c:pt idx="18">
                  <c:v>0.0303333333333333</c:v>
                </c:pt>
                <c:pt idx="19">
                  <c:v>0.0310666666666667</c:v>
                </c:pt>
                <c:pt idx="20">
                  <c:v>0.0318</c:v>
                </c:pt>
                <c:pt idx="21">
                  <c:v>0.0325666666666667</c:v>
                </c:pt>
                <c:pt idx="22">
                  <c:v>0.0333</c:v>
                </c:pt>
                <c:pt idx="23">
                  <c:v>0.0341333333333333</c:v>
                </c:pt>
                <c:pt idx="24">
                  <c:v>0.0348666666666667</c:v>
                </c:pt>
                <c:pt idx="25">
                  <c:v>0.0357</c:v>
                </c:pt>
                <c:pt idx="26">
                  <c:v>0.0365333333333333</c:v>
                </c:pt>
                <c:pt idx="27">
                  <c:v>0.0373333333333333</c:v>
                </c:pt>
                <c:pt idx="28">
                  <c:v>0.0382</c:v>
                </c:pt>
                <c:pt idx="29">
                  <c:v>0.0390666666666667</c:v>
                </c:pt>
                <c:pt idx="30">
                  <c:v>0.0399</c:v>
                </c:pt>
                <c:pt idx="31">
                  <c:v>0.0407666666666667</c:v>
                </c:pt>
                <c:pt idx="32">
                  <c:v>0.0416333333333333</c:v>
                </c:pt>
                <c:pt idx="33">
                  <c:v>0.0425</c:v>
                </c:pt>
                <c:pt idx="34">
                  <c:v>0.0433666666666667</c:v>
                </c:pt>
                <c:pt idx="35">
                  <c:v>0.0442333333333333</c:v>
                </c:pt>
                <c:pt idx="36">
                  <c:v>0.0451</c:v>
                </c:pt>
                <c:pt idx="37">
                  <c:v>0.0459666666666667</c:v>
                </c:pt>
                <c:pt idx="38">
                  <c:v>0.0468333333333333</c:v>
                </c:pt>
                <c:pt idx="39">
                  <c:v>0.0477</c:v>
                </c:pt>
                <c:pt idx="40">
                  <c:v>0.0485666666666667</c:v>
                </c:pt>
                <c:pt idx="41">
                  <c:v>0.0494</c:v>
                </c:pt>
                <c:pt idx="42">
                  <c:v>0.0502333333333333</c:v>
                </c:pt>
                <c:pt idx="43">
                  <c:v>0.0510666666666667</c:v>
                </c:pt>
                <c:pt idx="44">
                  <c:v>0.0519</c:v>
                </c:pt>
                <c:pt idx="45">
                  <c:v>0.0526666666666667</c:v>
                </c:pt>
                <c:pt idx="46">
                  <c:v>0.0534333333333333</c:v>
                </c:pt>
                <c:pt idx="47">
                  <c:v>0.0542</c:v>
                </c:pt>
                <c:pt idx="48">
                  <c:v>0.0548666666666667</c:v>
                </c:pt>
                <c:pt idx="49">
                  <c:v>0.0555333333333333</c:v>
                </c:pt>
                <c:pt idx="50">
                  <c:v>0.0561666666666667</c:v>
                </c:pt>
                <c:pt idx="51">
                  <c:v>0.0567</c:v>
                </c:pt>
                <c:pt idx="52">
                  <c:v>0.0572333333333333</c:v>
                </c:pt>
                <c:pt idx="53">
                  <c:v>0.0576333333333333</c:v>
                </c:pt>
                <c:pt idx="54">
                  <c:v>0.0579666666666667</c:v>
                </c:pt>
                <c:pt idx="55">
                  <c:v>0.0582666666666667</c:v>
                </c:pt>
                <c:pt idx="56">
                  <c:v>0.0584333333333333</c:v>
                </c:pt>
                <c:pt idx="57">
                  <c:v>0.0585333333333333</c:v>
                </c:pt>
                <c:pt idx="58">
                  <c:v>0.0585</c:v>
                </c:pt>
                <c:pt idx="59">
                  <c:v>0.0583333333333333</c:v>
                </c:pt>
                <c:pt idx="60">
                  <c:v>0.0581333333333333</c:v>
                </c:pt>
                <c:pt idx="61">
                  <c:v>0.0577666666666667</c:v>
                </c:pt>
                <c:pt idx="62">
                  <c:v>0.0573</c:v>
                </c:pt>
                <c:pt idx="63">
                  <c:v>0.0567666666666667</c:v>
                </c:pt>
                <c:pt idx="64">
                  <c:v>0.0560666666666667</c:v>
                </c:pt>
                <c:pt idx="65">
                  <c:v>0.0552666666666667</c:v>
                </c:pt>
                <c:pt idx="66">
                  <c:v>0.0543666666666667</c:v>
                </c:pt>
                <c:pt idx="67">
                  <c:v>0.0534333333333333</c:v>
                </c:pt>
                <c:pt idx="68">
                  <c:v>0.0523666666666667</c:v>
                </c:pt>
                <c:pt idx="69">
                  <c:v>0.0511666666666667</c:v>
                </c:pt>
                <c:pt idx="70">
                  <c:v>0.0499333333333333</c:v>
                </c:pt>
                <c:pt idx="71">
                  <c:v>0.0486333333333333</c:v>
                </c:pt>
                <c:pt idx="72">
                  <c:v>0.0472333333333333</c:v>
                </c:pt>
                <c:pt idx="73">
                  <c:v>0.0458</c:v>
                </c:pt>
                <c:pt idx="74">
                  <c:v>0.0443333333333333</c:v>
                </c:pt>
                <c:pt idx="75">
                  <c:v>0.0427666666666667</c:v>
                </c:pt>
                <c:pt idx="76">
                  <c:v>0.0411666666666667</c:v>
                </c:pt>
                <c:pt idx="77">
                  <c:v>0.0395333333333333</c:v>
                </c:pt>
                <c:pt idx="78">
                  <c:v>0.0378666666666667</c:v>
                </c:pt>
                <c:pt idx="79">
                  <c:v>0.0361666666666667</c:v>
                </c:pt>
                <c:pt idx="80">
                  <c:v>0.0344333333333333</c:v>
                </c:pt>
                <c:pt idx="81">
                  <c:v>0.0327333333333333</c:v>
                </c:pt>
                <c:pt idx="82">
                  <c:v>0.0309333333333333</c:v>
                </c:pt>
                <c:pt idx="83">
                  <c:v>0.0291666666666667</c:v>
                </c:pt>
                <c:pt idx="84">
                  <c:v>0.0274</c:v>
                </c:pt>
                <c:pt idx="85">
                  <c:v>0.0256333333333333</c:v>
                </c:pt>
                <c:pt idx="86">
                  <c:v>0.03585</c:v>
                </c:pt>
                <c:pt idx="87">
                  <c:v>0.0221333333333333</c:v>
                </c:pt>
                <c:pt idx="88">
                  <c:v>0.0203666666666667</c:v>
                </c:pt>
                <c:pt idx="89">
                  <c:v>0.0187</c:v>
                </c:pt>
                <c:pt idx="90">
                  <c:v>0.017</c:v>
                </c:pt>
                <c:pt idx="91">
                  <c:v>0.0154</c:v>
                </c:pt>
                <c:pt idx="92">
                  <c:v>0.0138</c:v>
                </c:pt>
                <c:pt idx="93">
                  <c:v>0.0122666666666667</c:v>
                </c:pt>
                <c:pt idx="94">
                  <c:v>0.0108</c:v>
                </c:pt>
                <c:pt idx="95">
                  <c:v>0.0094</c:v>
                </c:pt>
                <c:pt idx="96">
                  <c:v>0.00803333333333333</c:v>
                </c:pt>
                <c:pt idx="97">
                  <c:v>0.00676666666666667</c:v>
                </c:pt>
                <c:pt idx="98">
                  <c:v>0.00563333333333333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15666666666667</c:v>
                </c:pt>
                <c:pt idx="2">
                  <c:v>0.0315</c:v>
                </c:pt>
                <c:pt idx="3">
                  <c:v>0.0314</c:v>
                </c:pt>
                <c:pt idx="4">
                  <c:v>0.0313666666666667</c:v>
                </c:pt>
                <c:pt idx="5">
                  <c:v>0.0312666666666667</c:v>
                </c:pt>
                <c:pt idx="6">
                  <c:v>0.0311666666666667</c:v>
                </c:pt>
                <c:pt idx="7">
                  <c:v>0.0311</c:v>
                </c:pt>
                <c:pt idx="8">
                  <c:v>0.0310666666666667</c:v>
                </c:pt>
                <c:pt idx="9">
                  <c:v>0.031</c:v>
                </c:pt>
                <c:pt idx="10">
                  <c:v>0.031</c:v>
                </c:pt>
                <c:pt idx="11">
                  <c:v>0.0309333333333333</c:v>
                </c:pt>
                <c:pt idx="12">
                  <c:v>0.0309666666666667</c:v>
                </c:pt>
                <c:pt idx="13">
                  <c:v>0.0309333333333333</c:v>
                </c:pt>
                <c:pt idx="14">
                  <c:v>0.0309666666666667</c:v>
                </c:pt>
                <c:pt idx="15">
                  <c:v>0.031</c:v>
                </c:pt>
                <c:pt idx="16">
                  <c:v>0.0310666666666667</c:v>
                </c:pt>
                <c:pt idx="17">
                  <c:v>0.0311666666666667</c:v>
                </c:pt>
                <c:pt idx="18">
                  <c:v>0.0312666666666667</c:v>
                </c:pt>
                <c:pt idx="19">
                  <c:v>0.0313666666666667</c:v>
                </c:pt>
                <c:pt idx="20">
                  <c:v>0.0315333333333333</c:v>
                </c:pt>
                <c:pt idx="21">
                  <c:v>0.0317333333333333</c:v>
                </c:pt>
                <c:pt idx="22">
                  <c:v>0.0319</c:v>
                </c:pt>
                <c:pt idx="23">
                  <c:v>0.0321666666666667</c:v>
                </c:pt>
                <c:pt idx="24">
                  <c:v>0.0324666666666667</c:v>
                </c:pt>
                <c:pt idx="25">
                  <c:v>0.0327333333333333</c:v>
                </c:pt>
                <c:pt idx="26">
                  <c:v>0.0331</c:v>
                </c:pt>
                <c:pt idx="27">
                  <c:v>0.0335</c:v>
                </c:pt>
                <c:pt idx="28">
                  <c:v>0.0339</c:v>
                </c:pt>
                <c:pt idx="29">
                  <c:v>0.0344</c:v>
                </c:pt>
                <c:pt idx="30">
                  <c:v>0.0349333333333333</c:v>
                </c:pt>
                <c:pt idx="31">
                  <c:v>0.0354666666666667</c:v>
                </c:pt>
                <c:pt idx="32">
                  <c:v>0.0360666666666667</c:v>
                </c:pt>
                <c:pt idx="33">
                  <c:v>0.0367</c:v>
                </c:pt>
                <c:pt idx="34">
                  <c:v>0.0373333333333333</c:v>
                </c:pt>
                <c:pt idx="35">
                  <c:v>0.0380333333333333</c:v>
                </c:pt>
                <c:pt idx="36">
                  <c:v>0.0388</c:v>
                </c:pt>
                <c:pt idx="37">
                  <c:v>0.0395</c:v>
                </c:pt>
                <c:pt idx="38">
                  <c:v>0.0402666666666667</c:v>
                </c:pt>
                <c:pt idx="39">
                  <c:v>0.041</c:v>
                </c:pt>
                <c:pt idx="40">
                  <c:v>0.0418</c:v>
                </c:pt>
                <c:pt idx="41">
                  <c:v>0.0425333333333333</c:v>
                </c:pt>
                <c:pt idx="42">
                  <c:v>0.0432666666666667</c:v>
                </c:pt>
                <c:pt idx="43">
                  <c:v>0.0440333333333333</c:v>
                </c:pt>
                <c:pt idx="44">
                  <c:v>0.0447666666666667</c:v>
                </c:pt>
                <c:pt idx="45">
                  <c:v>0.0454333333333333</c:v>
                </c:pt>
                <c:pt idx="46">
                  <c:v>0.0461</c:v>
                </c:pt>
                <c:pt idx="47">
                  <c:v>0.0466666666666667</c:v>
                </c:pt>
                <c:pt idx="48">
                  <c:v>0.0472</c:v>
                </c:pt>
                <c:pt idx="49">
                  <c:v>0.0477666666666667</c:v>
                </c:pt>
                <c:pt idx="50">
                  <c:v>0.0482</c:v>
                </c:pt>
                <c:pt idx="51">
                  <c:v>0.0485666666666667</c:v>
                </c:pt>
                <c:pt idx="52">
                  <c:v>0.0489333333333333</c:v>
                </c:pt>
                <c:pt idx="53">
                  <c:v>0.0492</c:v>
                </c:pt>
                <c:pt idx="54">
                  <c:v>0.0493666666666667</c:v>
                </c:pt>
                <c:pt idx="55">
                  <c:v>0.0495</c:v>
                </c:pt>
                <c:pt idx="56">
                  <c:v>0.0495333333333333</c:v>
                </c:pt>
                <c:pt idx="57">
                  <c:v>0.0495333333333333</c:v>
                </c:pt>
                <c:pt idx="58">
                  <c:v>0.0494333333333333</c:v>
                </c:pt>
                <c:pt idx="59">
                  <c:v>0.0493</c:v>
                </c:pt>
                <c:pt idx="60">
                  <c:v>0.0490333333333333</c:v>
                </c:pt>
                <c:pt idx="61">
                  <c:v>0.0487333333333333</c:v>
                </c:pt>
                <c:pt idx="62">
                  <c:v>0.0483333333333333</c:v>
                </c:pt>
                <c:pt idx="63">
                  <c:v>0.0479</c:v>
                </c:pt>
                <c:pt idx="64">
                  <c:v>0.0473666666666667</c:v>
                </c:pt>
                <c:pt idx="65">
                  <c:v>0.0467333333333333</c:v>
                </c:pt>
                <c:pt idx="66">
                  <c:v>0.0461</c:v>
                </c:pt>
                <c:pt idx="67">
                  <c:v>0.0453333333333333</c:v>
                </c:pt>
                <c:pt idx="68">
                  <c:v>0.0445333333333333</c:v>
                </c:pt>
                <c:pt idx="69">
                  <c:v>0.0436666666666667</c:v>
                </c:pt>
                <c:pt idx="70">
                  <c:v>0.0427</c:v>
                </c:pt>
                <c:pt idx="71">
                  <c:v>0.0417333333333333</c:v>
                </c:pt>
                <c:pt idx="72">
                  <c:v>0.0406666666666667</c:v>
                </c:pt>
                <c:pt idx="73">
                  <c:v>0.0395333333333333</c:v>
                </c:pt>
                <c:pt idx="74">
                  <c:v>0.0383666666666667</c:v>
                </c:pt>
                <c:pt idx="75">
                  <c:v>0.0371666666666667</c:v>
                </c:pt>
                <c:pt idx="76">
                  <c:v>0.0359</c:v>
                </c:pt>
                <c:pt idx="77">
                  <c:v>0.0346</c:v>
                </c:pt>
                <c:pt idx="78">
                  <c:v>0.0333333333333333</c:v>
                </c:pt>
                <c:pt idx="79">
                  <c:v>0.0319666666666667</c:v>
                </c:pt>
                <c:pt idx="80">
                  <c:v>0.0306</c:v>
                </c:pt>
                <c:pt idx="81">
                  <c:v>0.0291666666666667</c:v>
                </c:pt>
                <c:pt idx="82">
                  <c:v>0.0278</c:v>
                </c:pt>
                <c:pt idx="83">
                  <c:v>0.0263333333333333</c:v>
                </c:pt>
                <c:pt idx="84">
                  <c:v>0.0249</c:v>
                </c:pt>
                <c:pt idx="85">
                  <c:v>0.0235</c:v>
                </c:pt>
                <c:pt idx="86">
                  <c:v>0.0220333333333333</c:v>
                </c:pt>
                <c:pt idx="87">
                  <c:v>0.0206333333333333</c:v>
                </c:pt>
                <c:pt idx="88">
                  <c:v>0.0192333333333333</c:v>
                </c:pt>
                <c:pt idx="89">
                  <c:v>0.0178333333333333</c:v>
                </c:pt>
                <c:pt idx="90">
                  <c:v>0.0164666666666667</c:v>
                </c:pt>
                <c:pt idx="91">
                  <c:v>0.0151</c:v>
                </c:pt>
                <c:pt idx="92">
                  <c:v>0.0137333333333333</c:v>
                </c:pt>
                <c:pt idx="93">
                  <c:v>0.0124</c:v>
                </c:pt>
                <c:pt idx="94">
                  <c:v>0.0112</c:v>
                </c:pt>
                <c:pt idx="95">
                  <c:v>0.00993333333333333</c:v>
                </c:pt>
                <c:pt idx="96">
                  <c:v>0.00876666666666667</c:v>
                </c:pt>
                <c:pt idx="97">
                  <c:v>0.0076</c:v>
                </c:pt>
                <c:pt idx="98">
                  <c:v>0.00653333333333333</c:v>
                </c:pt>
                <c:pt idx="99">
                  <c:v>0.00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82333333333333</c:v>
                </c:pt>
                <c:pt idx="2">
                  <c:v>0.052</c:v>
                </c:pt>
                <c:pt idx="3">
                  <c:v>0.0553666666666667</c:v>
                </c:pt>
                <c:pt idx="4">
                  <c:v>0.0583</c:v>
                </c:pt>
                <c:pt idx="5">
                  <c:v>0.0606666666666667</c:v>
                </c:pt>
                <c:pt idx="6">
                  <c:v>0.0623333333333333</c:v>
                </c:pt>
                <c:pt idx="7">
                  <c:v>0.0633</c:v>
                </c:pt>
                <c:pt idx="8">
                  <c:v>0.0635333333333333</c:v>
                </c:pt>
                <c:pt idx="9">
                  <c:v>0.0630666666666667</c:v>
                </c:pt>
                <c:pt idx="10">
                  <c:v>0.0619333333333333</c:v>
                </c:pt>
                <c:pt idx="11">
                  <c:v>0.0601333333333333</c:v>
                </c:pt>
                <c:pt idx="12">
                  <c:v>0.0578</c:v>
                </c:pt>
                <c:pt idx="13">
                  <c:v>0.0550666666666667</c:v>
                </c:pt>
                <c:pt idx="14">
                  <c:v>0.0519666666666667</c:v>
                </c:pt>
                <c:pt idx="15">
                  <c:v>0.0486</c:v>
                </c:pt>
                <c:pt idx="16">
                  <c:v>0.0451333333333333</c:v>
                </c:pt>
                <c:pt idx="17">
                  <c:v>0.0417333333333333</c:v>
                </c:pt>
                <c:pt idx="18">
                  <c:v>0.0384333333333333</c:v>
                </c:pt>
                <c:pt idx="19">
                  <c:v>0.0353333333333333</c:v>
                </c:pt>
                <c:pt idx="20">
                  <c:v>0.0325666666666667</c:v>
                </c:pt>
                <c:pt idx="21">
                  <c:v>0.0301333333333333</c:v>
                </c:pt>
                <c:pt idx="22">
                  <c:v>0.0281</c:v>
                </c:pt>
                <c:pt idx="23">
                  <c:v>0.0264</c:v>
                </c:pt>
                <c:pt idx="24">
                  <c:v>0.0250333333333333</c:v>
                </c:pt>
                <c:pt idx="25">
                  <c:v>0.0240333333333333</c:v>
                </c:pt>
                <c:pt idx="26">
                  <c:v>0.0233333333333333</c:v>
                </c:pt>
                <c:pt idx="27">
                  <c:v>0.0228333333333333</c:v>
                </c:pt>
                <c:pt idx="28">
                  <c:v>0.0225666666666667</c:v>
                </c:pt>
                <c:pt idx="29">
                  <c:v>0.0224666666666667</c:v>
                </c:pt>
                <c:pt idx="30">
                  <c:v>0.0225666666666667</c:v>
                </c:pt>
                <c:pt idx="31">
                  <c:v>0.0227</c:v>
                </c:pt>
                <c:pt idx="32">
                  <c:v>0.0229666666666667</c:v>
                </c:pt>
                <c:pt idx="33">
                  <c:v>0.0232333333333333</c:v>
                </c:pt>
                <c:pt idx="34">
                  <c:v>0.0237</c:v>
                </c:pt>
                <c:pt idx="35">
                  <c:v>0.0242333333333333</c:v>
                </c:pt>
                <c:pt idx="36">
                  <c:v>0.0249</c:v>
                </c:pt>
                <c:pt idx="37">
                  <c:v>0.0258333333333333</c:v>
                </c:pt>
                <c:pt idx="38">
                  <c:v>0.027</c:v>
                </c:pt>
                <c:pt idx="39">
                  <c:v>0.0284</c:v>
                </c:pt>
                <c:pt idx="40">
                  <c:v>0.0298666666666667</c:v>
                </c:pt>
                <c:pt idx="41">
                  <c:v>0.0313666666666667</c:v>
                </c:pt>
                <c:pt idx="42">
                  <c:v>0.0328333333333333</c:v>
                </c:pt>
                <c:pt idx="43">
                  <c:v>0.0341</c:v>
                </c:pt>
                <c:pt idx="44">
                  <c:v>0.0351333333333333</c:v>
                </c:pt>
                <c:pt idx="45">
                  <c:v>0.0359666666666667</c:v>
                </c:pt>
                <c:pt idx="46">
                  <c:v>0.0367333333333333</c:v>
                </c:pt>
                <c:pt idx="47">
                  <c:v>0.0374333333333333</c:v>
                </c:pt>
                <c:pt idx="48">
                  <c:v>0.0381666666666667</c:v>
                </c:pt>
                <c:pt idx="49">
                  <c:v>0.039</c:v>
                </c:pt>
                <c:pt idx="50">
                  <c:v>0.0399666666666667</c:v>
                </c:pt>
                <c:pt idx="51">
                  <c:v>0.0411333333333333</c:v>
                </c:pt>
                <c:pt idx="52">
                  <c:v>0.0425</c:v>
                </c:pt>
                <c:pt idx="53">
                  <c:v>0.0439333333333333</c:v>
                </c:pt>
                <c:pt idx="54">
                  <c:v>0.0455666666666667</c:v>
                </c:pt>
                <c:pt idx="55">
                  <c:v>0.0472333333333333</c:v>
                </c:pt>
                <c:pt idx="56">
                  <c:v>0.0488</c:v>
                </c:pt>
                <c:pt idx="57">
                  <c:v>0.0503333333333333</c:v>
                </c:pt>
                <c:pt idx="58">
                  <c:v>0.0516333333333333</c:v>
                </c:pt>
                <c:pt idx="59">
                  <c:v>0.0526</c:v>
                </c:pt>
                <c:pt idx="60">
                  <c:v>0.0531666666666667</c:v>
                </c:pt>
                <c:pt idx="61">
                  <c:v>0.0533</c:v>
                </c:pt>
                <c:pt idx="62">
                  <c:v>0.0529</c:v>
                </c:pt>
                <c:pt idx="63">
                  <c:v>0.0519666666666667</c:v>
                </c:pt>
                <c:pt idx="64">
                  <c:v>0.0505</c:v>
                </c:pt>
                <c:pt idx="65">
                  <c:v>0.0486666666666667</c:v>
                </c:pt>
                <c:pt idx="66">
                  <c:v>0.0465</c:v>
                </c:pt>
                <c:pt idx="67">
                  <c:v>0.0441666666666667</c:v>
                </c:pt>
                <c:pt idx="68">
                  <c:v>0.0417666666666667</c:v>
                </c:pt>
                <c:pt idx="69">
                  <c:v>0.0394666666666667</c:v>
                </c:pt>
                <c:pt idx="70">
                  <c:v>0.0372666666666667</c:v>
                </c:pt>
                <c:pt idx="71">
                  <c:v>0.0351333333333333</c:v>
                </c:pt>
                <c:pt idx="72">
                  <c:v>0.0332</c:v>
                </c:pt>
                <c:pt idx="73">
                  <c:v>0.0313666666666667</c:v>
                </c:pt>
                <c:pt idx="74">
                  <c:v>0.0295666666666667</c:v>
                </c:pt>
                <c:pt idx="75">
                  <c:v>0.0277666666666667</c:v>
                </c:pt>
                <c:pt idx="76">
                  <c:v>0.0259333333333333</c:v>
                </c:pt>
                <c:pt idx="77">
                  <c:v>0.0241</c:v>
                </c:pt>
                <c:pt idx="78">
                  <c:v>0.0221333333333333</c:v>
                </c:pt>
                <c:pt idx="79">
                  <c:v>0.0201666666666667</c:v>
                </c:pt>
                <c:pt idx="80">
                  <c:v>0.0182333333333333</c:v>
                </c:pt>
                <c:pt idx="81">
                  <c:v>0.0163666666666667</c:v>
                </c:pt>
                <c:pt idx="82">
                  <c:v>0.0147333333333333</c:v>
                </c:pt>
                <c:pt idx="83">
                  <c:v>0.0133</c:v>
                </c:pt>
                <c:pt idx="84">
                  <c:v>0.0122</c:v>
                </c:pt>
                <c:pt idx="85">
                  <c:v>0.0114666666666667</c:v>
                </c:pt>
                <c:pt idx="86">
                  <c:v>0.0111</c:v>
                </c:pt>
                <c:pt idx="87">
                  <c:v>0.0109666666666667</c:v>
                </c:pt>
                <c:pt idx="88">
                  <c:v>0.0111</c:v>
                </c:pt>
                <c:pt idx="89">
                  <c:v>0.0113333333333333</c:v>
                </c:pt>
                <c:pt idx="90">
                  <c:v>0.0115666666666667</c:v>
                </c:pt>
                <c:pt idx="91">
                  <c:v>0.0117333333333333</c:v>
                </c:pt>
                <c:pt idx="92">
                  <c:v>0.0118</c:v>
                </c:pt>
                <c:pt idx="93">
                  <c:v>0.0116333333333333</c:v>
                </c:pt>
                <c:pt idx="94">
                  <c:v>0.0112333333333333</c:v>
                </c:pt>
                <c:pt idx="95">
                  <c:v>0.0106</c:v>
                </c:pt>
                <c:pt idx="96">
                  <c:v>0.00973333333333333</c:v>
                </c:pt>
                <c:pt idx="97">
                  <c:v>0.0086</c:v>
                </c:pt>
                <c:pt idx="98">
                  <c:v>0.00733333333333333</c:v>
                </c:pt>
                <c:pt idx="99">
                  <c:v>0.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27666666666667</c:v>
                </c:pt>
                <c:pt idx="1">
                  <c:v>0.0341</c:v>
                </c:pt>
                <c:pt idx="2">
                  <c:v>0.0354333333333333</c:v>
                </c:pt>
                <c:pt idx="3">
                  <c:v>0.0368666666666667</c:v>
                </c:pt>
                <c:pt idx="4">
                  <c:v>0.0382333333333333</c:v>
                </c:pt>
                <c:pt idx="5">
                  <c:v>0.0396</c:v>
                </c:pt>
                <c:pt idx="6">
                  <c:v>0.041</c:v>
                </c:pt>
                <c:pt idx="7">
                  <c:v>0.0423</c:v>
                </c:pt>
                <c:pt idx="8">
                  <c:v>0.0436333333333333</c:v>
                </c:pt>
                <c:pt idx="9">
                  <c:v>0.0449333333333333</c:v>
                </c:pt>
                <c:pt idx="10">
                  <c:v>0.0461</c:v>
                </c:pt>
                <c:pt idx="11">
                  <c:v>0.0472333333333333</c:v>
                </c:pt>
                <c:pt idx="12">
                  <c:v>0.0483</c:v>
                </c:pt>
                <c:pt idx="13">
                  <c:v>0.0492333333333333</c:v>
                </c:pt>
                <c:pt idx="14">
                  <c:v>0.0501</c:v>
                </c:pt>
                <c:pt idx="15">
                  <c:v>0.0508333333333333</c:v>
                </c:pt>
                <c:pt idx="16">
                  <c:v>0.0514333333333333</c:v>
                </c:pt>
                <c:pt idx="17">
                  <c:v>0.0519333333333333</c:v>
                </c:pt>
                <c:pt idx="18">
                  <c:v>0.0523333333333333</c:v>
                </c:pt>
                <c:pt idx="19">
                  <c:v>0.0525333333333333</c:v>
                </c:pt>
                <c:pt idx="20">
                  <c:v>0.0526</c:v>
                </c:pt>
                <c:pt idx="21">
                  <c:v>0.0525666666666667</c:v>
                </c:pt>
                <c:pt idx="22">
                  <c:v>0.0523666666666667</c:v>
                </c:pt>
                <c:pt idx="23">
                  <c:v>0.0520333333333333</c:v>
                </c:pt>
                <c:pt idx="24">
                  <c:v>0.0515666666666667</c:v>
                </c:pt>
                <c:pt idx="25">
                  <c:v>0.0509666666666667</c:v>
                </c:pt>
                <c:pt idx="26">
                  <c:v>0.0503333333333333</c:v>
                </c:pt>
                <c:pt idx="27">
                  <c:v>0.0495333333333333</c:v>
                </c:pt>
                <c:pt idx="28">
                  <c:v>0.0487</c:v>
                </c:pt>
                <c:pt idx="29">
                  <c:v>0.0478</c:v>
                </c:pt>
                <c:pt idx="30">
                  <c:v>0.0468666666666667</c:v>
                </c:pt>
                <c:pt idx="31">
                  <c:v>0.0459333333333333</c:v>
                </c:pt>
                <c:pt idx="32">
                  <c:v>0.0449666666666667</c:v>
                </c:pt>
                <c:pt idx="33">
                  <c:v>0.0439666666666667</c:v>
                </c:pt>
                <c:pt idx="34">
                  <c:v>0.0430666666666667</c:v>
                </c:pt>
                <c:pt idx="35">
                  <c:v>0.0421333333333333</c:v>
                </c:pt>
                <c:pt idx="36">
                  <c:v>0.0413</c:v>
                </c:pt>
                <c:pt idx="37">
                  <c:v>0.0405333333333333</c:v>
                </c:pt>
                <c:pt idx="38">
                  <c:v>0.0398333333333333</c:v>
                </c:pt>
                <c:pt idx="39">
                  <c:v>0.0392333333333333</c:v>
                </c:pt>
                <c:pt idx="40">
                  <c:v>0.0387</c:v>
                </c:pt>
                <c:pt idx="41">
                  <c:v>0.0383</c:v>
                </c:pt>
                <c:pt idx="42">
                  <c:v>0.0379666666666667</c:v>
                </c:pt>
                <c:pt idx="43">
                  <c:v>0.0377666666666667</c:v>
                </c:pt>
                <c:pt idx="44">
                  <c:v>0.0376</c:v>
                </c:pt>
                <c:pt idx="45">
                  <c:v>0.0375666666666667</c:v>
                </c:pt>
                <c:pt idx="46">
                  <c:v>0.0376333333333333</c:v>
                </c:pt>
                <c:pt idx="47">
                  <c:v>0.0377666666666667</c:v>
                </c:pt>
                <c:pt idx="48">
                  <c:v>0.038</c:v>
                </c:pt>
                <c:pt idx="49">
                  <c:v>0.0382666666666667</c:v>
                </c:pt>
                <c:pt idx="50">
                  <c:v>0.0386333333333333</c:v>
                </c:pt>
                <c:pt idx="51">
                  <c:v>0.0390333333333333</c:v>
                </c:pt>
                <c:pt idx="52">
                  <c:v>0.0395333333333333</c:v>
                </c:pt>
                <c:pt idx="53">
                  <c:v>0.0400333333333333</c:v>
                </c:pt>
                <c:pt idx="54">
                  <c:v>0.0405333333333333</c:v>
                </c:pt>
                <c:pt idx="55">
                  <c:v>0.0410666666666667</c:v>
                </c:pt>
                <c:pt idx="56">
                  <c:v>0.0416</c:v>
                </c:pt>
                <c:pt idx="57">
                  <c:v>0.0421</c:v>
                </c:pt>
                <c:pt idx="58">
                  <c:v>0.0427</c:v>
                </c:pt>
                <c:pt idx="59">
                  <c:v>0.0431666666666667</c:v>
                </c:pt>
                <c:pt idx="60">
                  <c:v>0.0435666666666667</c:v>
                </c:pt>
                <c:pt idx="61">
                  <c:v>0.044</c:v>
                </c:pt>
                <c:pt idx="62">
                  <c:v>0.0443666666666667</c:v>
                </c:pt>
                <c:pt idx="63">
                  <c:v>0.0446666666666667</c:v>
                </c:pt>
                <c:pt idx="64">
                  <c:v>0.0449</c:v>
                </c:pt>
                <c:pt idx="65">
                  <c:v>0.0450666666666667</c:v>
                </c:pt>
                <c:pt idx="66">
                  <c:v>0.0451333333333333</c:v>
                </c:pt>
                <c:pt idx="67">
                  <c:v>0.0451</c:v>
                </c:pt>
                <c:pt idx="68">
                  <c:v>0.045</c:v>
                </c:pt>
                <c:pt idx="69">
                  <c:v>0.0448</c:v>
                </c:pt>
                <c:pt idx="70">
                  <c:v>0.0445</c:v>
                </c:pt>
                <c:pt idx="71">
                  <c:v>0.0441</c:v>
                </c:pt>
                <c:pt idx="72">
                  <c:v>0.0436</c:v>
                </c:pt>
                <c:pt idx="73">
                  <c:v>0.043</c:v>
                </c:pt>
                <c:pt idx="74">
                  <c:v>0.0423333333333333</c:v>
                </c:pt>
                <c:pt idx="75">
                  <c:v>0.0415666666666667</c:v>
                </c:pt>
                <c:pt idx="76">
                  <c:v>0.0407333333333333</c:v>
                </c:pt>
                <c:pt idx="77">
                  <c:v>0.0398333333333333</c:v>
                </c:pt>
                <c:pt idx="78">
                  <c:v>0.0388666666666667</c:v>
                </c:pt>
                <c:pt idx="79">
                  <c:v>0.0379</c:v>
                </c:pt>
                <c:pt idx="80">
                  <c:v>0.0368666666666667</c:v>
                </c:pt>
                <c:pt idx="81">
                  <c:v>0.0358</c:v>
                </c:pt>
                <c:pt idx="82">
                  <c:v>0.0347666666666667</c:v>
                </c:pt>
                <c:pt idx="83">
                  <c:v>0.0336333333333333</c:v>
                </c:pt>
                <c:pt idx="84">
                  <c:v>0.0326333333333333</c:v>
                </c:pt>
                <c:pt idx="85">
                  <c:v>0.0315666666666667</c:v>
                </c:pt>
                <c:pt idx="86">
                  <c:v>0.0305333333333333</c:v>
                </c:pt>
                <c:pt idx="87">
                  <c:v>0.0295666666666667</c:v>
                </c:pt>
                <c:pt idx="88">
                  <c:v>0.0286333333333333</c:v>
                </c:pt>
                <c:pt idx="89">
                  <c:v>0.0277333333333333</c:v>
                </c:pt>
                <c:pt idx="90">
                  <c:v>0.0269333333333333</c:v>
                </c:pt>
                <c:pt idx="91">
                  <c:v>0.0261333333333333</c:v>
                </c:pt>
                <c:pt idx="92">
                  <c:v>0.0254333333333333</c:v>
                </c:pt>
                <c:pt idx="93">
                  <c:v>0.0248</c:v>
                </c:pt>
                <c:pt idx="94">
                  <c:v>0.0242666666666667</c:v>
                </c:pt>
                <c:pt idx="95">
                  <c:v>0.0237333333333333</c:v>
                </c:pt>
                <c:pt idx="96">
                  <c:v>0.0233</c:v>
                </c:pt>
                <c:pt idx="97">
                  <c:v>0.0229</c:v>
                </c:pt>
                <c:pt idx="98">
                  <c:v>0.0225666666666667</c:v>
                </c:pt>
                <c:pt idx="99">
                  <c:v>0.0223</c:v>
                </c:pt>
              </c:numCache>
            </c:numRef>
          </c:yVal>
          <c:smooth val="0"/>
        </c:ser>
        <c:axId val="34398612"/>
        <c:axId val="82060702"/>
      </c:scatterChart>
      <c:valAx>
        <c:axId val="34398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702"/>
        <c:crossesAt val="0"/>
        <c:crossBetween val="midCat"/>
      </c:valAx>
      <c:valAx>
        <c:axId val="82060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6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25633333333333</c:v>
                </c:pt>
                <c:pt idx="1">
                  <c:v>-0.147066666666667</c:v>
                </c:pt>
                <c:pt idx="2">
                  <c:v>-0.145866666666667</c:v>
                </c:pt>
                <c:pt idx="3">
                  <c:v>-0.1278</c:v>
                </c:pt>
                <c:pt idx="4">
                  <c:v>-0.0985666666666667</c:v>
                </c:pt>
                <c:pt idx="5">
                  <c:v>-0.064</c:v>
                </c:pt>
                <c:pt idx="6">
                  <c:v>-0.0297666666666667</c:v>
                </c:pt>
                <c:pt idx="7">
                  <c:v>-0.00156666666666667</c:v>
                </c:pt>
                <c:pt idx="8">
                  <c:v>0.0147333333333333</c:v>
                </c:pt>
                <c:pt idx="9">
                  <c:v>0.0134666666666667</c:v>
                </c:pt>
                <c:pt idx="10">
                  <c:v>-0.0107666666666667</c:v>
                </c:pt>
                <c:pt idx="11">
                  <c:v>-0.0552333333333333</c:v>
                </c:pt>
                <c:pt idx="12">
                  <c:v>-0.1077</c:v>
                </c:pt>
                <c:pt idx="13">
                  <c:v>-0.1551</c:v>
                </c:pt>
                <c:pt idx="14">
                  <c:v>-0.1843</c:v>
                </c:pt>
                <c:pt idx="15">
                  <c:v>-0.1834</c:v>
                </c:pt>
                <c:pt idx="16">
                  <c:v>-0.152466666666667</c:v>
                </c:pt>
                <c:pt idx="17">
                  <c:v>-0.102033333333333</c:v>
                </c:pt>
                <c:pt idx="18">
                  <c:v>-0.0438</c:v>
                </c:pt>
                <c:pt idx="19">
                  <c:v>0.0106666666666667</c:v>
                </c:pt>
                <c:pt idx="20">
                  <c:v>0.0507666666666667</c:v>
                </c:pt>
                <c:pt idx="21">
                  <c:v>0.0737</c:v>
                </c:pt>
                <c:pt idx="22">
                  <c:v>0.0872333333333333</c:v>
                </c:pt>
                <c:pt idx="23">
                  <c:v>0.1014</c:v>
                </c:pt>
                <c:pt idx="24">
                  <c:v>0.125933333333333</c:v>
                </c:pt>
                <c:pt idx="25">
                  <c:v>0.170133333333333</c:v>
                </c:pt>
                <c:pt idx="26">
                  <c:v>0.239133333333333</c:v>
                </c:pt>
                <c:pt idx="27">
                  <c:v>0.327933333333333</c:v>
                </c:pt>
                <c:pt idx="28">
                  <c:v>0.4287</c:v>
                </c:pt>
                <c:pt idx="29">
                  <c:v>0.533566666666667</c:v>
                </c:pt>
                <c:pt idx="30">
                  <c:v>0.635166666666667</c:v>
                </c:pt>
                <c:pt idx="31">
                  <c:v>0.727733333333334</c:v>
                </c:pt>
                <c:pt idx="32">
                  <c:v>0.810633333333333</c:v>
                </c:pt>
                <c:pt idx="33">
                  <c:v>0.884733333333334</c:v>
                </c:pt>
                <c:pt idx="34">
                  <c:v>0.950833333333333</c:v>
                </c:pt>
                <c:pt idx="35">
                  <c:v>1.00993333333333</c:v>
                </c:pt>
                <c:pt idx="36">
                  <c:v>1.06283333333333</c:v>
                </c:pt>
                <c:pt idx="37">
                  <c:v>1.10926666666667</c:v>
                </c:pt>
                <c:pt idx="38">
                  <c:v>1.1488</c:v>
                </c:pt>
                <c:pt idx="39">
                  <c:v>1.18136666666667</c:v>
                </c:pt>
                <c:pt idx="40">
                  <c:v>1.20703333333333</c:v>
                </c:pt>
                <c:pt idx="41">
                  <c:v>1.226</c:v>
                </c:pt>
                <c:pt idx="42">
                  <c:v>1.2385</c:v>
                </c:pt>
                <c:pt idx="43">
                  <c:v>1.24483333333333</c:v>
                </c:pt>
                <c:pt idx="44">
                  <c:v>1.24553333333333</c:v>
                </c:pt>
                <c:pt idx="45">
                  <c:v>1.24103333333333</c:v>
                </c:pt>
                <c:pt idx="46">
                  <c:v>1.23183333333333</c:v>
                </c:pt>
                <c:pt idx="47">
                  <c:v>1.2182</c:v>
                </c:pt>
                <c:pt idx="48">
                  <c:v>1.20016666666667</c:v>
                </c:pt>
                <c:pt idx="49">
                  <c:v>1.178</c:v>
                </c:pt>
                <c:pt idx="50">
                  <c:v>1.15173333333333</c:v>
                </c:pt>
                <c:pt idx="51">
                  <c:v>1.1215</c:v>
                </c:pt>
                <c:pt idx="52">
                  <c:v>1.08783333333333</c:v>
                </c:pt>
                <c:pt idx="53">
                  <c:v>1.05113333333333</c:v>
                </c:pt>
                <c:pt idx="54">
                  <c:v>1.01163333333333</c:v>
                </c:pt>
                <c:pt idx="55">
                  <c:v>0.969366666666667</c:v>
                </c:pt>
                <c:pt idx="56">
                  <c:v>0.924333333333333</c:v>
                </c:pt>
                <c:pt idx="57">
                  <c:v>0.876933333333333</c:v>
                </c:pt>
                <c:pt idx="58">
                  <c:v>0.827533333333333</c:v>
                </c:pt>
                <c:pt idx="59">
                  <c:v>0.776866666666667</c:v>
                </c:pt>
                <c:pt idx="60">
                  <c:v>0.726166666666667</c:v>
                </c:pt>
                <c:pt idx="61">
                  <c:v>0.676466666666667</c:v>
                </c:pt>
                <c:pt idx="62">
                  <c:v>0.628833333333333</c:v>
                </c:pt>
                <c:pt idx="63">
                  <c:v>0.583833333333333</c:v>
                </c:pt>
                <c:pt idx="64">
                  <c:v>0.540533333333333</c:v>
                </c:pt>
                <c:pt idx="65">
                  <c:v>0.4968</c:v>
                </c:pt>
                <c:pt idx="66">
                  <c:v>0.449933333333333</c:v>
                </c:pt>
                <c:pt idx="67">
                  <c:v>0.397466666666667</c:v>
                </c:pt>
                <c:pt idx="68">
                  <c:v>0.3384</c:v>
                </c:pt>
                <c:pt idx="69">
                  <c:v>0.274066666666667</c:v>
                </c:pt>
                <c:pt idx="70">
                  <c:v>0.2081</c:v>
                </c:pt>
                <c:pt idx="71">
                  <c:v>0.1458</c:v>
                </c:pt>
                <c:pt idx="72">
                  <c:v>0.0914666666666667</c:v>
                </c:pt>
                <c:pt idx="73">
                  <c:v>0.0469</c:v>
                </c:pt>
                <c:pt idx="74">
                  <c:v>0.0123</c:v>
                </c:pt>
                <c:pt idx="75">
                  <c:v>-0.0141666666666667</c:v>
                </c:pt>
                <c:pt idx="76">
                  <c:v>-0.0364333333333333</c:v>
                </c:pt>
                <c:pt idx="77">
                  <c:v>-0.0566</c:v>
                </c:pt>
                <c:pt idx="78">
                  <c:v>-0.0748666666666667</c:v>
                </c:pt>
                <c:pt idx="79">
                  <c:v>-0.0906333333333333</c:v>
                </c:pt>
                <c:pt idx="80">
                  <c:v>-0.102866666666667</c:v>
                </c:pt>
                <c:pt idx="81">
                  <c:v>-0.109533333333333</c:v>
                </c:pt>
                <c:pt idx="82">
                  <c:v>-0.110666666666667</c:v>
                </c:pt>
                <c:pt idx="83">
                  <c:v>-0.107633333333333</c:v>
                </c:pt>
                <c:pt idx="84">
                  <c:v>-0.101766666666667</c:v>
                </c:pt>
                <c:pt idx="85">
                  <c:v>-0.0946</c:v>
                </c:pt>
                <c:pt idx="86">
                  <c:v>-0.0876</c:v>
                </c:pt>
                <c:pt idx="87">
                  <c:v>-0.0810666666666667</c:v>
                </c:pt>
                <c:pt idx="88">
                  <c:v>-0.0749</c:v>
                </c:pt>
                <c:pt idx="89">
                  <c:v>-0.0688333333333333</c:v>
                </c:pt>
                <c:pt idx="90">
                  <c:v>-0.0627666666666667</c:v>
                </c:pt>
                <c:pt idx="91">
                  <c:v>-0.0564</c:v>
                </c:pt>
                <c:pt idx="92">
                  <c:v>-0.0499666666666667</c:v>
                </c:pt>
                <c:pt idx="93">
                  <c:v>-0.0434666666666667</c:v>
                </c:pt>
                <c:pt idx="94">
                  <c:v>-0.0371333333333333</c:v>
                </c:pt>
                <c:pt idx="95">
                  <c:v>-0.0466</c:v>
                </c:pt>
                <c:pt idx="96">
                  <c:v>-0.0255666666666667</c:v>
                </c:pt>
                <c:pt idx="97">
                  <c:v>-0.0205333333333333</c:v>
                </c:pt>
                <c:pt idx="98">
                  <c:v>-0.0163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568333333333333</c:v>
                </c:pt>
                <c:pt idx="2">
                  <c:v>-0.0493</c:v>
                </c:pt>
                <c:pt idx="3">
                  <c:v>-0.0412666666666667</c:v>
                </c:pt>
                <c:pt idx="4">
                  <c:v>-0.0328333333333333</c:v>
                </c:pt>
                <c:pt idx="5">
                  <c:v>-0.0238666666666667</c:v>
                </c:pt>
                <c:pt idx="6">
                  <c:v>-0.0145</c:v>
                </c:pt>
                <c:pt idx="7">
                  <c:v>-0.00476666666666667</c:v>
                </c:pt>
                <c:pt idx="8">
                  <c:v>0.0053</c:v>
                </c:pt>
                <c:pt idx="9">
                  <c:v>0.0157</c:v>
                </c:pt>
                <c:pt idx="10">
                  <c:v>0.0263666666666667</c:v>
                </c:pt>
                <c:pt idx="11">
                  <c:v>0.0373</c:v>
                </c:pt>
                <c:pt idx="12">
                  <c:v>0.0484333333333333</c:v>
                </c:pt>
                <c:pt idx="13">
                  <c:v>0.0597</c:v>
                </c:pt>
                <c:pt idx="14">
                  <c:v>0.0712</c:v>
                </c:pt>
                <c:pt idx="15">
                  <c:v>0.0827666666666667</c:v>
                </c:pt>
                <c:pt idx="16">
                  <c:v>0.0943333333333333</c:v>
                </c:pt>
                <c:pt idx="17">
                  <c:v>0.1059</c:v>
                </c:pt>
                <c:pt idx="18">
                  <c:v>0.117433333333333</c:v>
                </c:pt>
                <c:pt idx="19">
                  <c:v>0.1288</c:v>
                </c:pt>
                <c:pt idx="20">
                  <c:v>0.14</c:v>
                </c:pt>
                <c:pt idx="21">
                  <c:v>0.150866666666667</c:v>
                </c:pt>
                <c:pt idx="22">
                  <c:v>0.161333333333333</c:v>
                </c:pt>
                <c:pt idx="23">
                  <c:v>0.171366666666667</c:v>
                </c:pt>
                <c:pt idx="24">
                  <c:v>0.180833333333333</c:v>
                </c:pt>
                <c:pt idx="25">
                  <c:v>0.189666666666667</c:v>
                </c:pt>
                <c:pt idx="26">
                  <c:v>0.197766666666667</c:v>
                </c:pt>
                <c:pt idx="27">
                  <c:v>0.205066666666667</c:v>
                </c:pt>
                <c:pt idx="28">
                  <c:v>0.2115</c:v>
                </c:pt>
                <c:pt idx="29">
                  <c:v>0.2171</c:v>
                </c:pt>
                <c:pt idx="30">
                  <c:v>0.2218</c:v>
                </c:pt>
                <c:pt idx="31">
                  <c:v>0.225666666666667</c:v>
                </c:pt>
                <c:pt idx="32">
                  <c:v>0.2287</c:v>
                </c:pt>
                <c:pt idx="33">
                  <c:v>0.230933333333333</c:v>
                </c:pt>
                <c:pt idx="34">
                  <c:v>0.232366666666667</c:v>
                </c:pt>
                <c:pt idx="35">
                  <c:v>0.233066666666667</c:v>
                </c:pt>
                <c:pt idx="36">
                  <c:v>0.233</c:v>
                </c:pt>
                <c:pt idx="37">
                  <c:v>0.2324</c:v>
                </c:pt>
                <c:pt idx="38">
                  <c:v>0.2312</c:v>
                </c:pt>
                <c:pt idx="39">
                  <c:v>0.229633333333333</c:v>
                </c:pt>
                <c:pt idx="40">
                  <c:v>0.227733333333333</c:v>
                </c:pt>
                <c:pt idx="41">
                  <c:v>0.225633333333333</c:v>
                </c:pt>
                <c:pt idx="42">
                  <c:v>0.223433333333333</c:v>
                </c:pt>
                <c:pt idx="43">
                  <c:v>0.2211</c:v>
                </c:pt>
                <c:pt idx="44">
                  <c:v>0.218733333333333</c:v>
                </c:pt>
                <c:pt idx="45">
                  <c:v>0.2164</c:v>
                </c:pt>
                <c:pt idx="46">
                  <c:v>0.214066666666667</c:v>
                </c:pt>
                <c:pt idx="47">
                  <c:v>0.211933333333333</c:v>
                </c:pt>
                <c:pt idx="48">
                  <c:v>0.2099</c:v>
                </c:pt>
                <c:pt idx="49">
                  <c:v>0.208</c:v>
                </c:pt>
                <c:pt idx="50">
                  <c:v>0.206266666666667</c:v>
                </c:pt>
                <c:pt idx="51">
                  <c:v>0.204533333333333</c:v>
                </c:pt>
                <c:pt idx="52">
                  <c:v>0.202933333333333</c:v>
                </c:pt>
                <c:pt idx="53">
                  <c:v>0.201333333333333</c:v>
                </c:pt>
                <c:pt idx="54">
                  <c:v>0.1998</c:v>
                </c:pt>
                <c:pt idx="55">
                  <c:v>0.198266666666667</c:v>
                </c:pt>
                <c:pt idx="56">
                  <c:v>0.196766666666667</c:v>
                </c:pt>
                <c:pt idx="57">
                  <c:v>0.1952</c:v>
                </c:pt>
                <c:pt idx="58">
                  <c:v>0.193533333333333</c:v>
                </c:pt>
                <c:pt idx="59">
                  <c:v>0.1918</c:v>
                </c:pt>
                <c:pt idx="60">
                  <c:v>0.1899</c:v>
                </c:pt>
                <c:pt idx="61">
                  <c:v>0.187766666666667</c:v>
                </c:pt>
                <c:pt idx="62">
                  <c:v>0.1855</c:v>
                </c:pt>
                <c:pt idx="63">
                  <c:v>0.183033333333333</c:v>
                </c:pt>
                <c:pt idx="64">
                  <c:v>0.180466666666667</c:v>
                </c:pt>
                <c:pt idx="65">
                  <c:v>0.177766666666667</c:v>
                </c:pt>
                <c:pt idx="66">
                  <c:v>0.174966666666667</c:v>
                </c:pt>
                <c:pt idx="67">
                  <c:v>0.172033333333333</c:v>
                </c:pt>
                <c:pt idx="68">
                  <c:v>0.168966666666667</c:v>
                </c:pt>
                <c:pt idx="69">
                  <c:v>0.1658</c:v>
                </c:pt>
                <c:pt idx="70">
                  <c:v>0.162633333333333</c:v>
                </c:pt>
                <c:pt idx="71">
                  <c:v>0.1594</c:v>
                </c:pt>
                <c:pt idx="72">
                  <c:v>0.156233333333333</c:v>
                </c:pt>
                <c:pt idx="73">
                  <c:v>0.153033333333333</c:v>
                </c:pt>
                <c:pt idx="74">
                  <c:v>0.149933333333333</c:v>
                </c:pt>
                <c:pt idx="75">
                  <c:v>0.146933333333333</c:v>
                </c:pt>
                <c:pt idx="76">
                  <c:v>0.144066666666667</c:v>
                </c:pt>
                <c:pt idx="77">
                  <c:v>0.141366666666667</c:v>
                </c:pt>
                <c:pt idx="78">
                  <c:v>0.1388</c:v>
                </c:pt>
                <c:pt idx="79">
                  <c:v>0.1365</c:v>
                </c:pt>
                <c:pt idx="80">
                  <c:v>0.134366666666667</c:v>
                </c:pt>
                <c:pt idx="81">
                  <c:v>0.1325</c:v>
                </c:pt>
                <c:pt idx="82">
                  <c:v>0.130833333333333</c:v>
                </c:pt>
                <c:pt idx="83">
                  <c:v>0.1293</c:v>
                </c:pt>
                <c:pt idx="84">
                  <c:v>0.1279</c:v>
                </c:pt>
                <c:pt idx="85">
                  <c:v>0.126666666666667</c:v>
                </c:pt>
                <c:pt idx="86">
                  <c:v>0.125466666666667</c:v>
                </c:pt>
                <c:pt idx="87">
                  <c:v>0.124366666666667</c:v>
                </c:pt>
                <c:pt idx="88">
                  <c:v>0.1233</c:v>
                </c:pt>
                <c:pt idx="89">
                  <c:v>0.122233333333333</c:v>
                </c:pt>
                <c:pt idx="90">
                  <c:v>0.121133333333333</c:v>
                </c:pt>
                <c:pt idx="91">
                  <c:v>0.119866666666667</c:v>
                </c:pt>
                <c:pt idx="92">
                  <c:v>0.118466666666667</c:v>
                </c:pt>
                <c:pt idx="93">
                  <c:v>0.116833333333333</c:v>
                </c:pt>
                <c:pt idx="94">
                  <c:v>0.1149</c:v>
                </c:pt>
                <c:pt idx="95">
                  <c:v>0.1126</c:v>
                </c:pt>
                <c:pt idx="96">
                  <c:v>0.109966666666667</c:v>
                </c:pt>
                <c:pt idx="97">
                  <c:v>0.1068</c:v>
                </c:pt>
                <c:pt idx="98">
                  <c:v>0.1032</c:v>
                </c:pt>
                <c:pt idx="99">
                  <c:v>0.0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08</c:v>
                </c:pt>
                <c:pt idx="1">
                  <c:v>-0.307233333333333</c:v>
                </c:pt>
                <c:pt idx="2">
                  <c:v>-0.2855</c:v>
                </c:pt>
                <c:pt idx="3">
                  <c:v>-0.187566666666667</c:v>
                </c:pt>
                <c:pt idx="4">
                  <c:v>-0.0582333333333333</c:v>
                </c:pt>
                <c:pt idx="5">
                  <c:v>0.0577</c:v>
                </c:pt>
                <c:pt idx="6">
                  <c:v>0.115466666666667</c:v>
                </c:pt>
                <c:pt idx="7">
                  <c:v>0.0702</c:v>
                </c:pt>
                <c:pt idx="8">
                  <c:v>-0.115066666666667</c:v>
                </c:pt>
                <c:pt idx="9">
                  <c:v>-0.406366666666667</c:v>
                </c:pt>
                <c:pt idx="10">
                  <c:v>-0.727633333333333</c:v>
                </c:pt>
                <c:pt idx="11">
                  <c:v>-1.00206666666667</c:v>
                </c:pt>
                <c:pt idx="12">
                  <c:v>-1.17326666666667</c:v>
                </c:pt>
                <c:pt idx="13">
                  <c:v>-1.24356666666667</c:v>
                </c:pt>
                <c:pt idx="14">
                  <c:v>-1.2295</c:v>
                </c:pt>
                <c:pt idx="15">
                  <c:v>-1.14743333333333</c:v>
                </c:pt>
                <c:pt idx="16">
                  <c:v>-1.01086666666667</c:v>
                </c:pt>
                <c:pt idx="17">
                  <c:v>-0.832133333333333</c:v>
                </c:pt>
                <c:pt idx="18">
                  <c:v>-0.623233333333333</c:v>
                </c:pt>
                <c:pt idx="19">
                  <c:v>-0.396533333333333</c:v>
                </c:pt>
                <c:pt idx="20">
                  <c:v>-0.164333333333333</c:v>
                </c:pt>
                <c:pt idx="21">
                  <c:v>0.0607</c:v>
                </c:pt>
                <c:pt idx="22">
                  <c:v>0.2661</c:v>
                </c:pt>
                <c:pt idx="23">
                  <c:v>0.4437</c:v>
                </c:pt>
                <c:pt idx="24">
                  <c:v>0.594466666666667</c:v>
                </c:pt>
                <c:pt idx="25">
                  <c:v>0.722033333333333</c:v>
                </c:pt>
                <c:pt idx="26">
                  <c:v>0.829966666666667</c:v>
                </c:pt>
                <c:pt idx="27">
                  <c:v>0.921533333333333</c:v>
                </c:pt>
                <c:pt idx="28">
                  <c:v>0.999733333333333</c:v>
                </c:pt>
                <c:pt idx="29">
                  <c:v>1.0677</c:v>
                </c:pt>
                <c:pt idx="30">
                  <c:v>1.1271</c:v>
                </c:pt>
                <c:pt idx="31">
                  <c:v>1.17716666666667</c:v>
                </c:pt>
                <c:pt idx="32">
                  <c:v>1.21603333333333</c:v>
                </c:pt>
                <c:pt idx="33">
                  <c:v>1.24213333333333</c:v>
                </c:pt>
                <c:pt idx="34">
                  <c:v>1.25466666666667</c:v>
                </c:pt>
                <c:pt idx="35">
                  <c:v>1.2539</c:v>
                </c:pt>
                <c:pt idx="36">
                  <c:v>1.24036666666667</c:v>
                </c:pt>
                <c:pt idx="37">
                  <c:v>1.21473333333333</c:v>
                </c:pt>
                <c:pt idx="38">
                  <c:v>1.1779</c:v>
                </c:pt>
                <c:pt idx="39">
                  <c:v>1.13026666666667</c:v>
                </c:pt>
                <c:pt idx="40">
                  <c:v>1.07223333333333</c:v>
                </c:pt>
                <c:pt idx="41">
                  <c:v>1.00576666666667</c:v>
                </c:pt>
                <c:pt idx="42">
                  <c:v>0.934666666666667</c:v>
                </c:pt>
                <c:pt idx="43">
                  <c:v>0.865133333333333</c:v>
                </c:pt>
                <c:pt idx="44">
                  <c:v>0.8024</c:v>
                </c:pt>
                <c:pt idx="45">
                  <c:v>0.749333333333333</c:v>
                </c:pt>
                <c:pt idx="46">
                  <c:v>0.7055</c:v>
                </c:pt>
                <c:pt idx="47">
                  <c:v>0.668133333333333</c:v>
                </c:pt>
                <c:pt idx="48">
                  <c:v>0.635</c:v>
                </c:pt>
                <c:pt idx="49">
                  <c:v>0.6043</c:v>
                </c:pt>
                <c:pt idx="50">
                  <c:v>0.575633333333333</c:v>
                </c:pt>
                <c:pt idx="51">
                  <c:v>0.548866666666667</c:v>
                </c:pt>
                <c:pt idx="52">
                  <c:v>0.5237</c:v>
                </c:pt>
                <c:pt idx="53">
                  <c:v>0.499666666666667</c:v>
                </c:pt>
                <c:pt idx="54">
                  <c:v>0.4764</c:v>
                </c:pt>
                <c:pt idx="55">
                  <c:v>0.453466666666667</c:v>
                </c:pt>
                <c:pt idx="56">
                  <c:v>0.4304</c:v>
                </c:pt>
                <c:pt idx="57">
                  <c:v>0.407266666666667</c:v>
                </c:pt>
                <c:pt idx="58">
                  <c:v>0.384366666666667</c:v>
                </c:pt>
                <c:pt idx="59">
                  <c:v>0.362233333333333</c:v>
                </c:pt>
                <c:pt idx="60">
                  <c:v>0.341533333333333</c:v>
                </c:pt>
                <c:pt idx="61">
                  <c:v>0.322166666666667</c:v>
                </c:pt>
                <c:pt idx="62">
                  <c:v>0.303766666666667</c:v>
                </c:pt>
                <c:pt idx="63">
                  <c:v>0.285866666666667</c:v>
                </c:pt>
                <c:pt idx="64">
                  <c:v>0.268066666666667</c:v>
                </c:pt>
                <c:pt idx="65">
                  <c:v>0.250366666666667</c:v>
                </c:pt>
                <c:pt idx="66">
                  <c:v>0.232766666666667</c:v>
                </c:pt>
                <c:pt idx="67">
                  <c:v>0.215133333333333</c:v>
                </c:pt>
                <c:pt idx="68">
                  <c:v>0.1972</c:v>
                </c:pt>
                <c:pt idx="69">
                  <c:v>0.1787</c:v>
                </c:pt>
                <c:pt idx="70">
                  <c:v>0.159433333333333</c:v>
                </c:pt>
                <c:pt idx="71">
                  <c:v>0.139433333333333</c:v>
                </c:pt>
                <c:pt idx="72">
                  <c:v>0.118433333333333</c:v>
                </c:pt>
                <c:pt idx="73">
                  <c:v>0.0962</c:v>
                </c:pt>
                <c:pt idx="74">
                  <c:v>0.0725666666666667</c:v>
                </c:pt>
                <c:pt idx="75">
                  <c:v>0.0477</c:v>
                </c:pt>
                <c:pt idx="76">
                  <c:v>0.0219666666666667</c:v>
                </c:pt>
                <c:pt idx="77">
                  <c:v>-0.00413333333333334</c:v>
                </c:pt>
                <c:pt idx="78">
                  <c:v>-0.0303666666666667</c:v>
                </c:pt>
                <c:pt idx="79">
                  <c:v>-0.0561333333333333</c:v>
                </c:pt>
                <c:pt idx="80">
                  <c:v>-0.0811333333333333</c:v>
                </c:pt>
                <c:pt idx="81">
                  <c:v>-0.104833333333333</c:v>
                </c:pt>
                <c:pt idx="82">
                  <c:v>-0.127133333333333</c:v>
                </c:pt>
                <c:pt idx="83">
                  <c:v>-0.148033333333333</c:v>
                </c:pt>
                <c:pt idx="84">
                  <c:v>-0.168066666666667</c:v>
                </c:pt>
                <c:pt idx="85">
                  <c:v>-0.1878</c:v>
                </c:pt>
                <c:pt idx="86">
                  <c:v>-0.207666666666667</c:v>
                </c:pt>
                <c:pt idx="87">
                  <c:v>-0.227866666666667</c:v>
                </c:pt>
                <c:pt idx="88">
                  <c:v>-0.248566666666667</c:v>
                </c:pt>
                <c:pt idx="89">
                  <c:v>-0.2698</c:v>
                </c:pt>
                <c:pt idx="90">
                  <c:v>-0.2914</c:v>
                </c:pt>
                <c:pt idx="91">
                  <c:v>-0.313033333333333</c:v>
                </c:pt>
                <c:pt idx="92">
                  <c:v>-0.3341</c:v>
                </c:pt>
                <c:pt idx="93">
                  <c:v>-0.354133333333333</c:v>
                </c:pt>
                <c:pt idx="94">
                  <c:v>-0.372766666666667</c:v>
                </c:pt>
                <c:pt idx="95">
                  <c:v>-0.3899</c:v>
                </c:pt>
                <c:pt idx="96">
                  <c:v>-0.405533333333333</c:v>
                </c:pt>
                <c:pt idx="97">
                  <c:v>-0.4194</c:v>
                </c:pt>
                <c:pt idx="98">
                  <c:v>-0.4314</c:v>
                </c:pt>
                <c:pt idx="99">
                  <c:v>-0.44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-0.2484</c:v>
                </c:pt>
                <c:pt idx="2">
                  <c:v>-0.2686</c:v>
                </c:pt>
                <c:pt idx="3">
                  <c:v>-0.2489</c:v>
                </c:pt>
                <c:pt idx="4">
                  <c:v>-0.195766666666667</c:v>
                </c:pt>
                <c:pt idx="5">
                  <c:v>-0.115733333333333</c:v>
                </c:pt>
                <c:pt idx="6">
                  <c:v>-0.0152666666666667</c:v>
                </c:pt>
                <c:pt idx="7">
                  <c:v>0.0991666666666667</c:v>
                </c:pt>
                <c:pt idx="8">
                  <c:v>0.221066666666667</c:v>
                </c:pt>
                <c:pt idx="9">
                  <c:v>0.3439</c:v>
                </c:pt>
                <c:pt idx="10">
                  <c:v>0.461266666666667</c:v>
                </c:pt>
                <c:pt idx="11">
                  <c:v>0.566666666666667</c:v>
                </c:pt>
                <c:pt idx="12">
                  <c:v>0.6549</c:v>
                </c:pt>
                <c:pt idx="13">
                  <c:v>0.725333333333333</c:v>
                </c:pt>
                <c:pt idx="14">
                  <c:v>0.778833333333333</c:v>
                </c:pt>
                <c:pt idx="15">
                  <c:v>0.816233333333333</c:v>
                </c:pt>
                <c:pt idx="16">
                  <c:v>0.838366666666667</c:v>
                </c:pt>
                <c:pt idx="17">
                  <c:v>0.8461</c:v>
                </c:pt>
                <c:pt idx="18">
                  <c:v>0.841066666666667</c:v>
                </c:pt>
                <c:pt idx="19">
                  <c:v>0.824333333333333</c:v>
                </c:pt>
                <c:pt idx="20">
                  <c:v>0.797</c:v>
                </c:pt>
                <c:pt idx="21">
                  <c:v>0.760433333333333</c:v>
                </c:pt>
                <c:pt idx="22">
                  <c:v>0.718033333333333</c:v>
                </c:pt>
                <c:pt idx="23">
                  <c:v>0.673966666666667</c:v>
                </c:pt>
                <c:pt idx="24">
                  <c:v>0.6323</c:v>
                </c:pt>
                <c:pt idx="25">
                  <c:v>0.597166666666667</c:v>
                </c:pt>
                <c:pt idx="26">
                  <c:v>0.572533333333333</c:v>
                </c:pt>
                <c:pt idx="27">
                  <c:v>0.561833333333333</c:v>
                </c:pt>
                <c:pt idx="28">
                  <c:v>0.5675</c:v>
                </c:pt>
                <c:pt idx="29">
                  <c:v>0.5905</c:v>
                </c:pt>
                <c:pt idx="30">
                  <c:v>0.6296</c:v>
                </c:pt>
                <c:pt idx="31">
                  <c:v>0.6827</c:v>
                </c:pt>
                <c:pt idx="32">
                  <c:v>0.746033333333333</c:v>
                </c:pt>
                <c:pt idx="33">
                  <c:v>0.815066666666667</c:v>
                </c:pt>
                <c:pt idx="34">
                  <c:v>0.885033333333333</c:v>
                </c:pt>
                <c:pt idx="35">
                  <c:v>0.953066666666667</c:v>
                </c:pt>
                <c:pt idx="36">
                  <c:v>1.01756666666667</c:v>
                </c:pt>
                <c:pt idx="37">
                  <c:v>1.07746666666667</c:v>
                </c:pt>
                <c:pt idx="38">
                  <c:v>1.13183333333333</c:v>
                </c:pt>
                <c:pt idx="39">
                  <c:v>1.17993333333333</c:v>
                </c:pt>
                <c:pt idx="40">
                  <c:v>1.22076666666667</c:v>
                </c:pt>
                <c:pt idx="41">
                  <c:v>1.25326666666667</c:v>
                </c:pt>
                <c:pt idx="42">
                  <c:v>1.2774</c:v>
                </c:pt>
                <c:pt idx="43">
                  <c:v>1.2934</c:v>
                </c:pt>
                <c:pt idx="44">
                  <c:v>1.30133333333333</c:v>
                </c:pt>
                <c:pt idx="45">
                  <c:v>1.3013</c:v>
                </c:pt>
                <c:pt idx="46">
                  <c:v>1.29346666666667</c:v>
                </c:pt>
                <c:pt idx="47">
                  <c:v>1.27803333333333</c:v>
                </c:pt>
                <c:pt idx="48">
                  <c:v>1.25516666666667</c:v>
                </c:pt>
                <c:pt idx="49">
                  <c:v>1.22633333333333</c:v>
                </c:pt>
                <c:pt idx="50">
                  <c:v>1.1938</c:v>
                </c:pt>
                <c:pt idx="51">
                  <c:v>1.15983333333333</c:v>
                </c:pt>
                <c:pt idx="52">
                  <c:v>1.12663333333333</c:v>
                </c:pt>
                <c:pt idx="53">
                  <c:v>1.09643333333333</c:v>
                </c:pt>
                <c:pt idx="54">
                  <c:v>1.06896666666667</c:v>
                </c:pt>
                <c:pt idx="55">
                  <c:v>1.04046666666667</c:v>
                </c:pt>
                <c:pt idx="56">
                  <c:v>1.0068</c:v>
                </c:pt>
                <c:pt idx="57">
                  <c:v>0.962233333333333</c:v>
                </c:pt>
                <c:pt idx="58">
                  <c:v>0.899266666666667</c:v>
                </c:pt>
                <c:pt idx="59">
                  <c:v>0.8133</c:v>
                </c:pt>
                <c:pt idx="60">
                  <c:v>0.708733333333333</c:v>
                </c:pt>
                <c:pt idx="61">
                  <c:v>0.5918</c:v>
                </c:pt>
                <c:pt idx="62">
                  <c:v>0.470233333333333</c:v>
                </c:pt>
                <c:pt idx="63">
                  <c:v>0.356266666666667</c:v>
                </c:pt>
                <c:pt idx="64">
                  <c:v>0.262333333333333</c:v>
                </c:pt>
                <c:pt idx="65">
                  <c:v>0.1911</c:v>
                </c:pt>
                <c:pt idx="66">
                  <c:v>0.140866666666667</c:v>
                </c:pt>
                <c:pt idx="67">
                  <c:v>0.107666666666667</c:v>
                </c:pt>
                <c:pt idx="68">
                  <c:v>0.0840333333333333</c:v>
                </c:pt>
                <c:pt idx="69">
                  <c:v>0.0584333333333333</c:v>
                </c:pt>
                <c:pt idx="70">
                  <c:v>0.0230333333333333</c:v>
                </c:pt>
                <c:pt idx="71">
                  <c:v>-0.0254</c:v>
                </c:pt>
                <c:pt idx="72">
                  <c:v>-0.0851</c:v>
                </c:pt>
                <c:pt idx="73">
                  <c:v>-0.152466666666667</c:v>
                </c:pt>
                <c:pt idx="74">
                  <c:v>-0.219733333333333</c:v>
                </c:pt>
                <c:pt idx="75">
                  <c:v>-0.278</c:v>
                </c:pt>
                <c:pt idx="76">
                  <c:v>-0.320866666666667</c:v>
                </c:pt>
                <c:pt idx="77">
                  <c:v>-0.3475</c:v>
                </c:pt>
                <c:pt idx="78">
                  <c:v>-0.358466666666667</c:v>
                </c:pt>
                <c:pt idx="79">
                  <c:v>-0.356233333333333</c:v>
                </c:pt>
                <c:pt idx="80">
                  <c:v>-0.346966666666667</c:v>
                </c:pt>
                <c:pt idx="81">
                  <c:v>-0.3363</c:v>
                </c:pt>
                <c:pt idx="82">
                  <c:v>-0.327</c:v>
                </c:pt>
                <c:pt idx="83">
                  <c:v>-0.3211</c:v>
                </c:pt>
                <c:pt idx="84">
                  <c:v>-0.3205</c:v>
                </c:pt>
                <c:pt idx="85">
                  <c:v>-0.324566666666667</c:v>
                </c:pt>
                <c:pt idx="86">
                  <c:v>-0.3315</c:v>
                </c:pt>
                <c:pt idx="87">
                  <c:v>-0.340233333333333</c:v>
                </c:pt>
                <c:pt idx="88">
                  <c:v>-0.349866666666667</c:v>
                </c:pt>
                <c:pt idx="89">
                  <c:v>-0.359566666666667</c:v>
                </c:pt>
                <c:pt idx="90">
                  <c:v>-0.368733333333333</c:v>
                </c:pt>
                <c:pt idx="91">
                  <c:v>-0.377466666666667</c:v>
                </c:pt>
                <c:pt idx="92">
                  <c:v>-0.3858</c:v>
                </c:pt>
                <c:pt idx="93">
                  <c:v>-0.393766666666667</c:v>
                </c:pt>
                <c:pt idx="94">
                  <c:v>-0.401333333333333</c:v>
                </c:pt>
                <c:pt idx="95">
                  <c:v>-0.408433333333333</c:v>
                </c:pt>
                <c:pt idx="96">
                  <c:v>-0.4151</c:v>
                </c:pt>
                <c:pt idx="97">
                  <c:v>-0.421233333333333</c:v>
                </c:pt>
                <c:pt idx="98">
                  <c:v>-0.426933333333333</c:v>
                </c:pt>
                <c:pt idx="99">
                  <c:v>-0.4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4926</c:v>
                </c:pt>
                <c:pt idx="1">
                  <c:v>-0.449266666666667</c:v>
                </c:pt>
                <c:pt idx="2">
                  <c:v>-0.423333333333333</c:v>
                </c:pt>
                <c:pt idx="3">
                  <c:v>-0.410133333333333</c:v>
                </c:pt>
                <c:pt idx="4">
                  <c:v>-0.405133333333333</c:v>
                </c:pt>
                <c:pt idx="5">
                  <c:v>-0.403733333333333</c:v>
                </c:pt>
                <c:pt idx="6">
                  <c:v>-0.401266666666667</c:v>
                </c:pt>
                <c:pt idx="7">
                  <c:v>-0.3932</c:v>
                </c:pt>
                <c:pt idx="8">
                  <c:v>-0.374866666666667</c:v>
                </c:pt>
                <c:pt idx="9">
                  <c:v>-0.3422</c:v>
                </c:pt>
                <c:pt idx="10">
                  <c:v>-0.295066666666667</c:v>
                </c:pt>
                <c:pt idx="11">
                  <c:v>-0.235766666666667</c:v>
                </c:pt>
                <c:pt idx="12">
                  <c:v>-0.171766666666667</c:v>
                </c:pt>
                <c:pt idx="13">
                  <c:v>-0.115466666666667</c:v>
                </c:pt>
                <c:pt idx="14">
                  <c:v>-0.0719</c:v>
                </c:pt>
                <c:pt idx="15">
                  <c:v>-0.0394</c:v>
                </c:pt>
                <c:pt idx="16">
                  <c:v>-0.0159333333333333</c:v>
                </c:pt>
                <c:pt idx="17">
                  <c:v>0.00389999999999999</c:v>
                </c:pt>
                <c:pt idx="18">
                  <c:v>0.0279</c:v>
                </c:pt>
                <c:pt idx="19">
                  <c:v>0.0567666666666667</c:v>
                </c:pt>
                <c:pt idx="20">
                  <c:v>0.0905333333333333</c:v>
                </c:pt>
                <c:pt idx="21">
                  <c:v>0.129233333333333</c:v>
                </c:pt>
                <c:pt idx="22">
                  <c:v>0.173666666666667</c:v>
                </c:pt>
                <c:pt idx="23">
                  <c:v>0.2246</c:v>
                </c:pt>
                <c:pt idx="24">
                  <c:v>0.282166666666667</c:v>
                </c:pt>
                <c:pt idx="25">
                  <c:v>0.346733333333333</c:v>
                </c:pt>
                <c:pt idx="26">
                  <c:v>0.418033333333333</c:v>
                </c:pt>
                <c:pt idx="27">
                  <c:v>0.494066666666667</c:v>
                </c:pt>
                <c:pt idx="28">
                  <c:v>0.5724</c:v>
                </c:pt>
                <c:pt idx="29">
                  <c:v>0.650666666666667</c:v>
                </c:pt>
                <c:pt idx="30">
                  <c:v>0.7263</c:v>
                </c:pt>
                <c:pt idx="31">
                  <c:v>0.798766666666667</c:v>
                </c:pt>
                <c:pt idx="32">
                  <c:v>0.868133333333333</c:v>
                </c:pt>
                <c:pt idx="33">
                  <c:v>0.934433333333333</c:v>
                </c:pt>
                <c:pt idx="34">
                  <c:v>0.9972</c:v>
                </c:pt>
                <c:pt idx="35">
                  <c:v>1.0556</c:v>
                </c:pt>
                <c:pt idx="36">
                  <c:v>1.1083</c:v>
                </c:pt>
                <c:pt idx="37">
                  <c:v>1.15383333333333</c:v>
                </c:pt>
                <c:pt idx="38">
                  <c:v>1.1898</c:v>
                </c:pt>
                <c:pt idx="39">
                  <c:v>1.2146</c:v>
                </c:pt>
                <c:pt idx="40">
                  <c:v>1.22706666666667</c:v>
                </c:pt>
                <c:pt idx="41">
                  <c:v>1.22673333333333</c:v>
                </c:pt>
                <c:pt idx="42">
                  <c:v>1.21576666666667</c:v>
                </c:pt>
                <c:pt idx="43">
                  <c:v>1.1973</c:v>
                </c:pt>
                <c:pt idx="44">
                  <c:v>1.1755</c:v>
                </c:pt>
                <c:pt idx="45">
                  <c:v>1.15423333333333</c:v>
                </c:pt>
                <c:pt idx="46">
                  <c:v>1.13466666666667</c:v>
                </c:pt>
                <c:pt idx="47">
                  <c:v>1.11683333333333</c:v>
                </c:pt>
                <c:pt idx="48">
                  <c:v>1.0995</c:v>
                </c:pt>
                <c:pt idx="49">
                  <c:v>1.08063333333333</c:v>
                </c:pt>
                <c:pt idx="50">
                  <c:v>1.0581</c:v>
                </c:pt>
                <c:pt idx="51">
                  <c:v>1.0307</c:v>
                </c:pt>
                <c:pt idx="52">
                  <c:v>0.999366666666667</c:v>
                </c:pt>
                <c:pt idx="53">
                  <c:v>0.9656</c:v>
                </c:pt>
                <c:pt idx="54">
                  <c:v>0.931966666666667</c:v>
                </c:pt>
                <c:pt idx="55">
                  <c:v>0.900766666666667</c:v>
                </c:pt>
                <c:pt idx="56">
                  <c:v>0.8721</c:v>
                </c:pt>
                <c:pt idx="57">
                  <c:v>0.844933333333333</c:v>
                </c:pt>
                <c:pt idx="58">
                  <c:v>0.818133333333333</c:v>
                </c:pt>
                <c:pt idx="59">
                  <c:v>0.790466666666667</c:v>
                </c:pt>
                <c:pt idx="60">
                  <c:v>0.762166666666667</c:v>
                </c:pt>
                <c:pt idx="61">
                  <c:v>0.734433333333333</c:v>
                </c:pt>
                <c:pt idx="62">
                  <c:v>0.708366666666667</c:v>
                </c:pt>
                <c:pt idx="63">
                  <c:v>0.6848</c:v>
                </c:pt>
                <c:pt idx="64">
                  <c:v>0.662866666666667</c:v>
                </c:pt>
                <c:pt idx="65">
                  <c:v>0.64</c:v>
                </c:pt>
                <c:pt idx="66">
                  <c:v>0.613566666666667</c:v>
                </c:pt>
                <c:pt idx="67">
                  <c:v>0.5811</c:v>
                </c:pt>
                <c:pt idx="68">
                  <c:v>0.5425</c:v>
                </c:pt>
                <c:pt idx="69">
                  <c:v>0.501666666666667</c:v>
                </c:pt>
                <c:pt idx="70">
                  <c:v>0.463666666666667</c:v>
                </c:pt>
                <c:pt idx="71">
                  <c:v>0.434133333333333</c:v>
                </c:pt>
                <c:pt idx="72">
                  <c:v>0.4162</c:v>
                </c:pt>
                <c:pt idx="73">
                  <c:v>0.4071</c:v>
                </c:pt>
                <c:pt idx="74">
                  <c:v>0.401866666666667</c:v>
                </c:pt>
                <c:pt idx="75">
                  <c:v>0.394833333333333</c:v>
                </c:pt>
                <c:pt idx="76">
                  <c:v>0.380433333333333</c:v>
                </c:pt>
                <c:pt idx="77">
                  <c:v>0.3572</c:v>
                </c:pt>
                <c:pt idx="78">
                  <c:v>0.3259</c:v>
                </c:pt>
                <c:pt idx="79">
                  <c:v>0.2878</c:v>
                </c:pt>
                <c:pt idx="80">
                  <c:v>0.244933333333333</c:v>
                </c:pt>
                <c:pt idx="81">
                  <c:v>0.202433333333333</c:v>
                </c:pt>
                <c:pt idx="82">
                  <c:v>0.165266666666667</c:v>
                </c:pt>
                <c:pt idx="83">
                  <c:v>0.138233333333333</c:v>
                </c:pt>
                <c:pt idx="84">
                  <c:v>0.1261</c:v>
                </c:pt>
                <c:pt idx="85">
                  <c:v>0.131933333333333</c:v>
                </c:pt>
                <c:pt idx="86">
                  <c:v>0.1513</c:v>
                </c:pt>
                <c:pt idx="87">
                  <c:v>0.176466666666667</c:v>
                </c:pt>
                <c:pt idx="88">
                  <c:v>0.199766666666667</c:v>
                </c:pt>
                <c:pt idx="89">
                  <c:v>0.214333333333333</c:v>
                </c:pt>
                <c:pt idx="90">
                  <c:v>0.214066666666667</c:v>
                </c:pt>
                <c:pt idx="91">
                  <c:v>0.198066666666667</c:v>
                </c:pt>
                <c:pt idx="92">
                  <c:v>0.170266666666667</c:v>
                </c:pt>
                <c:pt idx="93">
                  <c:v>0.134333333333333</c:v>
                </c:pt>
                <c:pt idx="94">
                  <c:v>0.0933666666666667</c:v>
                </c:pt>
                <c:pt idx="95">
                  <c:v>0.0502</c:v>
                </c:pt>
                <c:pt idx="96">
                  <c:v>0.00783333333333334</c:v>
                </c:pt>
                <c:pt idx="97">
                  <c:v>-0.0308666666666667</c:v>
                </c:pt>
                <c:pt idx="98">
                  <c:v>-0.0628333333333333</c:v>
                </c:pt>
                <c:pt idx="99">
                  <c:v>-0.0852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59466666666667</c:v>
                </c:pt>
                <c:pt idx="1">
                  <c:v>-0.339566666666667</c:v>
                </c:pt>
                <c:pt idx="2">
                  <c:v>-0.3312</c:v>
                </c:pt>
                <c:pt idx="3">
                  <c:v>-0.331033333333333</c:v>
                </c:pt>
                <c:pt idx="4">
                  <c:v>-0.3359</c:v>
                </c:pt>
                <c:pt idx="5">
                  <c:v>-0.342533333333333</c:v>
                </c:pt>
                <c:pt idx="6">
                  <c:v>-0.347733333333333</c:v>
                </c:pt>
                <c:pt idx="7">
                  <c:v>-0.3483</c:v>
                </c:pt>
                <c:pt idx="8">
                  <c:v>-0.3409</c:v>
                </c:pt>
                <c:pt idx="9">
                  <c:v>-0.3224</c:v>
                </c:pt>
                <c:pt idx="10">
                  <c:v>-0.289766666666667</c:v>
                </c:pt>
                <c:pt idx="11">
                  <c:v>-0.247133333333333</c:v>
                </c:pt>
                <c:pt idx="12">
                  <c:v>-0.209266666666667</c:v>
                </c:pt>
                <c:pt idx="13">
                  <c:v>-0.1922</c:v>
                </c:pt>
                <c:pt idx="14">
                  <c:v>-0.212066666666667</c:v>
                </c:pt>
                <c:pt idx="15">
                  <c:v>-0.2831</c:v>
                </c:pt>
                <c:pt idx="16">
                  <c:v>-0.3991</c:v>
                </c:pt>
                <c:pt idx="17">
                  <c:v>-0.5352</c:v>
                </c:pt>
                <c:pt idx="18">
                  <c:v>-0.6643</c:v>
                </c:pt>
                <c:pt idx="19">
                  <c:v>-0.7592</c:v>
                </c:pt>
                <c:pt idx="20">
                  <c:v>-0.797233333333333</c:v>
                </c:pt>
                <c:pt idx="21">
                  <c:v>-0.777</c:v>
                </c:pt>
                <c:pt idx="22">
                  <c:v>-0.705233333333333</c:v>
                </c:pt>
                <c:pt idx="23">
                  <c:v>-0.589633333333333</c:v>
                </c:pt>
                <c:pt idx="24">
                  <c:v>-0.437466666666667</c:v>
                </c:pt>
                <c:pt idx="25">
                  <c:v>-0.253666666666667</c:v>
                </c:pt>
                <c:pt idx="26">
                  <c:v>-0.0391333333333333</c:v>
                </c:pt>
                <c:pt idx="27">
                  <c:v>0.196466666666667</c:v>
                </c:pt>
                <c:pt idx="28">
                  <c:v>0.441033333333333</c:v>
                </c:pt>
                <c:pt idx="29">
                  <c:v>0.6826</c:v>
                </c:pt>
                <c:pt idx="30">
                  <c:v>0.9097</c:v>
                </c:pt>
                <c:pt idx="31">
                  <c:v>1.11323333333333</c:v>
                </c:pt>
                <c:pt idx="32">
                  <c:v>1.28963333333333</c:v>
                </c:pt>
                <c:pt idx="33">
                  <c:v>1.4368</c:v>
                </c:pt>
                <c:pt idx="34">
                  <c:v>1.55276666666667</c:v>
                </c:pt>
                <c:pt idx="35">
                  <c:v>1.63673333333333</c:v>
                </c:pt>
                <c:pt idx="36">
                  <c:v>1.6895</c:v>
                </c:pt>
                <c:pt idx="37">
                  <c:v>1.71496666666667</c:v>
                </c:pt>
                <c:pt idx="38">
                  <c:v>1.71816666666667</c:v>
                </c:pt>
                <c:pt idx="39">
                  <c:v>1.70373333333333</c:v>
                </c:pt>
                <c:pt idx="40">
                  <c:v>1.67546666666667</c:v>
                </c:pt>
                <c:pt idx="41">
                  <c:v>1.6366</c:v>
                </c:pt>
                <c:pt idx="42">
                  <c:v>1.58986666666667</c:v>
                </c:pt>
                <c:pt idx="43">
                  <c:v>1.53783333333333</c:v>
                </c:pt>
                <c:pt idx="44">
                  <c:v>1.483</c:v>
                </c:pt>
                <c:pt idx="45">
                  <c:v>1.42733333333333</c:v>
                </c:pt>
                <c:pt idx="46">
                  <c:v>1.37233333333333</c:v>
                </c:pt>
                <c:pt idx="47">
                  <c:v>1.31836666666667</c:v>
                </c:pt>
                <c:pt idx="48">
                  <c:v>1.2652</c:v>
                </c:pt>
                <c:pt idx="49">
                  <c:v>1.2129</c:v>
                </c:pt>
                <c:pt idx="50">
                  <c:v>1.16143333333333</c:v>
                </c:pt>
                <c:pt idx="51">
                  <c:v>1.11083333333333</c:v>
                </c:pt>
                <c:pt idx="52">
                  <c:v>1.06056666666667</c:v>
                </c:pt>
                <c:pt idx="53">
                  <c:v>1.01016666666667</c:v>
                </c:pt>
                <c:pt idx="54">
                  <c:v>0.9592</c:v>
                </c:pt>
                <c:pt idx="55">
                  <c:v>0.907466666666667</c:v>
                </c:pt>
                <c:pt idx="56">
                  <c:v>0.8548</c:v>
                </c:pt>
                <c:pt idx="57">
                  <c:v>0.8014</c:v>
                </c:pt>
                <c:pt idx="58">
                  <c:v>0.7476</c:v>
                </c:pt>
                <c:pt idx="59">
                  <c:v>0.6937</c:v>
                </c:pt>
                <c:pt idx="60">
                  <c:v>0.640066666666667</c:v>
                </c:pt>
                <c:pt idx="61">
                  <c:v>0.586966666666667</c:v>
                </c:pt>
                <c:pt idx="62">
                  <c:v>0.534733333333333</c:v>
                </c:pt>
                <c:pt idx="63">
                  <c:v>0.4834</c:v>
                </c:pt>
                <c:pt idx="64">
                  <c:v>0.4328</c:v>
                </c:pt>
                <c:pt idx="65">
                  <c:v>0.382633333333333</c:v>
                </c:pt>
                <c:pt idx="66">
                  <c:v>0.3329</c:v>
                </c:pt>
                <c:pt idx="67">
                  <c:v>0.2846</c:v>
                </c:pt>
                <c:pt idx="68">
                  <c:v>0.239733333333333</c:v>
                </c:pt>
                <c:pt idx="69">
                  <c:v>0.2011</c:v>
                </c:pt>
                <c:pt idx="70">
                  <c:v>0.171766666666667</c:v>
                </c:pt>
                <c:pt idx="71">
                  <c:v>0.154033333333333</c:v>
                </c:pt>
                <c:pt idx="72">
                  <c:v>0.147833333333333</c:v>
                </c:pt>
                <c:pt idx="73">
                  <c:v>0.1509</c:v>
                </c:pt>
                <c:pt idx="74">
                  <c:v>0.159433333333333</c:v>
                </c:pt>
                <c:pt idx="75">
                  <c:v>0.1696</c:v>
                </c:pt>
                <c:pt idx="76">
                  <c:v>0.178</c:v>
                </c:pt>
                <c:pt idx="77">
                  <c:v>0.182766666666667</c:v>
                </c:pt>
                <c:pt idx="78">
                  <c:v>0.1842</c:v>
                </c:pt>
                <c:pt idx="79">
                  <c:v>0.183233333333333</c:v>
                </c:pt>
                <c:pt idx="80">
                  <c:v>0.180933333333333</c:v>
                </c:pt>
                <c:pt idx="81">
                  <c:v>0.1782</c:v>
                </c:pt>
                <c:pt idx="82">
                  <c:v>0.175666666666667</c:v>
                </c:pt>
                <c:pt idx="83">
                  <c:v>0.1733</c:v>
                </c:pt>
                <c:pt idx="84">
                  <c:v>0.1708</c:v>
                </c:pt>
                <c:pt idx="85">
                  <c:v>0.167966666666667</c:v>
                </c:pt>
                <c:pt idx="86">
                  <c:v>0.164533333333333</c:v>
                </c:pt>
                <c:pt idx="87">
                  <c:v>0.160466666666667</c:v>
                </c:pt>
                <c:pt idx="88">
                  <c:v>0.1558</c:v>
                </c:pt>
                <c:pt idx="89">
                  <c:v>0.150766666666667</c:v>
                </c:pt>
                <c:pt idx="90">
                  <c:v>0.145333333333333</c:v>
                </c:pt>
                <c:pt idx="91">
                  <c:v>0.1397</c:v>
                </c:pt>
                <c:pt idx="92">
                  <c:v>0.133933333333333</c:v>
                </c:pt>
                <c:pt idx="93">
                  <c:v>0.128033333333333</c:v>
                </c:pt>
                <c:pt idx="94">
                  <c:v>0.122133333333333</c:v>
                </c:pt>
                <c:pt idx="95">
                  <c:v>0.116233333333333</c:v>
                </c:pt>
                <c:pt idx="96">
                  <c:v>0.1103</c:v>
                </c:pt>
                <c:pt idx="97">
                  <c:v>0.1045</c:v>
                </c:pt>
                <c:pt idx="98">
                  <c:v>0.0988</c:v>
                </c:pt>
                <c:pt idx="99">
                  <c:v>0.09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786666666666667</c:v>
                </c:pt>
                <c:pt idx="1">
                  <c:v>-0.0384</c:v>
                </c:pt>
                <c:pt idx="2">
                  <c:v>-0.0068</c:v>
                </c:pt>
                <c:pt idx="3">
                  <c:v>0.0189666666666667</c:v>
                </c:pt>
                <c:pt idx="4">
                  <c:v>0.0417666666666667</c:v>
                </c:pt>
                <c:pt idx="5">
                  <c:v>0.0645</c:v>
                </c:pt>
                <c:pt idx="6">
                  <c:v>0.09</c:v>
                </c:pt>
                <c:pt idx="7">
                  <c:v>0.1212</c:v>
                </c:pt>
                <c:pt idx="8">
                  <c:v>0.1609</c:v>
                </c:pt>
                <c:pt idx="9">
                  <c:v>0.211966666666667</c:v>
                </c:pt>
                <c:pt idx="10">
                  <c:v>0.275133333333333</c:v>
                </c:pt>
                <c:pt idx="11">
                  <c:v>0.344766666666667</c:v>
                </c:pt>
                <c:pt idx="12">
                  <c:v>0.413033333333333</c:v>
                </c:pt>
                <c:pt idx="13">
                  <c:v>0.4718</c:v>
                </c:pt>
                <c:pt idx="14">
                  <c:v>0.5128</c:v>
                </c:pt>
                <c:pt idx="15">
                  <c:v>0.5314</c:v>
                </c:pt>
                <c:pt idx="16">
                  <c:v>0.528166666666667</c:v>
                </c:pt>
                <c:pt idx="17">
                  <c:v>0.5048</c:v>
                </c:pt>
                <c:pt idx="18">
                  <c:v>0.4646</c:v>
                </c:pt>
                <c:pt idx="19">
                  <c:v>0.414633333333333</c:v>
                </c:pt>
                <c:pt idx="20">
                  <c:v>0.3629</c:v>
                </c:pt>
                <c:pt idx="21">
                  <c:v>0.316633333333333</c:v>
                </c:pt>
                <c:pt idx="22">
                  <c:v>0.283066666666667</c:v>
                </c:pt>
                <c:pt idx="23">
                  <c:v>0.267633333333333</c:v>
                </c:pt>
                <c:pt idx="24">
                  <c:v>0.271966666666667</c:v>
                </c:pt>
                <c:pt idx="25">
                  <c:v>0.2957</c:v>
                </c:pt>
                <c:pt idx="26">
                  <c:v>0.338166666666667</c:v>
                </c:pt>
                <c:pt idx="27">
                  <c:v>0.398433333333333</c:v>
                </c:pt>
                <c:pt idx="28">
                  <c:v>0.4734</c:v>
                </c:pt>
                <c:pt idx="29">
                  <c:v>0.5593</c:v>
                </c:pt>
                <c:pt idx="30">
                  <c:v>0.652566666666667</c:v>
                </c:pt>
                <c:pt idx="31">
                  <c:v>0.749666666666667</c:v>
                </c:pt>
                <c:pt idx="32">
                  <c:v>0.8456</c:v>
                </c:pt>
                <c:pt idx="33">
                  <c:v>0.9355</c:v>
                </c:pt>
                <c:pt idx="34">
                  <c:v>1.01603333333333</c:v>
                </c:pt>
                <c:pt idx="35">
                  <c:v>1.08426666666667</c:v>
                </c:pt>
                <c:pt idx="36">
                  <c:v>1.1381</c:v>
                </c:pt>
                <c:pt idx="37">
                  <c:v>1.1779</c:v>
                </c:pt>
                <c:pt idx="38">
                  <c:v>1.2045</c:v>
                </c:pt>
                <c:pt idx="39">
                  <c:v>1.2184</c:v>
                </c:pt>
                <c:pt idx="40">
                  <c:v>1.2202</c:v>
                </c:pt>
                <c:pt idx="41">
                  <c:v>1.21063333333333</c:v>
                </c:pt>
                <c:pt idx="42">
                  <c:v>1.19056666666667</c:v>
                </c:pt>
                <c:pt idx="43">
                  <c:v>1.16103333333333</c:v>
                </c:pt>
                <c:pt idx="44">
                  <c:v>1.12423333333333</c:v>
                </c:pt>
                <c:pt idx="45">
                  <c:v>1.0825</c:v>
                </c:pt>
                <c:pt idx="46">
                  <c:v>1.0378</c:v>
                </c:pt>
                <c:pt idx="47">
                  <c:v>0.992066666666667</c:v>
                </c:pt>
                <c:pt idx="48">
                  <c:v>0.946833333333333</c:v>
                </c:pt>
                <c:pt idx="49">
                  <c:v>0.902933333333333</c:v>
                </c:pt>
                <c:pt idx="50">
                  <c:v>0.8608</c:v>
                </c:pt>
                <c:pt idx="51">
                  <c:v>0.820933333333333</c:v>
                </c:pt>
                <c:pt idx="52">
                  <c:v>0.783633333333333</c:v>
                </c:pt>
                <c:pt idx="53">
                  <c:v>0.749</c:v>
                </c:pt>
                <c:pt idx="54">
                  <c:v>0.716633333333333</c:v>
                </c:pt>
                <c:pt idx="55">
                  <c:v>0.685966666666667</c:v>
                </c:pt>
                <c:pt idx="56">
                  <c:v>0.6565</c:v>
                </c:pt>
                <c:pt idx="57">
                  <c:v>0.6277</c:v>
                </c:pt>
                <c:pt idx="58">
                  <c:v>0.599066666666667</c:v>
                </c:pt>
                <c:pt idx="59">
                  <c:v>0.570133333333333</c:v>
                </c:pt>
                <c:pt idx="60">
                  <c:v>0.540166666666667</c:v>
                </c:pt>
                <c:pt idx="61">
                  <c:v>0.508466666666667</c:v>
                </c:pt>
                <c:pt idx="62">
                  <c:v>0.474633333333333</c:v>
                </c:pt>
                <c:pt idx="63">
                  <c:v>0.439066666666667</c:v>
                </c:pt>
                <c:pt idx="64">
                  <c:v>0.402266666666667</c:v>
                </c:pt>
                <c:pt idx="65">
                  <c:v>0.3655</c:v>
                </c:pt>
                <c:pt idx="66">
                  <c:v>0.330266666666667</c:v>
                </c:pt>
                <c:pt idx="67">
                  <c:v>0.296833333333333</c:v>
                </c:pt>
                <c:pt idx="68">
                  <c:v>0.2651</c:v>
                </c:pt>
                <c:pt idx="69">
                  <c:v>0.234666666666667</c:v>
                </c:pt>
                <c:pt idx="70">
                  <c:v>0.203233333333333</c:v>
                </c:pt>
                <c:pt idx="71">
                  <c:v>0.168566666666667</c:v>
                </c:pt>
                <c:pt idx="72">
                  <c:v>0.130766666666667</c:v>
                </c:pt>
                <c:pt idx="73">
                  <c:v>0.0899666666666667</c:v>
                </c:pt>
                <c:pt idx="74">
                  <c:v>0.0467</c:v>
                </c:pt>
                <c:pt idx="75">
                  <c:v>0.00333333333333333</c:v>
                </c:pt>
                <c:pt idx="76">
                  <c:v>-0.0386</c:v>
                </c:pt>
                <c:pt idx="77">
                  <c:v>-0.0778333333333333</c:v>
                </c:pt>
                <c:pt idx="78">
                  <c:v>-0.1134</c:v>
                </c:pt>
                <c:pt idx="79">
                  <c:v>-0.144766666666667</c:v>
                </c:pt>
                <c:pt idx="80">
                  <c:v>-0.169266666666667</c:v>
                </c:pt>
                <c:pt idx="81">
                  <c:v>-0.187666666666667</c:v>
                </c:pt>
                <c:pt idx="82">
                  <c:v>-0.201766666666667</c:v>
                </c:pt>
                <c:pt idx="83">
                  <c:v>-0.213233333333333</c:v>
                </c:pt>
                <c:pt idx="84">
                  <c:v>-0.223233333333333</c:v>
                </c:pt>
                <c:pt idx="85">
                  <c:v>-0.233666666666667</c:v>
                </c:pt>
                <c:pt idx="86">
                  <c:v>-0.244166666666667</c:v>
                </c:pt>
                <c:pt idx="87">
                  <c:v>-0.253533333333333</c:v>
                </c:pt>
                <c:pt idx="88">
                  <c:v>-0.2613</c:v>
                </c:pt>
                <c:pt idx="89">
                  <c:v>-0.267733333333333</c:v>
                </c:pt>
                <c:pt idx="90">
                  <c:v>-0.2733</c:v>
                </c:pt>
                <c:pt idx="91">
                  <c:v>-0.278533333333333</c:v>
                </c:pt>
                <c:pt idx="92">
                  <c:v>-0.284033333333333</c:v>
                </c:pt>
                <c:pt idx="93">
                  <c:v>-0.289833333333333</c:v>
                </c:pt>
                <c:pt idx="94">
                  <c:v>-0.295733333333333</c:v>
                </c:pt>
                <c:pt idx="95">
                  <c:v>-0.3016</c:v>
                </c:pt>
                <c:pt idx="96">
                  <c:v>-0.3072</c:v>
                </c:pt>
                <c:pt idx="97">
                  <c:v>-0.312366666666667</c:v>
                </c:pt>
                <c:pt idx="98">
                  <c:v>-0.316933333333333</c:v>
                </c:pt>
                <c:pt idx="99">
                  <c:v>-0.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25133333333333</c:v>
                </c:pt>
                <c:pt idx="1">
                  <c:v>-0.3607</c:v>
                </c:pt>
                <c:pt idx="2">
                  <c:v>-0.455666666666667</c:v>
                </c:pt>
                <c:pt idx="3">
                  <c:v>-0.4359</c:v>
                </c:pt>
                <c:pt idx="4">
                  <c:v>-0.327466666666667</c:v>
                </c:pt>
                <c:pt idx="5">
                  <c:v>-0.156333333333333</c:v>
                </c:pt>
                <c:pt idx="6">
                  <c:v>0.0514</c:v>
                </c:pt>
                <c:pt idx="7">
                  <c:v>0.2698</c:v>
                </c:pt>
                <c:pt idx="8">
                  <c:v>0.472833333333333</c:v>
                </c:pt>
                <c:pt idx="9">
                  <c:v>0.634533333333333</c:v>
                </c:pt>
                <c:pt idx="10">
                  <c:v>0.728866666666667</c:v>
                </c:pt>
                <c:pt idx="11">
                  <c:v>0.735033333333333</c:v>
                </c:pt>
                <c:pt idx="12">
                  <c:v>0.663966666666667</c:v>
                </c:pt>
                <c:pt idx="13">
                  <c:v>0.5441</c:v>
                </c:pt>
                <c:pt idx="14">
                  <c:v>0.4047</c:v>
                </c:pt>
                <c:pt idx="15">
                  <c:v>0.274966666666667</c:v>
                </c:pt>
                <c:pt idx="16">
                  <c:v>0.180033333333333</c:v>
                </c:pt>
                <c:pt idx="17">
                  <c:v>0.124066666666667</c:v>
                </c:pt>
                <c:pt idx="18">
                  <c:v>0.0981666666666667</c:v>
                </c:pt>
                <c:pt idx="19">
                  <c:v>0.0922333333333333</c:v>
                </c:pt>
                <c:pt idx="20">
                  <c:v>0.096</c:v>
                </c:pt>
                <c:pt idx="21">
                  <c:v>0.101966666666667</c:v>
                </c:pt>
                <c:pt idx="22">
                  <c:v>0.113033333333333</c:v>
                </c:pt>
                <c:pt idx="23">
                  <c:v>0.134333333333333</c:v>
                </c:pt>
                <c:pt idx="24">
                  <c:v>0.170966666666667</c:v>
                </c:pt>
                <c:pt idx="25">
                  <c:v>0.228</c:v>
                </c:pt>
                <c:pt idx="26">
                  <c:v>0.308633333333333</c:v>
                </c:pt>
                <c:pt idx="27">
                  <c:v>0.4085</c:v>
                </c:pt>
                <c:pt idx="28">
                  <c:v>0.521033333333333</c:v>
                </c:pt>
                <c:pt idx="29">
                  <c:v>0.639766666666667</c:v>
                </c:pt>
                <c:pt idx="30">
                  <c:v>0.758133333333333</c:v>
                </c:pt>
                <c:pt idx="31">
                  <c:v>0.870133333333333</c:v>
                </c:pt>
                <c:pt idx="32">
                  <c:v>0.972</c:v>
                </c:pt>
                <c:pt idx="33">
                  <c:v>1.06153333333333</c:v>
                </c:pt>
                <c:pt idx="34">
                  <c:v>1.1379</c:v>
                </c:pt>
                <c:pt idx="35">
                  <c:v>1.20036666666667</c:v>
                </c:pt>
                <c:pt idx="36">
                  <c:v>1.24863333333333</c:v>
                </c:pt>
                <c:pt idx="37">
                  <c:v>1.28403333333333</c:v>
                </c:pt>
                <c:pt idx="38">
                  <c:v>1.30833333333333</c:v>
                </c:pt>
                <c:pt idx="39">
                  <c:v>1.32336666666667</c:v>
                </c:pt>
                <c:pt idx="40">
                  <c:v>1.33103333333333</c:v>
                </c:pt>
                <c:pt idx="41">
                  <c:v>1.3331</c:v>
                </c:pt>
                <c:pt idx="42">
                  <c:v>1.33086666666667</c:v>
                </c:pt>
                <c:pt idx="43">
                  <c:v>1.32546666666667</c:v>
                </c:pt>
                <c:pt idx="44">
                  <c:v>1.3177</c:v>
                </c:pt>
                <c:pt idx="45">
                  <c:v>1.30806666666667</c:v>
                </c:pt>
                <c:pt idx="46">
                  <c:v>1.29706666666667</c:v>
                </c:pt>
                <c:pt idx="47">
                  <c:v>1.28463333333333</c:v>
                </c:pt>
                <c:pt idx="48">
                  <c:v>1.27046666666667</c:v>
                </c:pt>
                <c:pt idx="49">
                  <c:v>1.25426666666667</c:v>
                </c:pt>
                <c:pt idx="50">
                  <c:v>1.23526666666667</c:v>
                </c:pt>
                <c:pt idx="51">
                  <c:v>1.213</c:v>
                </c:pt>
                <c:pt idx="52">
                  <c:v>1.18736666666667</c:v>
                </c:pt>
                <c:pt idx="53">
                  <c:v>1.1582</c:v>
                </c:pt>
                <c:pt idx="54">
                  <c:v>1.12556666666667</c:v>
                </c:pt>
                <c:pt idx="55">
                  <c:v>1.08993333333333</c:v>
                </c:pt>
                <c:pt idx="56">
                  <c:v>1.05166666666667</c:v>
                </c:pt>
                <c:pt idx="57">
                  <c:v>1.01126666666667</c:v>
                </c:pt>
                <c:pt idx="58">
                  <c:v>0.969366666666667</c:v>
                </c:pt>
                <c:pt idx="59">
                  <c:v>0.926433333333333</c:v>
                </c:pt>
                <c:pt idx="60">
                  <c:v>0.8829</c:v>
                </c:pt>
                <c:pt idx="61">
                  <c:v>0.839333333333333</c:v>
                </c:pt>
                <c:pt idx="62">
                  <c:v>0.795966666666667</c:v>
                </c:pt>
                <c:pt idx="63">
                  <c:v>0.753266666666667</c:v>
                </c:pt>
                <c:pt idx="64">
                  <c:v>0.711566666666667</c:v>
                </c:pt>
                <c:pt idx="65">
                  <c:v>0.671466666666667</c:v>
                </c:pt>
                <c:pt idx="66">
                  <c:v>0.6338</c:v>
                </c:pt>
                <c:pt idx="67">
                  <c:v>0.599766666666667</c:v>
                </c:pt>
                <c:pt idx="68">
                  <c:v>0.570666666666667</c:v>
                </c:pt>
                <c:pt idx="69">
                  <c:v>0.547866666666667</c:v>
                </c:pt>
                <c:pt idx="70">
                  <c:v>0.531066666666667</c:v>
                </c:pt>
                <c:pt idx="71">
                  <c:v>0.5177</c:v>
                </c:pt>
                <c:pt idx="72">
                  <c:v>0.5007</c:v>
                </c:pt>
                <c:pt idx="73">
                  <c:v>0.471933333333333</c:v>
                </c:pt>
                <c:pt idx="74">
                  <c:v>0.4233</c:v>
                </c:pt>
                <c:pt idx="75">
                  <c:v>0.3491</c:v>
                </c:pt>
                <c:pt idx="76">
                  <c:v>0.250233333333333</c:v>
                </c:pt>
                <c:pt idx="77">
                  <c:v>0.138466666666667</c:v>
                </c:pt>
                <c:pt idx="78">
                  <c:v>0.0282666666666667</c:v>
                </c:pt>
                <c:pt idx="79">
                  <c:v>-0.066</c:v>
                </c:pt>
                <c:pt idx="80">
                  <c:v>-0.131233333333333</c:v>
                </c:pt>
                <c:pt idx="81">
                  <c:v>-0.1623</c:v>
                </c:pt>
                <c:pt idx="82">
                  <c:v>-0.166333333333333</c:v>
                </c:pt>
                <c:pt idx="83">
                  <c:v>-0.153333333333333</c:v>
                </c:pt>
                <c:pt idx="84">
                  <c:v>-0.133333333333333</c:v>
                </c:pt>
                <c:pt idx="85">
                  <c:v>-0.116166666666667</c:v>
                </c:pt>
                <c:pt idx="86">
                  <c:v>-0.1075</c:v>
                </c:pt>
                <c:pt idx="87">
                  <c:v>-0.1063</c:v>
                </c:pt>
                <c:pt idx="88">
                  <c:v>-0.109866666666667</c:v>
                </c:pt>
                <c:pt idx="89">
                  <c:v>-0.1156</c:v>
                </c:pt>
                <c:pt idx="90">
                  <c:v>-0.120866666666667</c:v>
                </c:pt>
                <c:pt idx="91">
                  <c:v>-0.123866666666667</c:v>
                </c:pt>
                <c:pt idx="92">
                  <c:v>-0.1247</c:v>
                </c:pt>
                <c:pt idx="93">
                  <c:v>-0.1239</c:v>
                </c:pt>
                <c:pt idx="94">
                  <c:v>-0.121933333333333</c:v>
                </c:pt>
                <c:pt idx="95">
                  <c:v>-0.119266666666667</c:v>
                </c:pt>
                <c:pt idx="96">
                  <c:v>-0.116366666666667</c:v>
                </c:pt>
                <c:pt idx="97">
                  <c:v>-0.1137</c:v>
                </c:pt>
                <c:pt idx="98">
                  <c:v>-0.111833333333333</c:v>
                </c:pt>
                <c:pt idx="99">
                  <c:v>-0.111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18</c:v>
                </c:pt>
                <c:pt idx="1">
                  <c:v>-0.188766666666667</c:v>
                </c:pt>
                <c:pt idx="2">
                  <c:v>-0.185233333333333</c:v>
                </c:pt>
                <c:pt idx="3">
                  <c:v>-0.174366666666667</c:v>
                </c:pt>
                <c:pt idx="4">
                  <c:v>-0.159333333333333</c:v>
                </c:pt>
                <c:pt idx="5">
                  <c:v>-0.1434</c:v>
                </c:pt>
                <c:pt idx="6">
                  <c:v>-0.129766666666667</c:v>
                </c:pt>
                <c:pt idx="7">
                  <c:v>-0.121633333333333</c:v>
                </c:pt>
                <c:pt idx="8">
                  <c:v>-0.1222</c:v>
                </c:pt>
                <c:pt idx="9">
                  <c:v>-0.1347</c:v>
                </c:pt>
                <c:pt idx="10">
                  <c:v>-0.1622</c:v>
                </c:pt>
                <c:pt idx="11">
                  <c:v>-0.204033333333333</c:v>
                </c:pt>
                <c:pt idx="12">
                  <c:v>-0.2557</c:v>
                </c:pt>
                <c:pt idx="13">
                  <c:v>-0.310666666666667</c:v>
                </c:pt>
                <c:pt idx="14">
                  <c:v>-0.359166666666667</c:v>
                </c:pt>
                <c:pt idx="15">
                  <c:v>-0.3914</c:v>
                </c:pt>
                <c:pt idx="16">
                  <c:v>-0.402566666666667</c:v>
                </c:pt>
                <c:pt idx="17">
                  <c:v>-0.3906</c:v>
                </c:pt>
                <c:pt idx="18">
                  <c:v>-0.3536</c:v>
                </c:pt>
                <c:pt idx="19">
                  <c:v>-0.292133333333333</c:v>
                </c:pt>
                <c:pt idx="20">
                  <c:v>-0.210433333333333</c:v>
                </c:pt>
                <c:pt idx="21">
                  <c:v>-0.113733333333333</c:v>
                </c:pt>
                <c:pt idx="22">
                  <c:v>-0.00736666666666666</c:v>
                </c:pt>
                <c:pt idx="23">
                  <c:v>0.1034</c:v>
                </c:pt>
                <c:pt idx="24">
                  <c:v>0.213266666666667</c:v>
                </c:pt>
                <c:pt idx="25">
                  <c:v>0.319166666666667</c:v>
                </c:pt>
                <c:pt idx="26">
                  <c:v>0.421233333333333</c:v>
                </c:pt>
                <c:pt idx="27">
                  <c:v>0.52</c:v>
                </c:pt>
                <c:pt idx="28">
                  <c:v>0.616033333333333</c:v>
                </c:pt>
                <c:pt idx="29">
                  <c:v>0.709733333333333</c:v>
                </c:pt>
                <c:pt idx="30">
                  <c:v>0.8011</c:v>
                </c:pt>
                <c:pt idx="31">
                  <c:v>0.8886</c:v>
                </c:pt>
                <c:pt idx="32">
                  <c:v>0.969833333333333</c:v>
                </c:pt>
                <c:pt idx="33">
                  <c:v>1.04213333333333</c:v>
                </c:pt>
                <c:pt idx="34">
                  <c:v>1.1032</c:v>
                </c:pt>
                <c:pt idx="35">
                  <c:v>1.1519</c:v>
                </c:pt>
                <c:pt idx="36">
                  <c:v>1.188</c:v>
                </c:pt>
                <c:pt idx="37">
                  <c:v>1.2122</c:v>
                </c:pt>
                <c:pt idx="38">
                  <c:v>1.22583333333333</c:v>
                </c:pt>
                <c:pt idx="39">
                  <c:v>1.23026666666667</c:v>
                </c:pt>
                <c:pt idx="40">
                  <c:v>1.22733333333333</c:v>
                </c:pt>
                <c:pt idx="41">
                  <c:v>1.21906666666667</c:v>
                </c:pt>
                <c:pt idx="42">
                  <c:v>1.20723333333333</c:v>
                </c:pt>
                <c:pt idx="43">
                  <c:v>1.1931</c:v>
                </c:pt>
                <c:pt idx="44">
                  <c:v>1.17666666666667</c:v>
                </c:pt>
                <c:pt idx="45">
                  <c:v>1.1561</c:v>
                </c:pt>
                <c:pt idx="46">
                  <c:v>1.12923333333333</c:v>
                </c:pt>
                <c:pt idx="47">
                  <c:v>1.094</c:v>
                </c:pt>
                <c:pt idx="48">
                  <c:v>1.04883333333333</c:v>
                </c:pt>
                <c:pt idx="49">
                  <c:v>0.995966666666667</c:v>
                </c:pt>
                <c:pt idx="50">
                  <c:v>0.939666666666667</c:v>
                </c:pt>
                <c:pt idx="51">
                  <c:v>0.8844</c:v>
                </c:pt>
                <c:pt idx="52">
                  <c:v>0.834433333333333</c:v>
                </c:pt>
                <c:pt idx="53">
                  <c:v>0.7941</c:v>
                </c:pt>
                <c:pt idx="54">
                  <c:v>0.764766666666667</c:v>
                </c:pt>
                <c:pt idx="55">
                  <c:v>0.7424</c:v>
                </c:pt>
                <c:pt idx="56">
                  <c:v>0.721966666666667</c:v>
                </c:pt>
                <c:pt idx="57">
                  <c:v>0.698533333333333</c:v>
                </c:pt>
                <c:pt idx="58">
                  <c:v>0.667266666666667</c:v>
                </c:pt>
                <c:pt idx="59">
                  <c:v>0.6248</c:v>
                </c:pt>
                <c:pt idx="60">
                  <c:v>0.570166666666667</c:v>
                </c:pt>
                <c:pt idx="61">
                  <c:v>0.506633333333333</c:v>
                </c:pt>
                <c:pt idx="62">
                  <c:v>0.438066666666667</c:v>
                </c:pt>
                <c:pt idx="63">
                  <c:v>0.368433333333333</c:v>
                </c:pt>
                <c:pt idx="64">
                  <c:v>0.3014</c:v>
                </c:pt>
                <c:pt idx="65">
                  <c:v>0.2406</c:v>
                </c:pt>
                <c:pt idx="66">
                  <c:v>0.187933333333333</c:v>
                </c:pt>
                <c:pt idx="67">
                  <c:v>0.142</c:v>
                </c:pt>
                <c:pt idx="68">
                  <c:v>0.102033333333333</c:v>
                </c:pt>
                <c:pt idx="69">
                  <c:v>0.0687</c:v>
                </c:pt>
                <c:pt idx="70">
                  <c:v>0.0427</c:v>
                </c:pt>
                <c:pt idx="71">
                  <c:v>0.0247</c:v>
                </c:pt>
                <c:pt idx="72">
                  <c:v>0.0159333333333333</c:v>
                </c:pt>
                <c:pt idx="73">
                  <c:v>0.0158</c:v>
                </c:pt>
                <c:pt idx="74">
                  <c:v>0.0219333333333333</c:v>
                </c:pt>
                <c:pt idx="75">
                  <c:v>0.032</c:v>
                </c:pt>
                <c:pt idx="76">
                  <c:v>0.0435</c:v>
                </c:pt>
                <c:pt idx="77">
                  <c:v>0.0542</c:v>
                </c:pt>
                <c:pt idx="78">
                  <c:v>0.0629333333333333</c:v>
                </c:pt>
                <c:pt idx="79">
                  <c:v>0.0694333333333333</c:v>
                </c:pt>
                <c:pt idx="80">
                  <c:v>0.0733666666666667</c:v>
                </c:pt>
                <c:pt idx="81">
                  <c:v>0.0745</c:v>
                </c:pt>
                <c:pt idx="82">
                  <c:v>0.0729</c:v>
                </c:pt>
                <c:pt idx="83">
                  <c:v>0.0699</c:v>
                </c:pt>
                <c:pt idx="84">
                  <c:v>0.0665333333333333</c:v>
                </c:pt>
                <c:pt idx="85">
                  <c:v>0.0638</c:v>
                </c:pt>
                <c:pt idx="86">
                  <c:v>0.0623</c:v>
                </c:pt>
                <c:pt idx="87">
                  <c:v>0.0623666666666667</c:v>
                </c:pt>
                <c:pt idx="88">
                  <c:v>0.0631</c:v>
                </c:pt>
                <c:pt idx="89">
                  <c:v>0.0636</c:v>
                </c:pt>
                <c:pt idx="90">
                  <c:v>0.0631333333333333</c:v>
                </c:pt>
                <c:pt idx="91">
                  <c:v>0.0613333333333333</c:v>
                </c:pt>
                <c:pt idx="92">
                  <c:v>0.0582</c:v>
                </c:pt>
                <c:pt idx="93">
                  <c:v>0.0543666666666667</c:v>
                </c:pt>
                <c:pt idx="94">
                  <c:v>0.0505</c:v>
                </c:pt>
                <c:pt idx="95">
                  <c:v>0.0471333333333333</c:v>
                </c:pt>
                <c:pt idx="96">
                  <c:v>0.0449666666666667</c:v>
                </c:pt>
                <c:pt idx="97">
                  <c:v>0.0446</c:v>
                </c:pt>
                <c:pt idx="98">
                  <c:v>0.0467</c:v>
                </c:pt>
                <c:pt idx="99">
                  <c:v>0.051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905</c:v>
                </c:pt>
                <c:pt idx="1">
                  <c:v>-0.555766666666667</c:v>
                </c:pt>
                <c:pt idx="2">
                  <c:v>-0.574233333333333</c:v>
                </c:pt>
                <c:pt idx="3">
                  <c:v>-0.5551</c:v>
                </c:pt>
                <c:pt idx="4">
                  <c:v>-0.507566666666667</c:v>
                </c:pt>
                <c:pt idx="5">
                  <c:v>-0.440766666666667</c:v>
                </c:pt>
                <c:pt idx="6">
                  <c:v>-0.363833333333333</c:v>
                </c:pt>
                <c:pt idx="7">
                  <c:v>-0.286066666666667</c:v>
                </c:pt>
                <c:pt idx="8">
                  <c:v>-0.216533333333333</c:v>
                </c:pt>
                <c:pt idx="9">
                  <c:v>-0.1644</c:v>
                </c:pt>
                <c:pt idx="10">
                  <c:v>-0.138866666666667</c:v>
                </c:pt>
                <c:pt idx="11">
                  <c:v>-0.148733333333333</c:v>
                </c:pt>
                <c:pt idx="12">
                  <c:v>-0.200933333333333</c:v>
                </c:pt>
                <c:pt idx="13">
                  <c:v>-0.3008</c:v>
                </c:pt>
                <c:pt idx="14">
                  <c:v>-0.4436</c:v>
                </c:pt>
                <c:pt idx="15">
                  <c:v>-0.616866666666667</c:v>
                </c:pt>
                <c:pt idx="16">
                  <c:v>-0.8061</c:v>
                </c:pt>
                <c:pt idx="17">
                  <c:v>-0.990366666666667</c:v>
                </c:pt>
                <c:pt idx="18">
                  <c:v>-1.14736666666667</c:v>
                </c:pt>
                <c:pt idx="19">
                  <c:v>-1.25423333333333</c:v>
                </c:pt>
                <c:pt idx="20">
                  <c:v>-1.2925</c:v>
                </c:pt>
                <c:pt idx="21">
                  <c:v>-1.25646666666667</c:v>
                </c:pt>
                <c:pt idx="22">
                  <c:v>-1.15506666666667</c:v>
                </c:pt>
                <c:pt idx="23">
                  <c:v>-1.00053333333333</c:v>
                </c:pt>
                <c:pt idx="24">
                  <c:v>-0.805333333333333</c:v>
                </c:pt>
                <c:pt idx="25">
                  <c:v>-0.5849</c:v>
                </c:pt>
                <c:pt idx="26">
                  <c:v>-0.3558</c:v>
                </c:pt>
                <c:pt idx="27">
                  <c:v>-0.1258</c:v>
                </c:pt>
                <c:pt idx="28">
                  <c:v>0.0996</c:v>
                </c:pt>
                <c:pt idx="29">
                  <c:v>0.314766666666667</c:v>
                </c:pt>
                <c:pt idx="30">
                  <c:v>0.514366666666667</c:v>
                </c:pt>
                <c:pt idx="31">
                  <c:v>0.6945</c:v>
                </c:pt>
                <c:pt idx="32">
                  <c:v>0.8533</c:v>
                </c:pt>
                <c:pt idx="33">
                  <c:v>0.990166666666667</c:v>
                </c:pt>
                <c:pt idx="34">
                  <c:v>1.10523333333333</c:v>
                </c:pt>
                <c:pt idx="35">
                  <c:v>1.19853333333333</c:v>
                </c:pt>
                <c:pt idx="36">
                  <c:v>1.27026666666667</c:v>
                </c:pt>
                <c:pt idx="37">
                  <c:v>1.32206666666667</c:v>
                </c:pt>
                <c:pt idx="38">
                  <c:v>1.35646666666667</c:v>
                </c:pt>
                <c:pt idx="39">
                  <c:v>1.37643333333333</c:v>
                </c:pt>
                <c:pt idx="40">
                  <c:v>1.38556666666667</c:v>
                </c:pt>
                <c:pt idx="41">
                  <c:v>1.38723333333333</c:v>
                </c:pt>
                <c:pt idx="42">
                  <c:v>1.38353333333333</c:v>
                </c:pt>
                <c:pt idx="43">
                  <c:v>1.3755</c:v>
                </c:pt>
                <c:pt idx="44">
                  <c:v>1.3636</c:v>
                </c:pt>
                <c:pt idx="45">
                  <c:v>1.3483</c:v>
                </c:pt>
                <c:pt idx="46">
                  <c:v>1.32936666666667</c:v>
                </c:pt>
                <c:pt idx="47">
                  <c:v>1.30593333333333</c:v>
                </c:pt>
                <c:pt idx="48">
                  <c:v>1.2773</c:v>
                </c:pt>
                <c:pt idx="49">
                  <c:v>1.24373333333333</c:v>
                </c:pt>
                <c:pt idx="50">
                  <c:v>1.2061</c:v>
                </c:pt>
                <c:pt idx="51">
                  <c:v>1.16503333333333</c:v>
                </c:pt>
                <c:pt idx="52">
                  <c:v>1.1214</c:v>
                </c:pt>
                <c:pt idx="53">
                  <c:v>1.07593333333333</c:v>
                </c:pt>
                <c:pt idx="54">
                  <c:v>1.02913333333333</c:v>
                </c:pt>
                <c:pt idx="55">
                  <c:v>0.980466666666667</c:v>
                </c:pt>
                <c:pt idx="56">
                  <c:v>0.9293</c:v>
                </c:pt>
                <c:pt idx="57">
                  <c:v>0.875866666666667</c:v>
                </c:pt>
                <c:pt idx="58">
                  <c:v>0.820633333333333</c:v>
                </c:pt>
                <c:pt idx="59">
                  <c:v>0.7642</c:v>
                </c:pt>
                <c:pt idx="60">
                  <c:v>0.7068</c:v>
                </c:pt>
                <c:pt idx="61">
                  <c:v>0.648333333333333</c:v>
                </c:pt>
                <c:pt idx="62">
                  <c:v>0.588666666666667</c:v>
                </c:pt>
                <c:pt idx="63">
                  <c:v>0.527966666666667</c:v>
                </c:pt>
                <c:pt idx="64">
                  <c:v>0.465966666666667</c:v>
                </c:pt>
                <c:pt idx="65">
                  <c:v>0.402433333333333</c:v>
                </c:pt>
                <c:pt idx="66">
                  <c:v>0.3382</c:v>
                </c:pt>
                <c:pt idx="67">
                  <c:v>0.276533333333333</c:v>
                </c:pt>
                <c:pt idx="68">
                  <c:v>0.221166666666667</c:v>
                </c:pt>
                <c:pt idx="69">
                  <c:v>0.175966666666667</c:v>
                </c:pt>
                <c:pt idx="70">
                  <c:v>0.144666666666667</c:v>
                </c:pt>
                <c:pt idx="71">
                  <c:v>0.130133333333333</c:v>
                </c:pt>
                <c:pt idx="72">
                  <c:v>0.129133333333333</c:v>
                </c:pt>
                <c:pt idx="73">
                  <c:v>0.135833333333333</c:v>
                </c:pt>
                <c:pt idx="74">
                  <c:v>0.144566666666667</c:v>
                </c:pt>
                <c:pt idx="75">
                  <c:v>0.149533333333333</c:v>
                </c:pt>
                <c:pt idx="76">
                  <c:v>0.146166666666667</c:v>
                </c:pt>
                <c:pt idx="77">
                  <c:v>0.135033333333333</c:v>
                </c:pt>
                <c:pt idx="78">
                  <c:v>0.118366666666667</c:v>
                </c:pt>
                <c:pt idx="79">
                  <c:v>0.0988666666666667</c:v>
                </c:pt>
                <c:pt idx="80">
                  <c:v>0.0791666666666667</c:v>
                </c:pt>
                <c:pt idx="81">
                  <c:v>0.0615</c:v>
                </c:pt>
                <c:pt idx="82">
                  <c:v>0.0459</c:v>
                </c:pt>
                <c:pt idx="83">
                  <c:v>0.0318666666666667</c:v>
                </c:pt>
                <c:pt idx="84">
                  <c:v>0.0186333333333333</c:v>
                </c:pt>
                <c:pt idx="85">
                  <c:v>0.00553333333333333</c:v>
                </c:pt>
                <c:pt idx="86">
                  <c:v>-0.00826666666666667</c:v>
                </c:pt>
                <c:pt idx="87">
                  <c:v>-0.0227666666666667</c:v>
                </c:pt>
                <c:pt idx="88">
                  <c:v>-0.0379333333333333</c:v>
                </c:pt>
                <c:pt idx="89">
                  <c:v>-0.0536</c:v>
                </c:pt>
                <c:pt idx="90">
                  <c:v>-0.0695333333333333</c:v>
                </c:pt>
                <c:pt idx="91">
                  <c:v>-0.0854333333333334</c:v>
                </c:pt>
                <c:pt idx="92">
                  <c:v>-0.101033333333333</c:v>
                </c:pt>
                <c:pt idx="93">
                  <c:v>-0.1162</c:v>
                </c:pt>
                <c:pt idx="94">
                  <c:v>-0.130766666666667</c:v>
                </c:pt>
                <c:pt idx="95">
                  <c:v>-0.1445</c:v>
                </c:pt>
                <c:pt idx="96">
                  <c:v>-0.157233333333333</c:v>
                </c:pt>
                <c:pt idx="97">
                  <c:v>-0.168833333333333</c:v>
                </c:pt>
                <c:pt idx="98">
                  <c:v>-0.1791</c:v>
                </c:pt>
                <c:pt idx="99">
                  <c:v>-0.18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92566666666667</c:v>
                </c:pt>
                <c:pt idx="1">
                  <c:v>-0.521133333333333</c:v>
                </c:pt>
                <c:pt idx="2">
                  <c:v>-0.522866666666667</c:v>
                </c:pt>
                <c:pt idx="3">
                  <c:v>-0.565766666666667</c:v>
                </c:pt>
                <c:pt idx="4">
                  <c:v>-0.618033333333333</c:v>
                </c:pt>
                <c:pt idx="5">
                  <c:v>-0.6476</c:v>
                </c:pt>
                <c:pt idx="6">
                  <c:v>-0.6225</c:v>
                </c:pt>
                <c:pt idx="7">
                  <c:v>-0.5</c:v>
                </c:pt>
                <c:pt idx="8">
                  <c:v>-0.278166666666667</c:v>
                </c:pt>
                <c:pt idx="9">
                  <c:v>-0.0112</c:v>
                </c:pt>
                <c:pt idx="10">
                  <c:v>0.204566666666667</c:v>
                </c:pt>
                <c:pt idx="11">
                  <c:v>0.2798</c:v>
                </c:pt>
                <c:pt idx="12">
                  <c:v>0.216066666666667</c:v>
                </c:pt>
                <c:pt idx="13">
                  <c:v>0.0676</c:v>
                </c:pt>
                <c:pt idx="14">
                  <c:v>-0.084</c:v>
                </c:pt>
                <c:pt idx="15">
                  <c:v>-0.1894</c:v>
                </c:pt>
                <c:pt idx="16">
                  <c:v>-0.181333333333333</c:v>
                </c:pt>
                <c:pt idx="17">
                  <c:v>0.000966666666666667</c:v>
                </c:pt>
                <c:pt idx="18">
                  <c:v>0.345466666666667</c:v>
                </c:pt>
                <c:pt idx="19">
                  <c:v>0.719866666666667</c:v>
                </c:pt>
                <c:pt idx="20">
                  <c:v>0.9839</c:v>
                </c:pt>
                <c:pt idx="21">
                  <c:v>1.11146666666667</c:v>
                </c:pt>
                <c:pt idx="22">
                  <c:v>1.176</c:v>
                </c:pt>
                <c:pt idx="23">
                  <c:v>1.2441</c:v>
                </c:pt>
                <c:pt idx="24">
                  <c:v>1.31196666666667</c:v>
                </c:pt>
                <c:pt idx="25">
                  <c:v>1.3627</c:v>
                </c:pt>
                <c:pt idx="26">
                  <c:v>1.38646666666667</c:v>
                </c:pt>
                <c:pt idx="27">
                  <c:v>1.38856666666667</c:v>
                </c:pt>
                <c:pt idx="28">
                  <c:v>1.37706666666667</c:v>
                </c:pt>
                <c:pt idx="29">
                  <c:v>1.3637</c:v>
                </c:pt>
                <c:pt idx="30">
                  <c:v>1.36033333333333</c:v>
                </c:pt>
                <c:pt idx="31">
                  <c:v>1.36583333333333</c:v>
                </c:pt>
                <c:pt idx="32">
                  <c:v>1.3797</c:v>
                </c:pt>
                <c:pt idx="33">
                  <c:v>1.4036</c:v>
                </c:pt>
                <c:pt idx="34">
                  <c:v>1.43783333333333</c:v>
                </c:pt>
                <c:pt idx="35">
                  <c:v>1.4759</c:v>
                </c:pt>
                <c:pt idx="36">
                  <c:v>1.5098</c:v>
                </c:pt>
                <c:pt idx="37">
                  <c:v>1.53386666666667</c:v>
                </c:pt>
                <c:pt idx="38">
                  <c:v>1.54296666666667</c:v>
                </c:pt>
                <c:pt idx="39">
                  <c:v>1.53313333333333</c:v>
                </c:pt>
                <c:pt idx="40">
                  <c:v>1.5026</c:v>
                </c:pt>
                <c:pt idx="41">
                  <c:v>1.45333333333333</c:v>
                </c:pt>
                <c:pt idx="42">
                  <c:v>1.38843333333333</c:v>
                </c:pt>
                <c:pt idx="43">
                  <c:v>1.3118</c:v>
                </c:pt>
                <c:pt idx="44">
                  <c:v>1.22923333333333</c:v>
                </c:pt>
                <c:pt idx="45">
                  <c:v>1.14636666666667</c:v>
                </c:pt>
                <c:pt idx="46">
                  <c:v>1.06836666666667</c:v>
                </c:pt>
                <c:pt idx="47">
                  <c:v>0.998833333333333</c:v>
                </c:pt>
                <c:pt idx="48">
                  <c:v>0.940166666666667</c:v>
                </c:pt>
                <c:pt idx="49">
                  <c:v>0.8935</c:v>
                </c:pt>
                <c:pt idx="50">
                  <c:v>0.858133333333333</c:v>
                </c:pt>
                <c:pt idx="51">
                  <c:v>0.831733333333333</c:v>
                </c:pt>
                <c:pt idx="52">
                  <c:v>0.811766666666667</c:v>
                </c:pt>
                <c:pt idx="53">
                  <c:v>0.7951</c:v>
                </c:pt>
                <c:pt idx="54">
                  <c:v>0.778533333333333</c:v>
                </c:pt>
                <c:pt idx="55">
                  <c:v>0.759133333333333</c:v>
                </c:pt>
                <c:pt idx="56">
                  <c:v>0.734766666666667</c:v>
                </c:pt>
                <c:pt idx="57">
                  <c:v>0.7046</c:v>
                </c:pt>
                <c:pt idx="58">
                  <c:v>0.668233333333333</c:v>
                </c:pt>
                <c:pt idx="59">
                  <c:v>0.625933333333333</c:v>
                </c:pt>
                <c:pt idx="60">
                  <c:v>0.579066666666667</c:v>
                </c:pt>
                <c:pt idx="61">
                  <c:v>0.529166666666667</c:v>
                </c:pt>
                <c:pt idx="62">
                  <c:v>0.477566666666667</c:v>
                </c:pt>
                <c:pt idx="63">
                  <c:v>0.425066666666667</c:v>
                </c:pt>
                <c:pt idx="64">
                  <c:v>0.372366666666667</c:v>
                </c:pt>
                <c:pt idx="65">
                  <c:v>0.319733333333333</c:v>
                </c:pt>
                <c:pt idx="66">
                  <c:v>0.267766666666667</c:v>
                </c:pt>
                <c:pt idx="67">
                  <c:v>0.216933333333333</c:v>
                </c:pt>
                <c:pt idx="68">
                  <c:v>0.167433333333333</c:v>
                </c:pt>
                <c:pt idx="69">
                  <c:v>0.118566666666667</c:v>
                </c:pt>
                <c:pt idx="70">
                  <c:v>0.0694666666666667</c:v>
                </c:pt>
                <c:pt idx="71">
                  <c:v>0.0216333333333333</c:v>
                </c:pt>
                <c:pt idx="72">
                  <c:v>-0.0204333333333333</c:v>
                </c:pt>
                <c:pt idx="73">
                  <c:v>-0.0513</c:v>
                </c:pt>
                <c:pt idx="74">
                  <c:v>-0.0719</c:v>
                </c:pt>
                <c:pt idx="75">
                  <c:v>-0.0856</c:v>
                </c:pt>
                <c:pt idx="76">
                  <c:v>-0.0924666666666667</c:v>
                </c:pt>
                <c:pt idx="77">
                  <c:v>-0.0865</c:v>
                </c:pt>
                <c:pt idx="78">
                  <c:v>-0.0637333333333333</c:v>
                </c:pt>
                <c:pt idx="79">
                  <c:v>-0.0369</c:v>
                </c:pt>
                <c:pt idx="80">
                  <c:v>-0.024</c:v>
                </c:pt>
                <c:pt idx="81">
                  <c:v>-0.0372333333333333</c:v>
                </c:pt>
                <c:pt idx="82">
                  <c:v>-0.0671</c:v>
                </c:pt>
                <c:pt idx="83">
                  <c:v>-0.1004</c:v>
                </c:pt>
                <c:pt idx="84">
                  <c:v>-0.1276</c:v>
                </c:pt>
                <c:pt idx="85">
                  <c:v>-0.148733333333333</c:v>
                </c:pt>
                <c:pt idx="86">
                  <c:v>-0.164333333333333</c:v>
                </c:pt>
                <c:pt idx="87">
                  <c:v>-0.1745</c:v>
                </c:pt>
                <c:pt idx="88">
                  <c:v>-0.1785</c:v>
                </c:pt>
                <c:pt idx="89">
                  <c:v>-0.175833333333333</c:v>
                </c:pt>
                <c:pt idx="90">
                  <c:v>-0.167766666666667</c:v>
                </c:pt>
                <c:pt idx="91">
                  <c:v>-0.157733333333333</c:v>
                </c:pt>
                <c:pt idx="92">
                  <c:v>-0.149166666666667</c:v>
                </c:pt>
                <c:pt idx="93">
                  <c:v>-0.144066666666667</c:v>
                </c:pt>
                <c:pt idx="94">
                  <c:v>-0.1432</c:v>
                </c:pt>
                <c:pt idx="95">
                  <c:v>-0.146933333333333</c:v>
                </c:pt>
                <c:pt idx="96">
                  <c:v>-0.1545</c:v>
                </c:pt>
                <c:pt idx="97">
                  <c:v>-0.164533333333333</c:v>
                </c:pt>
                <c:pt idx="98">
                  <c:v>-0.175766666666667</c:v>
                </c:pt>
                <c:pt idx="99">
                  <c:v>-0.186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066</c:v>
                </c:pt>
                <c:pt idx="1">
                  <c:v>-0.322366666666667</c:v>
                </c:pt>
                <c:pt idx="2">
                  <c:v>-0.3288</c:v>
                </c:pt>
                <c:pt idx="3">
                  <c:v>-0.326633333333333</c:v>
                </c:pt>
                <c:pt idx="4">
                  <c:v>-0.3166</c:v>
                </c:pt>
                <c:pt idx="5">
                  <c:v>-0.299466666666667</c:v>
                </c:pt>
                <c:pt idx="6">
                  <c:v>-0.276066666666667</c:v>
                </c:pt>
                <c:pt idx="7">
                  <c:v>-0.247066666666667</c:v>
                </c:pt>
                <c:pt idx="8">
                  <c:v>-0.2133</c:v>
                </c:pt>
                <c:pt idx="9">
                  <c:v>-0.175566666666667</c:v>
                </c:pt>
                <c:pt idx="10">
                  <c:v>-0.1346</c:v>
                </c:pt>
                <c:pt idx="11">
                  <c:v>-0.0936333333333333</c:v>
                </c:pt>
                <c:pt idx="12">
                  <c:v>-0.0590666666666667</c:v>
                </c:pt>
                <c:pt idx="13">
                  <c:v>-0.0385666666666667</c:v>
                </c:pt>
                <c:pt idx="14">
                  <c:v>-0.0400333333333333</c:v>
                </c:pt>
                <c:pt idx="15">
                  <c:v>-0.0706</c:v>
                </c:pt>
                <c:pt idx="16">
                  <c:v>-0.1316</c:v>
                </c:pt>
                <c:pt idx="17">
                  <c:v>-0.2173</c:v>
                </c:pt>
                <c:pt idx="18">
                  <c:v>-0.3138</c:v>
                </c:pt>
                <c:pt idx="19">
                  <c:v>-0.406</c:v>
                </c:pt>
                <c:pt idx="20">
                  <c:v>-0.4799</c:v>
                </c:pt>
                <c:pt idx="21">
                  <c:v>-0.526066666666667</c:v>
                </c:pt>
                <c:pt idx="22">
                  <c:v>-0.5379</c:v>
                </c:pt>
                <c:pt idx="23">
                  <c:v>-0.5162</c:v>
                </c:pt>
                <c:pt idx="24">
                  <c:v>-0.463966666666667</c:v>
                </c:pt>
                <c:pt idx="25">
                  <c:v>-0.384433333333333</c:v>
                </c:pt>
                <c:pt idx="26">
                  <c:v>-0.281233333333333</c:v>
                </c:pt>
                <c:pt idx="27">
                  <c:v>-0.1584</c:v>
                </c:pt>
                <c:pt idx="28">
                  <c:v>-0.0204</c:v>
                </c:pt>
                <c:pt idx="29">
                  <c:v>0.1276</c:v>
                </c:pt>
                <c:pt idx="30">
                  <c:v>0.2808</c:v>
                </c:pt>
                <c:pt idx="31">
                  <c:v>0.434466666666667</c:v>
                </c:pt>
                <c:pt idx="32">
                  <c:v>0.583966666666667</c:v>
                </c:pt>
                <c:pt idx="33">
                  <c:v>0.725566666666667</c:v>
                </c:pt>
                <c:pt idx="34">
                  <c:v>0.8566</c:v>
                </c:pt>
                <c:pt idx="35">
                  <c:v>0.975333333333333</c:v>
                </c:pt>
                <c:pt idx="36">
                  <c:v>1.0806</c:v>
                </c:pt>
                <c:pt idx="37">
                  <c:v>1.17123333333333</c:v>
                </c:pt>
                <c:pt idx="38">
                  <c:v>1.24653333333333</c:v>
                </c:pt>
                <c:pt idx="39">
                  <c:v>1.3072</c:v>
                </c:pt>
                <c:pt idx="40">
                  <c:v>1.35443333333333</c:v>
                </c:pt>
                <c:pt idx="41">
                  <c:v>1.38963333333333</c:v>
                </c:pt>
                <c:pt idx="42">
                  <c:v>1.41403333333333</c:v>
                </c:pt>
                <c:pt idx="43">
                  <c:v>1.429</c:v>
                </c:pt>
                <c:pt idx="44">
                  <c:v>1.43526666666667</c:v>
                </c:pt>
                <c:pt idx="45">
                  <c:v>1.43366666666667</c:v>
                </c:pt>
                <c:pt idx="46">
                  <c:v>1.42486666666667</c:v>
                </c:pt>
                <c:pt idx="47">
                  <c:v>1.40973333333333</c:v>
                </c:pt>
                <c:pt idx="48">
                  <c:v>1.3889</c:v>
                </c:pt>
                <c:pt idx="49">
                  <c:v>1.3631</c:v>
                </c:pt>
                <c:pt idx="50">
                  <c:v>1.33276666666667</c:v>
                </c:pt>
                <c:pt idx="51">
                  <c:v>1.29813333333333</c:v>
                </c:pt>
                <c:pt idx="52">
                  <c:v>1.25956666666667</c:v>
                </c:pt>
                <c:pt idx="53">
                  <c:v>1.2175</c:v>
                </c:pt>
                <c:pt idx="54">
                  <c:v>1.17233333333333</c:v>
                </c:pt>
                <c:pt idx="55">
                  <c:v>1.12393333333333</c:v>
                </c:pt>
                <c:pt idx="56">
                  <c:v>1.0722</c:v>
                </c:pt>
                <c:pt idx="57">
                  <c:v>1.01706666666667</c:v>
                </c:pt>
                <c:pt idx="58">
                  <c:v>0.958233333333333</c:v>
                </c:pt>
                <c:pt idx="59">
                  <c:v>0.8954</c:v>
                </c:pt>
                <c:pt idx="60">
                  <c:v>0.830266666666667</c:v>
                </c:pt>
                <c:pt idx="61">
                  <c:v>0.764933333333333</c:v>
                </c:pt>
                <c:pt idx="62">
                  <c:v>0.701666666666667</c:v>
                </c:pt>
                <c:pt idx="63">
                  <c:v>0.643166666666667</c:v>
                </c:pt>
                <c:pt idx="64">
                  <c:v>0.594</c:v>
                </c:pt>
                <c:pt idx="65">
                  <c:v>0.555433333333333</c:v>
                </c:pt>
                <c:pt idx="66">
                  <c:v>0.5272</c:v>
                </c:pt>
                <c:pt idx="67">
                  <c:v>0.509233333333333</c:v>
                </c:pt>
                <c:pt idx="68">
                  <c:v>0.4987</c:v>
                </c:pt>
                <c:pt idx="69">
                  <c:v>0.489133333333333</c:v>
                </c:pt>
                <c:pt idx="70">
                  <c:v>0.476933333333333</c:v>
                </c:pt>
                <c:pt idx="71">
                  <c:v>0.461066666666667</c:v>
                </c:pt>
                <c:pt idx="72">
                  <c:v>0.440866666666667</c:v>
                </c:pt>
                <c:pt idx="73">
                  <c:v>0.418833333333333</c:v>
                </c:pt>
                <c:pt idx="74">
                  <c:v>0.400166666666667</c:v>
                </c:pt>
                <c:pt idx="75">
                  <c:v>0.3879</c:v>
                </c:pt>
                <c:pt idx="76">
                  <c:v>0.381533333333333</c:v>
                </c:pt>
                <c:pt idx="77">
                  <c:v>0.379866666666667</c:v>
                </c:pt>
                <c:pt idx="78">
                  <c:v>0.380133333333333</c:v>
                </c:pt>
                <c:pt idx="79">
                  <c:v>0.378866666666667</c:v>
                </c:pt>
                <c:pt idx="80">
                  <c:v>0.3733</c:v>
                </c:pt>
                <c:pt idx="81">
                  <c:v>0.363633333333333</c:v>
                </c:pt>
                <c:pt idx="82">
                  <c:v>0.3508</c:v>
                </c:pt>
                <c:pt idx="83">
                  <c:v>0.336133333333333</c:v>
                </c:pt>
                <c:pt idx="84">
                  <c:v>0.321066666666667</c:v>
                </c:pt>
                <c:pt idx="85">
                  <c:v>0.3068</c:v>
                </c:pt>
                <c:pt idx="86">
                  <c:v>0.293266666666667</c:v>
                </c:pt>
                <c:pt idx="87">
                  <c:v>0.2797</c:v>
                </c:pt>
                <c:pt idx="88">
                  <c:v>0.2654</c:v>
                </c:pt>
                <c:pt idx="89">
                  <c:v>0.2497</c:v>
                </c:pt>
                <c:pt idx="90">
                  <c:v>0.231833333333333</c:v>
                </c:pt>
                <c:pt idx="91">
                  <c:v>0.211833333333333</c:v>
                </c:pt>
                <c:pt idx="92">
                  <c:v>0.190066666666667</c:v>
                </c:pt>
                <c:pt idx="93">
                  <c:v>0.167033333333333</c:v>
                </c:pt>
                <c:pt idx="94">
                  <c:v>0.1433</c:v>
                </c:pt>
                <c:pt idx="95">
                  <c:v>0.1192</c:v>
                </c:pt>
                <c:pt idx="96">
                  <c:v>0.0952333333333333</c:v>
                </c:pt>
                <c:pt idx="97">
                  <c:v>0.0719</c:v>
                </c:pt>
                <c:pt idx="98">
                  <c:v>0.0496666666666667</c:v>
                </c:pt>
                <c:pt idx="99">
                  <c:v>0.0289666666666667</c:v>
                </c:pt>
              </c:numCache>
            </c:numRef>
          </c:yVal>
          <c:smooth val="0"/>
        </c:ser>
        <c:axId val="54550824"/>
        <c:axId val="53712197"/>
      </c:scatterChart>
      <c:valAx>
        <c:axId val="54550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2197"/>
        <c:crossesAt val="0"/>
        <c:crossBetween val="midCat"/>
      </c:valAx>
      <c:valAx>
        <c:axId val="537121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27526666666667</c:v>
                </c:pt>
                <c:pt idx="1">
                  <c:v>-1.5228</c:v>
                </c:pt>
                <c:pt idx="2">
                  <c:v>-1.69026666666667</c:v>
                </c:pt>
                <c:pt idx="3">
                  <c:v>-1.79553333333333</c:v>
                </c:pt>
                <c:pt idx="4">
                  <c:v>-1.85633333333333</c:v>
                </c:pt>
                <c:pt idx="5">
                  <c:v>-1.89043333333333</c:v>
                </c:pt>
                <c:pt idx="6">
                  <c:v>-1.91553333333333</c:v>
                </c:pt>
                <c:pt idx="7">
                  <c:v>-1.9495</c:v>
                </c:pt>
                <c:pt idx="8">
                  <c:v>-2.01003333333333</c:v>
                </c:pt>
                <c:pt idx="9">
                  <c:v>-2.11493333333333</c:v>
                </c:pt>
                <c:pt idx="10">
                  <c:v>-2.28086666666667</c:v>
                </c:pt>
                <c:pt idx="11">
                  <c:v>-2.4972</c:v>
                </c:pt>
                <c:pt idx="12">
                  <c:v>-2.7211</c:v>
                </c:pt>
                <c:pt idx="13">
                  <c:v>-2.90816666666667</c:v>
                </c:pt>
                <c:pt idx="14">
                  <c:v>-3.01383333333333</c:v>
                </c:pt>
                <c:pt idx="15">
                  <c:v>-2.99766666666667</c:v>
                </c:pt>
                <c:pt idx="16">
                  <c:v>-2.8621</c:v>
                </c:pt>
                <c:pt idx="17">
                  <c:v>-2.6499</c:v>
                </c:pt>
                <c:pt idx="18">
                  <c:v>-2.41046666666667</c:v>
                </c:pt>
                <c:pt idx="19">
                  <c:v>-2.19333333333333</c:v>
                </c:pt>
                <c:pt idx="20">
                  <c:v>-2.04376666666667</c:v>
                </c:pt>
                <c:pt idx="21">
                  <c:v>-1.97666666666667</c:v>
                </c:pt>
                <c:pt idx="22">
                  <c:v>-1.95823333333333</c:v>
                </c:pt>
                <c:pt idx="23">
                  <c:v>-1.94286666666667</c:v>
                </c:pt>
                <c:pt idx="24">
                  <c:v>-1.8849</c:v>
                </c:pt>
                <c:pt idx="25">
                  <c:v>-1.7404</c:v>
                </c:pt>
                <c:pt idx="26">
                  <c:v>-1.4841</c:v>
                </c:pt>
                <c:pt idx="27">
                  <c:v>-1.14866666666667</c:v>
                </c:pt>
                <c:pt idx="28">
                  <c:v>-0.779533333333333</c:v>
                </c:pt>
                <c:pt idx="29">
                  <c:v>-0.421433333333333</c:v>
                </c:pt>
                <c:pt idx="30">
                  <c:v>-0.1174</c:v>
                </c:pt>
                <c:pt idx="31">
                  <c:v>0.100366666666667</c:v>
                </c:pt>
                <c:pt idx="32">
                  <c:v>0.235166666666667</c:v>
                </c:pt>
                <c:pt idx="33">
                  <c:v>0.299333333333333</c:v>
                </c:pt>
                <c:pt idx="34">
                  <c:v>0.305866666666667</c:v>
                </c:pt>
                <c:pt idx="35">
                  <c:v>0.2676</c:v>
                </c:pt>
                <c:pt idx="36">
                  <c:v>0.196566666666667</c:v>
                </c:pt>
                <c:pt idx="37">
                  <c:v>0.1002</c:v>
                </c:pt>
                <c:pt idx="38">
                  <c:v>-0.0152666666666667</c:v>
                </c:pt>
                <c:pt idx="39">
                  <c:v>-0.143966666666667</c:v>
                </c:pt>
                <c:pt idx="40">
                  <c:v>-0.2802</c:v>
                </c:pt>
                <c:pt idx="41">
                  <c:v>-0.4184</c:v>
                </c:pt>
                <c:pt idx="42">
                  <c:v>-0.553133333333333</c:v>
                </c:pt>
                <c:pt idx="43">
                  <c:v>-0.679233333333333</c:v>
                </c:pt>
                <c:pt idx="44">
                  <c:v>-0.791866666666667</c:v>
                </c:pt>
                <c:pt idx="45">
                  <c:v>-0.8866</c:v>
                </c:pt>
                <c:pt idx="46">
                  <c:v>-0.9603</c:v>
                </c:pt>
                <c:pt idx="47">
                  <c:v>-1.01373333333333</c:v>
                </c:pt>
                <c:pt idx="48">
                  <c:v>-1.04863333333333</c:v>
                </c:pt>
                <c:pt idx="49">
                  <c:v>-1.06736666666667</c:v>
                </c:pt>
                <c:pt idx="50">
                  <c:v>-1.07276666666667</c:v>
                </c:pt>
                <c:pt idx="51">
                  <c:v>-1.0678</c:v>
                </c:pt>
                <c:pt idx="52">
                  <c:v>-1.0554</c:v>
                </c:pt>
                <c:pt idx="53">
                  <c:v>-1.0385</c:v>
                </c:pt>
                <c:pt idx="54">
                  <c:v>-1.01863333333333</c:v>
                </c:pt>
                <c:pt idx="55">
                  <c:v>-0.996233333333333</c:v>
                </c:pt>
                <c:pt idx="56">
                  <c:v>-0.9712</c:v>
                </c:pt>
                <c:pt idx="57">
                  <c:v>-0.942433333333333</c:v>
                </c:pt>
                <c:pt idx="58">
                  <c:v>-0.9091</c:v>
                </c:pt>
                <c:pt idx="59">
                  <c:v>-0.8747</c:v>
                </c:pt>
                <c:pt idx="60">
                  <c:v>-0.846533333333333</c:v>
                </c:pt>
                <c:pt idx="61">
                  <c:v>-0.8321</c:v>
                </c:pt>
                <c:pt idx="62">
                  <c:v>-0.837333333333333</c:v>
                </c:pt>
                <c:pt idx="63">
                  <c:v>-0.863266666666667</c:v>
                </c:pt>
                <c:pt idx="64">
                  <c:v>-0.8961</c:v>
                </c:pt>
                <c:pt idx="65">
                  <c:v>-0.909833333333333</c:v>
                </c:pt>
                <c:pt idx="66">
                  <c:v>-0.875666666666667</c:v>
                </c:pt>
                <c:pt idx="67">
                  <c:v>-0.768166666666667</c:v>
                </c:pt>
                <c:pt idx="68">
                  <c:v>-0.5788</c:v>
                </c:pt>
                <c:pt idx="69">
                  <c:v>-0.3248</c:v>
                </c:pt>
                <c:pt idx="70">
                  <c:v>-0.0424</c:v>
                </c:pt>
                <c:pt idx="71">
                  <c:v>0.2212</c:v>
                </c:pt>
                <c:pt idx="72">
                  <c:v>0.431866666666667</c:v>
                </c:pt>
                <c:pt idx="73">
                  <c:v>0.5818</c:v>
                </c:pt>
                <c:pt idx="74">
                  <c:v>0.682566666666667</c:v>
                </c:pt>
                <c:pt idx="75">
                  <c:v>0.758333333333333</c:v>
                </c:pt>
                <c:pt idx="76">
                  <c:v>0.846233333333333</c:v>
                </c:pt>
                <c:pt idx="77">
                  <c:v>0.9577</c:v>
                </c:pt>
                <c:pt idx="78">
                  <c:v>1.08376666666667</c:v>
                </c:pt>
                <c:pt idx="79">
                  <c:v>1.20926666666667</c:v>
                </c:pt>
                <c:pt idx="80">
                  <c:v>1.31596666666667</c:v>
                </c:pt>
                <c:pt idx="81">
                  <c:v>1.38086666666667</c:v>
                </c:pt>
                <c:pt idx="82">
                  <c:v>1.40526666666667</c:v>
                </c:pt>
                <c:pt idx="83">
                  <c:v>1.4009</c:v>
                </c:pt>
                <c:pt idx="84">
                  <c:v>1.38026666666667</c:v>
                </c:pt>
                <c:pt idx="85">
                  <c:v>1.35613333333333</c:v>
                </c:pt>
                <c:pt idx="86">
                  <c:v>1.34113333333333</c:v>
                </c:pt>
                <c:pt idx="87">
                  <c:v>1.336</c:v>
                </c:pt>
                <c:pt idx="88">
                  <c:v>1.33763333333333</c:v>
                </c:pt>
                <c:pt idx="89">
                  <c:v>1.3427</c:v>
                </c:pt>
                <c:pt idx="90">
                  <c:v>1.3479</c:v>
                </c:pt>
                <c:pt idx="91">
                  <c:v>1.35016666666667</c:v>
                </c:pt>
                <c:pt idx="92">
                  <c:v>1.34923333333333</c:v>
                </c:pt>
                <c:pt idx="93">
                  <c:v>1.34583333333333</c:v>
                </c:pt>
                <c:pt idx="94">
                  <c:v>1.34056666666667</c:v>
                </c:pt>
                <c:pt idx="95">
                  <c:v>1.33416666666667</c:v>
                </c:pt>
                <c:pt idx="96">
                  <c:v>1.32723333333333</c:v>
                </c:pt>
                <c:pt idx="97">
                  <c:v>1.32056666666667</c:v>
                </c:pt>
                <c:pt idx="98">
                  <c:v>1.3147</c:v>
                </c:pt>
                <c:pt idx="99">
                  <c:v>1.31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5793</c:v>
                </c:pt>
                <c:pt idx="1">
                  <c:v>-1.5415</c:v>
                </c:pt>
                <c:pt idx="2">
                  <c:v>-1.50193333333333</c:v>
                </c:pt>
                <c:pt idx="3">
                  <c:v>-1.46073333333333</c:v>
                </c:pt>
                <c:pt idx="4">
                  <c:v>-1.418</c:v>
                </c:pt>
                <c:pt idx="5">
                  <c:v>-1.37376666666667</c:v>
                </c:pt>
                <c:pt idx="6">
                  <c:v>-1.32823333333333</c:v>
                </c:pt>
                <c:pt idx="7">
                  <c:v>-1.28153333333333</c:v>
                </c:pt>
                <c:pt idx="8">
                  <c:v>-1.23363333333333</c:v>
                </c:pt>
                <c:pt idx="9">
                  <c:v>-1.18476666666667</c:v>
                </c:pt>
                <c:pt idx="10">
                  <c:v>-1.135</c:v>
                </c:pt>
                <c:pt idx="11">
                  <c:v>-1.0844</c:v>
                </c:pt>
                <c:pt idx="12">
                  <c:v>-1.0331</c:v>
                </c:pt>
                <c:pt idx="13">
                  <c:v>-0.981233333333333</c:v>
                </c:pt>
                <c:pt idx="14">
                  <c:v>-0.9289</c:v>
                </c:pt>
                <c:pt idx="15">
                  <c:v>-0.876166666666667</c:v>
                </c:pt>
                <c:pt idx="16">
                  <c:v>-0.823166666666667</c:v>
                </c:pt>
                <c:pt idx="17">
                  <c:v>-0.770033333333334</c:v>
                </c:pt>
                <c:pt idx="18">
                  <c:v>-0.7168</c:v>
                </c:pt>
                <c:pt idx="19">
                  <c:v>-0.6636</c:v>
                </c:pt>
                <c:pt idx="20">
                  <c:v>-0.610633333333333</c:v>
                </c:pt>
                <c:pt idx="21">
                  <c:v>-0.557833333333333</c:v>
                </c:pt>
                <c:pt idx="22">
                  <c:v>-0.505433333333333</c:v>
                </c:pt>
                <c:pt idx="23">
                  <c:v>-0.453433333333333</c:v>
                </c:pt>
                <c:pt idx="24">
                  <c:v>-0.401866666666667</c:v>
                </c:pt>
                <c:pt idx="25">
                  <c:v>-0.350866666666667</c:v>
                </c:pt>
                <c:pt idx="26">
                  <c:v>-0.3004</c:v>
                </c:pt>
                <c:pt idx="27">
                  <c:v>-0.250633333333333</c:v>
                </c:pt>
                <c:pt idx="28">
                  <c:v>-0.201566666666667</c:v>
                </c:pt>
                <c:pt idx="29">
                  <c:v>-0.153266666666667</c:v>
                </c:pt>
                <c:pt idx="30">
                  <c:v>-0.105733333333333</c:v>
                </c:pt>
                <c:pt idx="31">
                  <c:v>-0.0590333333333333</c:v>
                </c:pt>
                <c:pt idx="32">
                  <c:v>-0.0131666666666667</c:v>
                </c:pt>
                <c:pt idx="33">
                  <c:v>0.0318333333333333</c:v>
                </c:pt>
                <c:pt idx="34">
                  <c:v>0.0758666666666667</c:v>
                </c:pt>
                <c:pt idx="35">
                  <c:v>0.119</c:v>
                </c:pt>
                <c:pt idx="36">
                  <c:v>0.1611</c:v>
                </c:pt>
                <c:pt idx="37">
                  <c:v>0.202233333333333</c:v>
                </c:pt>
                <c:pt idx="38">
                  <c:v>0.242366666666667</c:v>
                </c:pt>
                <c:pt idx="39">
                  <c:v>0.2815</c:v>
                </c:pt>
                <c:pt idx="40">
                  <c:v>0.319633333333333</c:v>
                </c:pt>
                <c:pt idx="41">
                  <c:v>0.3567</c:v>
                </c:pt>
                <c:pt idx="42">
                  <c:v>0.3928</c:v>
                </c:pt>
                <c:pt idx="43">
                  <c:v>0.427833333333333</c:v>
                </c:pt>
                <c:pt idx="44">
                  <c:v>0.461833333333333</c:v>
                </c:pt>
                <c:pt idx="45">
                  <c:v>0.494833333333333</c:v>
                </c:pt>
                <c:pt idx="46">
                  <c:v>0.526766666666667</c:v>
                </c:pt>
                <c:pt idx="47">
                  <c:v>0.5577</c:v>
                </c:pt>
                <c:pt idx="48">
                  <c:v>0.587566666666667</c:v>
                </c:pt>
                <c:pt idx="49">
                  <c:v>0.616433333333333</c:v>
                </c:pt>
                <c:pt idx="50">
                  <c:v>0.6442</c:v>
                </c:pt>
                <c:pt idx="51">
                  <c:v>0.670933333333333</c:v>
                </c:pt>
                <c:pt idx="52">
                  <c:v>0.696566666666667</c:v>
                </c:pt>
                <c:pt idx="53">
                  <c:v>0.721133333333333</c:v>
                </c:pt>
                <c:pt idx="54">
                  <c:v>0.7446</c:v>
                </c:pt>
                <c:pt idx="55">
                  <c:v>0.767033333333333</c:v>
                </c:pt>
                <c:pt idx="56">
                  <c:v>0.788333333333333</c:v>
                </c:pt>
                <c:pt idx="57">
                  <c:v>0.808566666666667</c:v>
                </c:pt>
                <c:pt idx="58">
                  <c:v>0.827733333333333</c:v>
                </c:pt>
                <c:pt idx="59">
                  <c:v>0.845866666666667</c:v>
                </c:pt>
                <c:pt idx="60">
                  <c:v>0.862933333333333</c:v>
                </c:pt>
                <c:pt idx="61">
                  <c:v>0.878866666666667</c:v>
                </c:pt>
                <c:pt idx="62">
                  <c:v>0.893833333333333</c:v>
                </c:pt>
                <c:pt idx="63">
                  <c:v>0.907766666666667</c:v>
                </c:pt>
                <c:pt idx="64">
                  <c:v>0.920766666666667</c:v>
                </c:pt>
                <c:pt idx="65">
                  <c:v>0.932833333333333</c:v>
                </c:pt>
                <c:pt idx="66">
                  <c:v>0.944033333333333</c:v>
                </c:pt>
                <c:pt idx="67">
                  <c:v>0.954333333333333</c:v>
                </c:pt>
                <c:pt idx="68">
                  <c:v>0.963866666666667</c:v>
                </c:pt>
                <c:pt idx="69">
                  <c:v>0.972633333333333</c:v>
                </c:pt>
                <c:pt idx="70">
                  <c:v>0.980633333333333</c:v>
                </c:pt>
                <c:pt idx="71">
                  <c:v>0.987933333333333</c:v>
                </c:pt>
                <c:pt idx="72">
                  <c:v>0.994633333333333</c:v>
                </c:pt>
                <c:pt idx="73">
                  <c:v>1.00063333333333</c:v>
                </c:pt>
                <c:pt idx="74">
                  <c:v>1.00603333333333</c:v>
                </c:pt>
                <c:pt idx="75">
                  <c:v>1.01086666666667</c:v>
                </c:pt>
                <c:pt idx="76">
                  <c:v>1.01513333333333</c:v>
                </c:pt>
                <c:pt idx="77">
                  <c:v>1.01893333333333</c:v>
                </c:pt>
                <c:pt idx="78">
                  <c:v>1.0222</c:v>
                </c:pt>
                <c:pt idx="79">
                  <c:v>1.02493333333333</c:v>
                </c:pt>
                <c:pt idx="80">
                  <c:v>1.02723333333333</c:v>
                </c:pt>
                <c:pt idx="81">
                  <c:v>1.02906666666667</c:v>
                </c:pt>
                <c:pt idx="82">
                  <c:v>1.03043333333333</c:v>
                </c:pt>
                <c:pt idx="83">
                  <c:v>1.03136666666667</c:v>
                </c:pt>
                <c:pt idx="84">
                  <c:v>1.0319</c:v>
                </c:pt>
                <c:pt idx="85">
                  <c:v>1.032</c:v>
                </c:pt>
                <c:pt idx="86">
                  <c:v>1.03176666666667</c:v>
                </c:pt>
                <c:pt idx="87">
                  <c:v>1.03116666666667</c:v>
                </c:pt>
                <c:pt idx="88">
                  <c:v>1.03023333333333</c:v>
                </c:pt>
                <c:pt idx="89">
                  <c:v>1.02903333333333</c:v>
                </c:pt>
                <c:pt idx="90">
                  <c:v>1.0275</c:v>
                </c:pt>
                <c:pt idx="91">
                  <c:v>1.0258</c:v>
                </c:pt>
                <c:pt idx="92">
                  <c:v>1.0239</c:v>
                </c:pt>
                <c:pt idx="93">
                  <c:v>1.02176666666667</c:v>
                </c:pt>
                <c:pt idx="94">
                  <c:v>1.0195</c:v>
                </c:pt>
                <c:pt idx="95">
                  <c:v>1.0171</c:v>
                </c:pt>
                <c:pt idx="96">
                  <c:v>1.01463333333333</c:v>
                </c:pt>
                <c:pt idx="97">
                  <c:v>1.0121</c:v>
                </c:pt>
                <c:pt idx="98">
                  <c:v>1.0095</c:v>
                </c:pt>
                <c:pt idx="99">
                  <c:v>1.0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7563333333333</c:v>
                </c:pt>
                <c:pt idx="1">
                  <c:v>-2.1632</c:v>
                </c:pt>
                <c:pt idx="2">
                  <c:v>-2.1178</c:v>
                </c:pt>
                <c:pt idx="3">
                  <c:v>-1.92763333333333</c:v>
                </c:pt>
                <c:pt idx="4">
                  <c:v>-1.6807</c:v>
                </c:pt>
                <c:pt idx="5">
                  <c:v>-1.4651</c:v>
                </c:pt>
                <c:pt idx="6">
                  <c:v>-1.36893333333333</c:v>
                </c:pt>
                <c:pt idx="7">
                  <c:v>-1.48026666666667</c:v>
                </c:pt>
                <c:pt idx="8">
                  <c:v>-1.86976666666667</c:v>
                </c:pt>
                <c:pt idx="9">
                  <c:v>-2.44026666666667</c:v>
                </c:pt>
                <c:pt idx="10">
                  <c:v>-2.9908</c:v>
                </c:pt>
                <c:pt idx="11">
                  <c:v>-3.31873333333333</c:v>
                </c:pt>
                <c:pt idx="12">
                  <c:v>-3.2876</c:v>
                </c:pt>
                <c:pt idx="13">
                  <c:v>-2.97153333333333</c:v>
                </c:pt>
                <c:pt idx="14">
                  <c:v>-2.49963333333333</c:v>
                </c:pt>
                <c:pt idx="15">
                  <c:v>-1.99803333333333</c:v>
                </c:pt>
                <c:pt idx="16">
                  <c:v>-1.53963333333333</c:v>
                </c:pt>
                <c:pt idx="17">
                  <c:v>-1.12733333333333</c:v>
                </c:pt>
                <c:pt idx="18">
                  <c:v>-0.7564</c:v>
                </c:pt>
                <c:pt idx="19">
                  <c:v>-0.424333333333333</c:v>
                </c:pt>
                <c:pt idx="20">
                  <c:v>-0.1413</c:v>
                </c:pt>
                <c:pt idx="21">
                  <c:v>0.0742333333333333</c:v>
                </c:pt>
                <c:pt idx="22">
                  <c:v>0.204</c:v>
                </c:pt>
                <c:pt idx="23">
                  <c:v>0.240166666666667</c:v>
                </c:pt>
                <c:pt idx="24">
                  <c:v>0.197433333333333</c:v>
                </c:pt>
                <c:pt idx="25">
                  <c:v>0.098</c:v>
                </c:pt>
                <c:pt idx="26">
                  <c:v>-0.0366333333333334</c:v>
                </c:pt>
                <c:pt idx="27">
                  <c:v>-0.188</c:v>
                </c:pt>
                <c:pt idx="28">
                  <c:v>-0.341</c:v>
                </c:pt>
                <c:pt idx="29">
                  <c:v>-0.4808</c:v>
                </c:pt>
                <c:pt idx="30">
                  <c:v>-0.596066666666667</c:v>
                </c:pt>
                <c:pt idx="31">
                  <c:v>-0.683433333333333</c:v>
                </c:pt>
                <c:pt idx="32">
                  <c:v>-0.7454</c:v>
                </c:pt>
                <c:pt idx="33">
                  <c:v>-0.7845</c:v>
                </c:pt>
                <c:pt idx="34">
                  <c:v>-0.800766666666667</c:v>
                </c:pt>
                <c:pt idx="35">
                  <c:v>-0.787933333333334</c:v>
                </c:pt>
                <c:pt idx="36">
                  <c:v>-0.7365</c:v>
                </c:pt>
                <c:pt idx="37">
                  <c:v>-0.6423</c:v>
                </c:pt>
                <c:pt idx="38">
                  <c:v>-0.514333333333333</c:v>
                </c:pt>
                <c:pt idx="39">
                  <c:v>-0.3797</c:v>
                </c:pt>
                <c:pt idx="40">
                  <c:v>-0.2688</c:v>
                </c:pt>
                <c:pt idx="41">
                  <c:v>-0.198133333333333</c:v>
                </c:pt>
                <c:pt idx="42">
                  <c:v>-0.166</c:v>
                </c:pt>
                <c:pt idx="43">
                  <c:v>-0.151366666666667</c:v>
                </c:pt>
                <c:pt idx="44">
                  <c:v>-0.134466666666667</c:v>
                </c:pt>
                <c:pt idx="45">
                  <c:v>-0.105666666666667</c:v>
                </c:pt>
                <c:pt idx="46">
                  <c:v>-0.0675333333333333</c:v>
                </c:pt>
                <c:pt idx="47">
                  <c:v>-0.032</c:v>
                </c:pt>
                <c:pt idx="48">
                  <c:v>-0.00686666666666667</c:v>
                </c:pt>
                <c:pt idx="49">
                  <c:v>0.00463333333333334</c:v>
                </c:pt>
                <c:pt idx="50">
                  <c:v>0.0055</c:v>
                </c:pt>
                <c:pt idx="51">
                  <c:v>0.001</c:v>
                </c:pt>
                <c:pt idx="52">
                  <c:v>-0.00533333333333334</c:v>
                </c:pt>
                <c:pt idx="53">
                  <c:v>-0.0108666666666667</c:v>
                </c:pt>
                <c:pt idx="54">
                  <c:v>-0.0141</c:v>
                </c:pt>
                <c:pt idx="55">
                  <c:v>-0.0143666666666667</c:v>
                </c:pt>
                <c:pt idx="56">
                  <c:v>-0.0116666666666667</c:v>
                </c:pt>
                <c:pt idx="57">
                  <c:v>-0.0057</c:v>
                </c:pt>
                <c:pt idx="58">
                  <c:v>0.00403333333333333</c:v>
                </c:pt>
                <c:pt idx="59">
                  <c:v>0.0177333333333333</c:v>
                </c:pt>
                <c:pt idx="60">
                  <c:v>0.0352666666666667</c:v>
                </c:pt>
                <c:pt idx="61">
                  <c:v>0.0565</c:v>
                </c:pt>
                <c:pt idx="62">
                  <c:v>0.0813666666666667</c:v>
                </c:pt>
                <c:pt idx="63">
                  <c:v>0.110266666666667</c:v>
                </c:pt>
                <c:pt idx="64">
                  <c:v>0.1432</c:v>
                </c:pt>
                <c:pt idx="65">
                  <c:v>0.179433333333333</c:v>
                </c:pt>
                <c:pt idx="66">
                  <c:v>0.218533333333333</c:v>
                </c:pt>
                <c:pt idx="67">
                  <c:v>0.260366666666667</c:v>
                </c:pt>
                <c:pt idx="68">
                  <c:v>0.304733333333333</c:v>
                </c:pt>
                <c:pt idx="69">
                  <c:v>0.351366666666667</c:v>
                </c:pt>
                <c:pt idx="70">
                  <c:v>0.399966666666667</c:v>
                </c:pt>
                <c:pt idx="71">
                  <c:v>0.4502</c:v>
                </c:pt>
                <c:pt idx="72">
                  <c:v>0.5023</c:v>
                </c:pt>
                <c:pt idx="73">
                  <c:v>0.556533333333333</c:v>
                </c:pt>
                <c:pt idx="74">
                  <c:v>0.613</c:v>
                </c:pt>
                <c:pt idx="75">
                  <c:v>0.671633333333333</c:v>
                </c:pt>
                <c:pt idx="76">
                  <c:v>0.731366666666667</c:v>
                </c:pt>
                <c:pt idx="77">
                  <c:v>0.791133333333333</c:v>
                </c:pt>
                <c:pt idx="78">
                  <c:v>0.849933333333333</c:v>
                </c:pt>
                <c:pt idx="79">
                  <c:v>0.9078</c:v>
                </c:pt>
                <c:pt idx="80">
                  <c:v>0.9664</c:v>
                </c:pt>
                <c:pt idx="81">
                  <c:v>1.02756666666667</c:v>
                </c:pt>
                <c:pt idx="82">
                  <c:v>1.09266666666667</c:v>
                </c:pt>
                <c:pt idx="83">
                  <c:v>1.15803333333333</c:v>
                </c:pt>
                <c:pt idx="84">
                  <c:v>1.21686666666667</c:v>
                </c:pt>
                <c:pt idx="85">
                  <c:v>1.2632</c:v>
                </c:pt>
                <c:pt idx="86">
                  <c:v>1.2926</c:v>
                </c:pt>
                <c:pt idx="87">
                  <c:v>1.30693333333333</c:v>
                </c:pt>
                <c:pt idx="88">
                  <c:v>1.3042</c:v>
                </c:pt>
                <c:pt idx="89">
                  <c:v>1.28173333333333</c:v>
                </c:pt>
                <c:pt idx="90">
                  <c:v>1.2369</c:v>
                </c:pt>
                <c:pt idx="91">
                  <c:v>1.17993333333333</c:v>
                </c:pt>
                <c:pt idx="92">
                  <c:v>1.13006666666667</c:v>
                </c:pt>
                <c:pt idx="93">
                  <c:v>1.10646666666667</c:v>
                </c:pt>
                <c:pt idx="94">
                  <c:v>1.1198</c:v>
                </c:pt>
                <c:pt idx="95">
                  <c:v>1.1612</c:v>
                </c:pt>
                <c:pt idx="96">
                  <c:v>1.21906666666667</c:v>
                </c:pt>
                <c:pt idx="97">
                  <c:v>1.28166666666667</c:v>
                </c:pt>
                <c:pt idx="98">
                  <c:v>1.3372</c:v>
                </c:pt>
                <c:pt idx="99">
                  <c:v>1.374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2619</c:v>
                </c:pt>
                <c:pt idx="1">
                  <c:v>-0.7612</c:v>
                </c:pt>
                <c:pt idx="2">
                  <c:v>-0.525</c:v>
                </c:pt>
                <c:pt idx="3">
                  <c:v>-0.511066666666667</c:v>
                </c:pt>
                <c:pt idx="4">
                  <c:v>-0.677133333333333</c:v>
                </c:pt>
                <c:pt idx="5">
                  <c:v>-0.9809</c:v>
                </c:pt>
                <c:pt idx="6">
                  <c:v>-1.3802</c:v>
                </c:pt>
                <c:pt idx="7">
                  <c:v>-1.83263333333333</c:v>
                </c:pt>
                <c:pt idx="8">
                  <c:v>-2.2961</c:v>
                </c:pt>
                <c:pt idx="9">
                  <c:v>-2.7282</c:v>
                </c:pt>
                <c:pt idx="10">
                  <c:v>-3.0867</c:v>
                </c:pt>
                <c:pt idx="11">
                  <c:v>-3.3365</c:v>
                </c:pt>
                <c:pt idx="12">
                  <c:v>-3.4719</c:v>
                </c:pt>
                <c:pt idx="13">
                  <c:v>-3.51356666666667</c:v>
                </c:pt>
                <c:pt idx="14">
                  <c:v>-3.48953333333333</c:v>
                </c:pt>
                <c:pt idx="15">
                  <c:v>-3.42793333333333</c:v>
                </c:pt>
                <c:pt idx="16">
                  <c:v>-3.3537</c:v>
                </c:pt>
                <c:pt idx="17">
                  <c:v>-3.2787</c:v>
                </c:pt>
                <c:pt idx="18">
                  <c:v>-3.20446666666667</c:v>
                </c:pt>
                <c:pt idx="19">
                  <c:v>-3.1229</c:v>
                </c:pt>
                <c:pt idx="20">
                  <c:v>-3.02496666666667</c:v>
                </c:pt>
                <c:pt idx="21">
                  <c:v>-2.90236666666667</c:v>
                </c:pt>
                <c:pt idx="22">
                  <c:v>-2.75036666666667</c:v>
                </c:pt>
                <c:pt idx="23">
                  <c:v>-2.57003333333333</c:v>
                </c:pt>
                <c:pt idx="24">
                  <c:v>-2.36513333333333</c:v>
                </c:pt>
                <c:pt idx="25">
                  <c:v>-2.1404</c:v>
                </c:pt>
                <c:pt idx="26">
                  <c:v>-1.9001</c:v>
                </c:pt>
                <c:pt idx="27">
                  <c:v>-1.6483</c:v>
                </c:pt>
                <c:pt idx="28">
                  <c:v>-1.3903</c:v>
                </c:pt>
                <c:pt idx="29">
                  <c:v>-1.1323</c:v>
                </c:pt>
                <c:pt idx="30">
                  <c:v>-0.8803</c:v>
                </c:pt>
                <c:pt idx="31">
                  <c:v>-0.639966666666667</c:v>
                </c:pt>
                <c:pt idx="32">
                  <c:v>-0.416666666666667</c:v>
                </c:pt>
                <c:pt idx="33">
                  <c:v>-0.213733333333333</c:v>
                </c:pt>
                <c:pt idx="34">
                  <c:v>-0.0321</c:v>
                </c:pt>
                <c:pt idx="35">
                  <c:v>0.126333333333333</c:v>
                </c:pt>
                <c:pt idx="36">
                  <c:v>0.2592</c:v>
                </c:pt>
                <c:pt idx="37">
                  <c:v>0.3652</c:v>
                </c:pt>
                <c:pt idx="38">
                  <c:v>0.444133333333333</c:v>
                </c:pt>
                <c:pt idx="39">
                  <c:v>0.4973</c:v>
                </c:pt>
                <c:pt idx="40">
                  <c:v>0.527066666666667</c:v>
                </c:pt>
                <c:pt idx="41">
                  <c:v>0.537733333333333</c:v>
                </c:pt>
                <c:pt idx="42">
                  <c:v>0.533766666666667</c:v>
                </c:pt>
                <c:pt idx="43">
                  <c:v>0.5196</c:v>
                </c:pt>
                <c:pt idx="44">
                  <c:v>0.499533333333333</c:v>
                </c:pt>
                <c:pt idx="45">
                  <c:v>0.4777</c:v>
                </c:pt>
                <c:pt idx="46">
                  <c:v>0.4578</c:v>
                </c:pt>
                <c:pt idx="47">
                  <c:v>0.442633333333333</c:v>
                </c:pt>
                <c:pt idx="48">
                  <c:v>0.434633333333333</c:v>
                </c:pt>
                <c:pt idx="49">
                  <c:v>0.434233333333333</c:v>
                </c:pt>
                <c:pt idx="50">
                  <c:v>0.4404</c:v>
                </c:pt>
                <c:pt idx="51">
                  <c:v>0.4516</c:v>
                </c:pt>
                <c:pt idx="52">
                  <c:v>0.464166666666667</c:v>
                </c:pt>
                <c:pt idx="53">
                  <c:v>0.474166666666667</c:v>
                </c:pt>
                <c:pt idx="54">
                  <c:v>0.4809</c:v>
                </c:pt>
                <c:pt idx="55">
                  <c:v>0.488833333333333</c:v>
                </c:pt>
                <c:pt idx="56">
                  <c:v>0.502933333333333</c:v>
                </c:pt>
                <c:pt idx="57">
                  <c:v>0.531266666666667</c:v>
                </c:pt>
                <c:pt idx="58">
                  <c:v>0.585366666666667</c:v>
                </c:pt>
                <c:pt idx="59">
                  <c:v>0.6727</c:v>
                </c:pt>
                <c:pt idx="60">
                  <c:v>0.789166666666667</c:v>
                </c:pt>
                <c:pt idx="61">
                  <c:v>0.928566666666667</c:v>
                </c:pt>
                <c:pt idx="62">
                  <c:v>1.08273333333333</c:v>
                </c:pt>
                <c:pt idx="63">
                  <c:v>1.23486666666667</c:v>
                </c:pt>
                <c:pt idx="64">
                  <c:v>1.36686666666667</c:v>
                </c:pt>
                <c:pt idx="65">
                  <c:v>1.47183333333333</c:v>
                </c:pt>
                <c:pt idx="66">
                  <c:v>1.5482</c:v>
                </c:pt>
                <c:pt idx="67">
                  <c:v>1.59683333333333</c:v>
                </c:pt>
                <c:pt idx="68">
                  <c:v>1.6241</c:v>
                </c:pt>
                <c:pt idx="69">
                  <c:v>1.64376666666667</c:v>
                </c:pt>
                <c:pt idx="70">
                  <c:v>1.66573333333333</c:v>
                </c:pt>
                <c:pt idx="71">
                  <c:v>1.69503333333333</c:v>
                </c:pt>
                <c:pt idx="72">
                  <c:v>1.73196666666667</c:v>
                </c:pt>
                <c:pt idx="73">
                  <c:v>1.77523333333333</c:v>
                </c:pt>
                <c:pt idx="74">
                  <c:v>1.82</c:v>
                </c:pt>
                <c:pt idx="75">
                  <c:v>1.86063333333333</c:v>
                </c:pt>
                <c:pt idx="76">
                  <c:v>1.8936</c:v>
                </c:pt>
                <c:pt idx="77">
                  <c:v>1.9194</c:v>
                </c:pt>
                <c:pt idx="78">
                  <c:v>1.93963333333333</c:v>
                </c:pt>
                <c:pt idx="79">
                  <c:v>1.9557</c:v>
                </c:pt>
                <c:pt idx="80">
                  <c:v>1.96983333333333</c:v>
                </c:pt>
                <c:pt idx="81">
                  <c:v>1.98336666666667</c:v>
                </c:pt>
                <c:pt idx="82">
                  <c:v>1.99606666666667</c:v>
                </c:pt>
                <c:pt idx="83">
                  <c:v>2.00746666666667</c:v>
                </c:pt>
                <c:pt idx="84">
                  <c:v>2.01696666666667</c:v>
                </c:pt>
                <c:pt idx="85">
                  <c:v>2.02416666666667</c:v>
                </c:pt>
                <c:pt idx="86">
                  <c:v>2.0287</c:v>
                </c:pt>
                <c:pt idx="87">
                  <c:v>2.0307</c:v>
                </c:pt>
                <c:pt idx="88">
                  <c:v>2.03033333333333</c:v>
                </c:pt>
                <c:pt idx="89">
                  <c:v>2.02796666666667</c:v>
                </c:pt>
                <c:pt idx="90">
                  <c:v>2.0238</c:v>
                </c:pt>
                <c:pt idx="91">
                  <c:v>2.01813333333333</c:v>
                </c:pt>
                <c:pt idx="92">
                  <c:v>2.01126666666667</c:v>
                </c:pt>
                <c:pt idx="93">
                  <c:v>2.00333333333333</c:v>
                </c:pt>
                <c:pt idx="94">
                  <c:v>1.9945</c:v>
                </c:pt>
                <c:pt idx="95">
                  <c:v>1.985</c:v>
                </c:pt>
                <c:pt idx="96">
                  <c:v>1.97496666666667</c:v>
                </c:pt>
                <c:pt idx="97">
                  <c:v>1.96463333333333</c:v>
                </c:pt>
                <c:pt idx="98">
                  <c:v>1.95416666666667</c:v>
                </c:pt>
                <c:pt idx="99">
                  <c:v>1.943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6873333333333</c:v>
                </c:pt>
                <c:pt idx="1">
                  <c:v>-1.60396666666667</c:v>
                </c:pt>
                <c:pt idx="2">
                  <c:v>-1.6295</c:v>
                </c:pt>
                <c:pt idx="3">
                  <c:v>-1.5692</c:v>
                </c:pt>
                <c:pt idx="4">
                  <c:v>-1.44703333333333</c:v>
                </c:pt>
                <c:pt idx="5">
                  <c:v>-1.2869</c:v>
                </c:pt>
                <c:pt idx="6">
                  <c:v>-1.1126</c:v>
                </c:pt>
                <c:pt idx="7">
                  <c:v>-0.948166666666667</c:v>
                </c:pt>
                <c:pt idx="8">
                  <c:v>-0.8174</c:v>
                </c:pt>
                <c:pt idx="9">
                  <c:v>-0.747733333333333</c:v>
                </c:pt>
                <c:pt idx="10">
                  <c:v>-0.803666666666667</c:v>
                </c:pt>
                <c:pt idx="11">
                  <c:v>-1.07163333333333</c:v>
                </c:pt>
                <c:pt idx="12">
                  <c:v>-1.58656666666667</c:v>
                </c:pt>
                <c:pt idx="13">
                  <c:v>-2.32463333333333</c:v>
                </c:pt>
                <c:pt idx="14">
                  <c:v>-3.18436666666667</c:v>
                </c:pt>
                <c:pt idx="15">
                  <c:v>-3.99226666666667</c:v>
                </c:pt>
                <c:pt idx="16">
                  <c:v>-4.57153333333333</c:v>
                </c:pt>
                <c:pt idx="17">
                  <c:v>-4.78363333333333</c:v>
                </c:pt>
                <c:pt idx="18">
                  <c:v>-4.63346666666667</c:v>
                </c:pt>
                <c:pt idx="19">
                  <c:v>-4.23373333333333</c:v>
                </c:pt>
                <c:pt idx="20">
                  <c:v>-3.70533333333333</c:v>
                </c:pt>
                <c:pt idx="21">
                  <c:v>-3.1689</c:v>
                </c:pt>
                <c:pt idx="22">
                  <c:v>-2.713</c:v>
                </c:pt>
                <c:pt idx="23">
                  <c:v>-2.33383333333333</c:v>
                </c:pt>
                <c:pt idx="24">
                  <c:v>-2.00873333333333</c:v>
                </c:pt>
                <c:pt idx="25">
                  <c:v>-1.71493333333333</c:v>
                </c:pt>
                <c:pt idx="26">
                  <c:v>-1.43346666666667</c:v>
                </c:pt>
                <c:pt idx="27">
                  <c:v>-1.1608</c:v>
                </c:pt>
                <c:pt idx="28">
                  <c:v>-0.903666666666667</c:v>
                </c:pt>
                <c:pt idx="29">
                  <c:v>-0.672966666666667</c:v>
                </c:pt>
                <c:pt idx="30">
                  <c:v>-0.4796</c:v>
                </c:pt>
                <c:pt idx="31">
                  <c:v>-0.326266666666667</c:v>
                </c:pt>
                <c:pt idx="32">
                  <c:v>-0.212033333333333</c:v>
                </c:pt>
                <c:pt idx="33">
                  <c:v>-0.131866666666667</c:v>
                </c:pt>
                <c:pt idx="34">
                  <c:v>-0.0756666666666667</c:v>
                </c:pt>
                <c:pt idx="35">
                  <c:v>-0.0366666666666667</c:v>
                </c:pt>
                <c:pt idx="36">
                  <c:v>-0.0110666666666667</c:v>
                </c:pt>
                <c:pt idx="37">
                  <c:v>0.00409999999999999</c:v>
                </c:pt>
                <c:pt idx="38">
                  <c:v>0.00766666666666667</c:v>
                </c:pt>
                <c:pt idx="39">
                  <c:v>-0.00383333333333334</c:v>
                </c:pt>
                <c:pt idx="40">
                  <c:v>-0.0339333333333333</c:v>
                </c:pt>
                <c:pt idx="41">
                  <c:v>-0.0841333333333333</c:v>
                </c:pt>
                <c:pt idx="42">
                  <c:v>-0.148733333333333</c:v>
                </c:pt>
                <c:pt idx="43">
                  <c:v>-0.219466666666667</c:v>
                </c:pt>
                <c:pt idx="44">
                  <c:v>-0.284233333333333</c:v>
                </c:pt>
                <c:pt idx="45">
                  <c:v>-0.331733333333333</c:v>
                </c:pt>
                <c:pt idx="46">
                  <c:v>-0.3592</c:v>
                </c:pt>
                <c:pt idx="47">
                  <c:v>-0.367966666666667</c:v>
                </c:pt>
                <c:pt idx="48">
                  <c:v>-0.365066666666667</c:v>
                </c:pt>
                <c:pt idx="49">
                  <c:v>-0.3611</c:v>
                </c:pt>
                <c:pt idx="50">
                  <c:v>-0.3648</c:v>
                </c:pt>
                <c:pt idx="51">
                  <c:v>-0.380766666666667</c:v>
                </c:pt>
                <c:pt idx="52">
                  <c:v>-0.4025</c:v>
                </c:pt>
                <c:pt idx="53">
                  <c:v>-0.421133333333333</c:v>
                </c:pt>
                <c:pt idx="54">
                  <c:v>-0.4286</c:v>
                </c:pt>
                <c:pt idx="55">
                  <c:v>-0.417733333333333</c:v>
                </c:pt>
                <c:pt idx="56">
                  <c:v>-0.3928</c:v>
                </c:pt>
                <c:pt idx="57">
                  <c:v>-0.362466666666667</c:v>
                </c:pt>
                <c:pt idx="58">
                  <c:v>-0.3352</c:v>
                </c:pt>
                <c:pt idx="59">
                  <c:v>-0.318366666666667</c:v>
                </c:pt>
                <c:pt idx="60">
                  <c:v>-0.309766666666667</c:v>
                </c:pt>
                <c:pt idx="61">
                  <c:v>-0.3009</c:v>
                </c:pt>
                <c:pt idx="62">
                  <c:v>-0.2831</c:v>
                </c:pt>
                <c:pt idx="63">
                  <c:v>-0.2482</c:v>
                </c:pt>
                <c:pt idx="64">
                  <c:v>-0.1986</c:v>
                </c:pt>
                <c:pt idx="65">
                  <c:v>-0.1469</c:v>
                </c:pt>
                <c:pt idx="66">
                  <c:v>-0.1043</c:v>
                </c:pt>
                <c:pt idx="67">
                  <c:v>-0.0813</c:v>
                </c:pt>
                <c:pt idx="68">
                  <c:v>-0.0766333333333334</c:v>
                </c:pt>
                <c:pt idx="69">
                  <c:v>-0.0714333333333333</c:v>
                </c:pt>
                <c:pt idx="70">
                  <c:v>-0.0479333333333333</c:v>
                </c:pt>
                <c:pt idx="71">
                  <c:v>0.0111</c:v>
                </c:pt>
                <c:pt idx="72">
                  <c:v>0.112333333333333</c:v>
                </c:pt>
                <c:pt idx="73">
                  <c:v>0.236833333333333</c:v>
                </c:pt>
                <c:pt idx="74">
                  <c:v>0.361633333333333</c:v>
                </c:pt>
                <c:pt idx="75">
                  <c:v>0.462633333333333</c:v>
                </c:pt>
                <c:pt idx="76">
                  <c:v>0.5199</c:v>
                </c:pt>
                <c:pt idx="77">
                  <c:v>0.5366</c:v>
                </c:pt>
                <c:pt idx="78">
                  <c:v>0.525</c:v>
                </c:pt>
                <c:pt idx="79">
                  <c:v>0.498233333333333</c:v>
                </c:pt>
                <c:pt idx="80">
                  <c:v>0.470366666666667</c:v>
                </c:pt>
                <c:pt idx="81">
                  <c:v>0.4547</c:v>
                </c:pt>
                <c:pt idx="82">
                  <c:v>0.460433333333333</c:v>
                </c:pt>
                <c:pt idx="83">
                  <c:v>0.4965</c:v>
                </c:pt>
                <c:pt idx="84">
                  <c:v>0.571133333333333</c:v>
                </c:pt>
                <c:pt idx="85">
                  <c:v>0.686766666666667</c:v>
                </c:pt>
                <c:pt idx="86">
                  <c:v>0.829633333333333</c:v>
                </c:pt>
                <c:pt idx="87">
                  <c:v>0.979966666666667</c:v>
                </c:pt>
                <c:pt idx="88">
                  <c:v>1.11823333333333</c:v>
                </c:pt>
                <c:pt idx="89">
                  <c:v>1.23013333333333</c:v>
                </c:pt>
                <c:pt idx="90">
                  <c:v>1.3073</c:v>
                </c:pt>
                <c:pt idx="91">
                  <c:v>1.35123333333333</c:v>
                </c:pt>
                <c:pt idx="92">
                  <c:v>1.37253333333333</c:v>
                </c:pt>
                <c:pt idx="93">
                  <c:v>1.3793</c:v>
                </c:pt>
                <c:pt idx="94">
                  <c:v>1.37493333333333</c:v>
                </c:pt>
                <c:pt idx="95">
                  <c:v>1.3626</c:v>
                </c:pt>
                <c:pt idx="96">
                  <c:v>1.34543333333333</c:v>
                </c:pt>
                <c:pt idx="97">
                  <c:v>1.32646666666667</c:v>
                </c:pt>
                <c:pt idx="98">
                  <c:v>1.3089</c:v>
                </c:pt>
                <c:pt idx="99">
                  <c:v>1.295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6163333333333</c:v>
                </c:pt>
                <c:pt idx="1">
                  <c:v>-1.78826666666667</c:v>
                </c:pt>
                <c:pt idx="2">
                  <c:v>-1.73976666666667</c:v>
                </c:pt>
                <c:pt idx="3">
                  <c:v>-1.7098</c:v>
                </c:pt>
                <c:pt idx="4">
                  <c:v>-1.6921</c:v>
                </c:pt>
                <c:pt idx="5">
                  <c:v>-1.68033333333333</c:v>
                </c:pt>
                <c:pt idx="6">
                  <c:v>-1.6682</c:v>
                </c:pt>
                <c:pt idx="7">
                  <c:v>-1.64936666666667</c:v>
                </c:pt>
                <c:pt idx="8">
                  <c:v>-1.61756666666667</c:v>
                </c:pt>
                <c:pt idx="9">
                  <c:v>-1.5665</c:v>
                </c:pt>
                <c:pt idx="10">
                  <c:v>-1.48973333333333</c:v>
                </c:pt>
                <c:pt idx="11">
                  <c:v>-1.38626666666667</c:v>
                </c:pt>
                <c:pt idx="12">
                  <c:v>-1.28076666666667</c:v>
                </c:pt>
                <c:pt idx="13">
                  <c:v>-1.2048</c:v>
                </c:pt>
                <c:pt idx="14">
                  <c:v>-1.1898</c:v>
                </c:pt>
                <c:pt idx="15">
                  <c:v>-1.26786666666667</c:v>
                </c:pt>
                <c:pt idx="16">
                  <c:v>-1.45996666666667</c:v>
                </c:pt>
                <c:pt idx="17">
                  <c:v>-1.72513333333333</c:v>
                </c:pt>
                <c:pt idx="18">
                  <c:v>-2.00656666666667</c:v>
                </c:pt>
                <c:pt idx="19">
                  <c:v>-2.24733333333333</c:v>
                </c:pt>
                <c:pt idx="20">
                  <c:v>-2.38856666666667</c:v>
                </c:pt>
                <c:pt idx="21">
                  <c:v>-2.38056666666667</c:v>
                </c:pt>
                <c:pt idx="22">
                  <c:v>-2.24176666666667</c:v>
                </c:pt>
                <c:pt idx="23">
                  <c:v>-2.00813333333333</c:v>
                </c:pt>
                <c:pt idx="24">
                  <c:v>-1.71576666666667</c:v>
                </c:pt>
                <c:pt idx="25">
                  <c:v>-1.40403333333333</c:v>
                </c:pt>
                <c:pt idx="26">
                  <c:v>-1.11113333333333</c:v>
                </c:pt>
                <c:pt idx="27">
                  <c:v>-0.842433333333333</c:v>
                </c:pt>
                <c:pt idx="28">
                  <c:v>-0.5948</c:v>
                </c:pt>
                <c:pt idx="29">
                  <c:v>-0.364966666666667</c:v>
                </c:pt>
                <c:pt idx="30">
                  <c:v>-0.1486</c:v>
                </c:pt>
                <c:pt idx="31">
                  <c:v>0.0582</c:v>
                </c:pt>
                <c:pt idx="32">
                  <c:v>0.250966666666667</c:v>
                </c:pt>
                <c:pt idx="33">
                  <c:v>0.423133333333333</c:v>
                </c:pt>
                <c:pt idx="34">
                  <c:v>0.568366666666667</c:v>
                </c:pt>
                <c:pt idx="35">
                  <c:v>0.6821</c:v>
                </c:pt>
                <c:pt idx="36">
                  <c:v>0.762166666666667</c:v>
                </c:pt>
                <c:pt idx="37">
                  <c:v>0.812</c:v>
                </c:pt>
                <c:pt idx="38">
                  <c:v>0.8363</c:v>
                </c:pt>
                <c:pt idx="39">
                  <c:v>0.8398</c:v>
                </c:pt>
                <c:pt idx="40">
                  <c:v>0.8263</c:v>
                </c:pt>
                <c:pt idx="41">
                  <c:v>0.799433333333333</c:v>
                </c:pt>
                <c:pt idx="42">
                  <c:v>0.762333333333333</c:v>
                </c:pt>
                <c:pt idx="43">
                  <c:v>0.7181</c:v>
                </c:pt>
                <c:pt idx="44">
                  <c:v>0.669633333333333</c:v>
                </c:pt>
                <c:pt idx="45">
                  <c:v>0.619233333333333</c:v>
                </c:pt>
                <c:pt idx="46">
                  <c:v>0.5688</c:v>
                </c:pt>
                <c:pt idx="47">
                  <c:v>0.518366666666667</c:v>
                </c:pt>
                <c:pt idx="48">
                  <c:v>0.467833333333333</c:v>
                </c:pt>
                <c:pt idx="49">
                  <c:v>0.4173</c:v>
                </c:pt>
                <c:pt idx="50">
                  <c:v>0.367533333333333</c:v>
                </c:pt>
                <c:pt idx="51">
                  <c:v>0.3192</c:v>
                </c:pt>
                <c:pt idx="52">
                  <c:v>0.273333333333333</c:v>
                </c:pt>
                <c:pt idx="53">
                  <c:v>0.2309</c:v>
                </c:pt>
                <c:pt idx="54">
                  <c:v>0.192866666666667</c:v>
                </c:pt>
                <c:pt idx="55">
                  <c:v>0.160066666666667</c:v>
                </c:pt>
                <c:pt idx="56">
                  <c:v>0.132766666666667</c:v>
                </c:pt>
                <c:pt idx="57">
                  <c:v>0.108433333333333</c:v>
                </c:pt>
                <c:pt idx="58">
                  <c:v>0.0841</c:v>
                </c:pt>
                <c:pt idx="59">
                  <c:v>0.0565333333333333</c:v>
                </c:pt>
                <c:pt idx="60">
                  <c:v>0.0227333333333333</c:v>
                </c:pt>
                <c:pt idx="61">
                  <c:v>-0.0173</c:v>
                </c:pt>
                <c:pt idx="62">
                  <c:v>-0.0517666666666667</c:v>
                </c:pt>
                <c:pt idx="63">
                  <c:v>-0.0661</c:v>
                </c:pt>
                <c:pt idx="64">
                  <c:v>-0.0473666666666667</c:v>
                </c:pt>
                <c:pt idx="65">
                  <c:v>0.0172333333333333</c:v>
                </c:pt>
                <c:pt idx="66">
                  <c:v>0.134733333333333</c:v>
                </c:pt>
                <c:pt idx="67">
                  <c:v>0.289633333333333</c:v>
                </c:pt>
                <c:pt idx="68">
                  <c:v>0.4638</c:v>
                </c:pt>
                <c:pt idx="69">
                  <c:v>0.644033333333333</c:v>
                </c:pt>
                <c:pt idx="70">
                  <c:v>0.817466666666667</c:v>
                </c:pt>
                <c:pt idx="71">
                  <c:v>0.975366666666667</c:v>
                </c:pt>
                <c:pt idx="72">
                  <c:v>1.1251</c:v>
                </c:pt>
                <c:pt idx="73">
                  <c:v>1.2678</c:v>
                </c:pt>
                <c:pt idx="74">
                  <c:v>1.3963</c:v>
                </c:pt>
                <c:pt idx="75">
                  <c:v>1.50303333333333</c:v>
                </c:pt>
                <c:pt idx="76">
                  <c:v>1.58013333333333</c:v>
                </c:pt>
                <c:pt idx="77">
                  <c:v>1.6199</c:v>
                </c:pt>
                <c:pt idx="78">
                  <c:v>1.62773333333333</c:v>
                </c:pt>
                <c:pt idx="79">
                  <c:v>1.61486666666667</c:v>
                </c:pt>
                <c:pt idx="80">
                  <c:v>1.59266666666667</c:v>
                </c:pt>
                <c:pt idx="81">
                  <c:v>1.57183333333333</c:v>
                </c:pt>
                <c:pt idx="82">
                  <c:v>1.55883333333333</c:v>
                </c:pt>
                <c:pt idx="83">
                  <c:v>1.55243333333333</c:v>
                </c:pt>
                <c:pt idx="84">
                  <c:v>1.54983333333333</c:v>
                </c:pt>
                <c:pt idx="85">
                  <c:v>1.5481</c:v>
                </c:pt>
                <c:pt idx="86">
                  <c:v>1.5446</c:v>
                </c:pt>
                <c:pt idx="87">
                  <c:v>1.5382</c:v>
                </c:pt>
                <c:pt idx="88">
                  <c:v>1.5295</c:v>
                </c:pt>
                <c:pt idx="89">
                  <c:v>1.51943333333333</c:v>
                </c:pt>
                <c:pt idx="90">
                  <c:v>1.50876666666667</c:v>
                </c:pt>
                <c:pt idx="91">
                  <c:v>1.4983</c:v>
                </c:pt>
                <c:pt idx="92">
                  <c:v>1.4883</c:v>
                </c:pt>
                <c:pt idx="93">
                  <c:v>1.47873333333333</c:v>
                </c:pt>
                <c:pt idx="94">
                  <c:v>1.4694</c:v>
                </c:pt>
                <c:pt idx="95">
                  <c:v>1.46033333333333</c:v>
                </c:pt>
                <c:pt idx="96">
                  <c:v>1.45133333333333</c:v>
                </c:pt>
                <c:pt idx="97">
                  <c:v>1.44236666666667</c:v>
                </c:pt>
                <c:pt idx="98">
                  <c:v>1.43333333333333</c:v>
                </c:pt>
                <c:pt idx="99">
                  <c:v>1.424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91733333333333</c:v>
                </c:pt>
                <c:pt idx="1">
                  <c:v>-0.7139</c:v>
                </c:pt>
                <c:pt idx="2">
                  <c:v>-0.743933333333333</c:v>
                </c:pt>
                <c:pt idx="3">
                  <c:v>-0.9544</c:v>
                </c:pt>
                <c:pt idx="4">
                  <c:v>-1.31776666666667</c:v>
                </c:pt>
                <c:pt idx="5">
                  <c:v>-1.80683333333333</c:v>
                </c:pt>
                <c:pt idx="6">
                  <c:v>-2.39403333333333</c:v>
                </c:pt>
                <c:pt idx="7">
                  <c:v>-3.052</c:v>
                </c:pt>
                <c:pt idx="8">
                  <c:v>-3.75336666666667</c:v>
                </c:pt>
                <c:pt idx="9">
                  <c:v>-4.46986666666667</c:v>
                </c:pt>
                <c:pt idx="10">
                  <c:v>-5.1324</c:v>
                </c:pt>
                <c:pt idx="11">
                  <c:v>-5.65266666666667</c:v>
                </c:pt>
                <c:pt idx="12">
                  <c:v>-5.9628</c:v>
                </c:pt>
                <c:pt idx="13">
                  <c:v>-6.001</c:v>
                </c:pt>
                <c:pt idx="14">
                  <c:v>-5.7335</c:v>
                </c:pt>
                <c:pt idx="15">
                  <c:v>-5.23716666666667</c:v>
                </c:pt>
                <c:pt idx="16">
                  <c:v>-4.60116666666667</c:v>
                </c:pt>
                <c:pt idx="17">
                  <c:v>-3.91286666666667</c:v>
                </c:pt>
                <c:pt idx="18">
                  <c:v>-3.2569</c:v>
                </c:pt>
                <c:pt idx="19">
                  <c:v>-2.6681</c:v>
                </c:pt>
                <c:pt idx="20">
                  <c:v>-2.14546666666667</c:v>
                </c:pt>
                <c:pt idx="21">
                  <c:v>-1.68773333333333</c:v>
                </c:pt>
                <c:pt idx="22">
                  <c:v>-1.2927</c:v>
                </c:pt>
                <c:pt idx="23">
                  <c:v>-0.9551</c:v>
                </c:pt>
                <c:pt idx="24">
                  <c:v>-0.669466666666667</c:v>
                </c:pt>
                <c:pt idx="25">
                  <c:v>-0.4276</c:v>
                </c:pt>
                <c:pt idx="26">
                  <c:v>-0.221</c:v>
                </c:pt>
                <c:pt idx="27">
                  <c:v>-0.0418666666666667</c:v>
                </c:pt>
                <c:pt idx="28">
                  <c:v>0.112633333333333</c:v>
                </c:pt>
                <c:pt idx="29">
                  <c:v>0.242366666666667</c:v>
                </c:pt>
                <c:pt idx="30">
                  <c:v>0.346966666666667</c:v>
                </c:pt>
                <c:pt idx="31">
                  <c:v>0.4259</c:v>
                </c:pt>
                <c:pt idx="32">
                  <c:v>0.4753</c:v>
                </c:pt>
                <c:pt idx="33">
                  <c:v>0.492233333333333</c:v>
                </c:pt>
                <c:pt idx="34">
                  <c:v>0.4785</c:v>
                </c:pt>
                <c:pt idx="35">
                  <c:v>0.436533333333333</c:v>
                </c:pt>
                <c:pt idx="36">
                  <c:v>0.370833333333333</c:v>
                </c:pt>
                <c:pt idx="37">
                  <c:v>0.291133333333333</c:v>
                </c:pt>
                <c:pt idx="38">
                  <c:v>0.207266666666667</c:v>
                </c:pt>
                <c:pt idx="39">
                  <c:v>0.125933333333333</c:v>
                </c:pt>
                <c:pt idx="40">
                  <c:v>0.0531</c:v>
                </c:pt>
                <c:pt idx="41">
                  <c:v>-0.00566666666666664</c:v>
                </c:pt>
                <c:pt idx="42">
                  <c:v>-0.0469666666666667</c:v>
                </c:pt>
                <c:pt idx="43">
                  <c:v>-0.0723666666666667</c:v>
                </c:pt>
                <c:pt idx="44">
                  <c:v>-0.0791</c:v>
                </c:pt>
                <c:pt idx="45">
                  <c:v>-0.0689</c:v>
                </c:pt>
                <c:pt idx="46">
                  <c:v>-0.0487333333333333</c:v>
                </c:pt>
                <c:pt idx="47">
                  <c:v>-0.0229</c:v>
                </c:pt>
                <c:pt idx="48">
                  <c:v>0.0065</c:v>
                </c:pt>
                <c:pt idx="49">
                  <c:v>0.0354666666666667</c:v>
                </c:pt>
                <c:pt idx="50">
                  <c:v>0.0654</c:v>
                </c:pt>
                <c:pt idx="51">
                  <c:v>0.0985666666666667</c:v>
                </c:pt>
                <c:pt idx="52">
                  <c:v>0.1351</c:v>
                </c:pt>
                <c:pt idx="53">
                  <c:v>0.173633333333333</c:v>
                </c:pt>
                <c:pt idx="54">
                  <c:v>0.208566666666667</c:v>
                </c:pt>
                <c:pt idx="55">
                  <c:v>0.2354</c:v>
                </c:pt>
                <c:pt idx="56">
                  <c:v>0.251</c:v>
                </c:pt>
                <c:pt idx="57">
                  <c:v>0.253633333333333</c:v>
                </c:pt>
                <c:pt idx="58">
                  <c:v>0.2449</c:v>
                </c:pt>
                <c:pt idx="59">
                  <c:v>0.2292</c:v>
                </c:pt>
                <c:pt idx="60">
                  <c:v>0.210666666666667</c:v>
                </c:pt>
                <c:pt idx="61">
                  <c:v>0.1932</c:v>
                </c:pt>
                <c:pt idx="62">
                  <c:v>0.179766666666667</c:v>
                </c:pt>
                <c:pt idx="63">
                  <c:v>0.1705</c:v>
                </c:pt>
                <c:pt idx="64">
                  <c:v>0.164533333333333</c:v>
                </c:pt>
                <c:pt idx="65">
                  <c:v>0.1569</c:v>
                </c:pt>
                <c:pt idx="66">
                  <c:v>0.141333333333333</c:v>
                </c:pt>
                <c:pt idx="67">
                  <c:v>0.1155</c:v>
                </c:pt>
                <c:pt idx="68">
                  <c:v>0.0785</c:v>
                </c:pt>
                <c:pt idx="69">
                  <c:v>0.0304</c:v>
                </c:pt>
                <c:pt idx="70">
                  <c:v>-0.0182333333333333</c:v>
                </c:pt>
                <c:pt idx="71">
                  <c:v>-0.0496333333333333</c:v>
                </c:pt>
                <c:pt idx="72">
                  <c:v>-0.048</c:v>
                </c:pt>
                <c:pt idx="73">
                  <c:v>0.00240000000000003</c:v>
                </c:pt>
                <c:pt idx="74">
                  <c:v>0.117566666666667</c:v>
                </c:pt>
                <c:pt idx="75">
                  <c:v>0.298833333333333</c:v>
                </c:pt>
                <c:pt idx="76">
                  <c:v>0.520233333333333</c:v>
                </c:pt>
                <c:pt idx="77">
                  <c:v>0.7529</c:v>
                </c:pt>
                <c:pt idx="78">
                  <c:v>0.967633333333333</c:v>
                </c:pt>
                <c:pt idx="79">
                  <c:v>1.13223333333333</c:v>
                </c:pt>
                <c:pt idx="80">
                  <c:v>1.22833333333333</c:v>
                </c:pt>
                <c:pt idx="81">
                  <c:v>1.26656666666667</c:v>
                </c:pt>
                <c:pt idx="82">
                  <c:v>1.26293333333333</c:v>
                </c:pt>
                <c:pt idx="83">
                  <c:v>1.23703333333333</c:v>
                </c:pt>
                <c:pt idx="84">
                  <c:v>1.21196666666667</c:v>
                </c:pt>
                <c:pt idx="85">
                  <c:v>1.2034</c:v>
                </c:pt>
                <c:pt idx="86">
                  <c:v>1.21463333333333</c:v>
                </c:pt>
                <c:pt idx="87">
                  <c:v>1.2431</c:v>
                </c:pt>
                <c:pt idx="88">
                  <c:v>1.28036666666667</c:v>
                </c:pt>
                <c:pt idx="89">
                  <c:v>1.3186</c:v>
                </c:pt>
                <c:pt idx="90">
                  <c:v>1.3513</c:v>
                </c:pt>
                <c:pt idx="91">
                  <c:v>1.37536666666667</c:v>
                </c:pt>
                <c:pt idx="92">
                  <c:v>1.3917</c:v>
                </c:pt>
                <c:pt idx="93">
                  <c:v>1.40296666666667</c:v>
                </c:pt>
                <c:pt idx="94">
                  <c:v>1.4111</c:v>
                </c:pt>
                <c:pt idx="95">
                  <c:v>1.41803333333333</c:v>
                </c:pt>
                <c:pt idx="96">
                  <c:v>1.4257</c:v>
                </c:pt>
                <c:pt idx="97">
                  <c:v>1.43613333333333</c:v>
                </c:pt>
                <c:pt idx="98">
                  <c:v>1.4511</c:v>
                </c:pt>
                <c:pt idx="99">
                  <c:v>1.472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66666666667</c:v>
                </c:pt>
                <c:pt idx="1">
                  <c:v>-1.474</c:v>
                </c:pt>
                <c:pt idx="2">
                  <c:v>-1.32996666666667</c:v>
                </c:pt>
                <c:pt idx="3">
                  <c:v>-1.31493333333333</c:v>
                </c:pt>
                <c:pt idx="4">
                  <c:v>-1.4022</c:v>
                </c:pt>
                <c:pt idx="5">
                  <c:v>-1.56503333333333</c:v>
                </c:pt>
                <c:pt idx="6">
                  <c:v>-1.77683333333333</c:v>
                </c:pt>
                <c:pt idx="7">
                  <c:v>-2.0109</c:v>
                </c:pt>
                <c:pt idx="8">
                  <c:v>-2.24046666666667</c:v>
                </c:pt>
                <c:pt idx="9">
                  <c:v>-2.43896666666667</c:v>
                </c:pt>
                <c:pt idx="10">
                  <c:v>-2.57966666666667</c:v>
                </c:pt>
                <c:pt idx="11">
                  <c:v>-2.64473333333333</c:v>
                </c:pt>
                <c:pt idx="12">
                  <c:v>-2.658</c:v>
                </c:pt>
                <c:pt idx="13">
                  <c:v>-2.66013333333333</c:v>
                </c:pt>
                <c:pt idx="14">
                  <c:v>-2.69206666666667</c:v>
                </c:pt>
                <c:pt idx="15">
                  <c:v>-2.79486666666667</c:v>
                </c:pt>
                <c:pt idx="16">
                  <c:v>-2.99386666666667</c:v>
                </c:pt>
                <c:pt idx="17">
                  <c:v>-3.24943333333333</c:v>
                </c:pt>
                <c:pt idx="18">
                  <c:v>-3.5004</c:v>
                </c:pt>
                <c:pt idx="19">
                  <c:v>-3.68496666666667</c:v>
                </c:pt>
                <c:pt idx="20">
                  <c:v>-3.7413</c:v>
                </c:pt>
                <c:pt idx="21">
                  <c:v>-3.62506666666667</c:v>
                </c:pt>
                <c:pt idx="22">
                  <c:v>-3.3628</c:v>
                </c:pt>
                <c:pt idx="23">
                  <c:v>-3.0031</c:v>
                </c:pt>
                <c:pt idx="24">
                  <c:v>-2.59593333333333</c:v>
                </c:pt>
                <c:pt idx="25">
                  <c:v>-2.191</c:v>
                </c:pt>
                <c:pt idx="26">
                  <c:v>-1.8287</c:v>
                </c:pt>
                <c:pt idx="27">
                  <c:v>-1.51083333333333</c:v>
                </c:pt>
                <c:pt idx="28">
                  <c:v>-1.22883333333333</c:v>
                </c:pt>
                <c:pt idx="29">
                  <c:v>-0.9737</c:v>
                </c:pt>
                <c:pt idx="30">
                  <c:v>-0.736466666666667</c:v>
                </c:pt>
                <c:pt idx="31">
                  <c:v>-0.511566666666667</c:v>
                </c:pt>
                <c:pt idx="32">
                  <c:v>-0.306933333333333</c:v>
                </c:pt>
                <c:pt idx="33">
                  <c:v>-0.1322</c:v>
                </c:pt>
                <c:pt idx="34">
                  <c:v>0.00496666666666666</c:v>
                </c:pt>
                <c:pt idx="35">
                  <c:v>0.0971333333333333</c:v>
                </c:pt>
                <c:pt idx="36">
                  <c:v>0.139733333333333</c:v>
                </c:pt>
                <c:pt idx="37">
                  <c:v>0.140133333333333</c:v>
                </c:pt>
                <c:pt idx="38">
                  <c:v>0.108733333333333</c:v>
                </c:pt>
                <c:pt idx="39">
                  <c:v>0.0555</c:v>
                </c:pt>
                <c:pt idx="40">
                  <c:v>-0.0096</c:v>
                </c:pt>
                <c:pt idx="41">
                  <c:v>-0.0775</c:v>
                </c:pt>
                <c:pt idx="42">
                  <c:v>-0.1434</c:v>
                </c:pt>
                <c:pt idx="43">
                  <c:v>-0.2036</c:v>
                </c:pt>
                <c:pt idx="44">
                  <c:v>-0.254033333333333</c:v>
                </c:pt>
                <c:pt idx="45">
                  <c:v>-0.290766666666667</c:v>
                </c:pt>
                <c:pt idx="46">
                  <c:v>-0.3112</c:v>
                </c:pt>
                <c:pt idx="47">
                  <c:v>-0.318633333333333</c:v>
                </c:pt>
                <c:pt idx="48">
                  <c:v>-0.318</c:v>
                </c:pt>
                <c:pt idx="49">
                  <c:v>-0.3163</c:v>
                </c:pt>
                <c:pt idx="50">
                  <c:v>-0.321833333333333</c:v>
                </c:pt>
                <c:pt idx="51">
                  <c:v>-0.340633333333333</c:v>
                </c:pt>
                <c:pt idx="52">
                  <c:v>-0.3686</c:v>
                </c:pt>
                <c:pt idx="53">
                  <c:v>-0.399266666666667</c:v>
                </c:pt>
                <c:pt idx="54">
                  <c:v>-0.424966666666667</c:v>
                </c:pt>
                <c:pt idx="55">
                  <c:v>-0.436333333333333</c:v>
                </c:pt>
                <c:pt idx="56">
                  <c:v>-0.4267</c:v>
                </c:pt>
                <c:pt idx="57">
                  <c:v>-0.400366666666667</c:v>
                </c:pt>
                <c:pt idx="58">
                  <c:v>-0.364366666666667</c:v>
                </c:pt>
                <c:pt idx="59">
                  <c:v>-0.325533333333333</c:v>
                </c:pt>
                <c:pt idx="60">
                  <c:v>-0.2904</c:v>
                </c:pt>
                <c:pt idx="61">
                  <c:v>-0.263333333333333</c:v>
                </c:pt>
                <c:pt idx="62">
                  <c:v>-0.239666666666667</c:v>
                </c:pt>
                <c:pt idx="63">
                  <c:v>-0.2125</c:v>
                </c:pt>
                <c:pt idx="64">
                  <c:v>-0.1754</c:v>
                </c:pt>
                <c:pt idx="65">
                  <c:v>-0.124366666666667</c:v>
                </c:pt>
                <c:pt idx="66">
                  <c:v>-0.0587333333333333</c:v>
                </c:pt>
                <c:pt idx="67">
                  <c:v>0.013</c:v>
                </c:pt>
                <c:pt idx="68">
                  <c:v>0.0802333333333333</c:v>
                </c:pt>
                <c:pt idx="69">
                  <c:v>0.132433333333333</c:v>
                </c:pt>
                <c:pt idx="70">
                  <c:v>0.1625</c:v>
                </c:pt>
                <c:pt idx="71">
                  <c:v>0.169566666666667</c:v>
                </c:pt>
                <c:pt idx="72">
                  <c:v>0.166733333333333</c:v>
                </c:pt>
                <c:pt idx="73">
                  <c:v>0.170466666666667</c:v>
                </c:pt>
                <c:pt idx="74">
                  <c:v>0.1974</c:v>
                </c:pt>
                <c:pt idx="75">
                  <c:v>0.260933333333333</c:v>
                </c:pt>
                <c:pt idx="76">
                  <c:v>0.364766666666667</c:v>
                </c:pt>
                <c:pt idx="77">
                  <c:v>0.493533333333333</c:v>
                </c:pt>
                <c:pt idx="78">
                  <c:v>0.627066666666667</c:v>
                </c:pt>
                <c:pt idx="79">
                  <c:v>0.745133333333333</c:v>
                </c:pt>
                <c:pt idx="80">
                  <c:v>0.8292</c:v>
                </c:pt>
                <c:pt idx="81">
                  <c:v>0.870133333333333</c:v>
                </c:pt>
                <c:pt idx="82">
                  <c:v>0.876033333333333</c:v>
                </c:pt>
                <c:pt idx="83">
                  <c:v>0.858966666666667</c:v>
                </c:pt>
                <c:pt idx="84">
                  <c:v>0.831166666666667</c:v>
                </c:pt>
                <c:pt idx="85">
                  <c:v>0.804333333333333</c:v>
                </c:pt>
                <c:pt idx="86">
                  <c:v>0.786366666666667</c:v>
                </c:pt>
                <c:pt idx="87">
                  <c:v>0.778166666666667</c:v>
                </c:pt>
                <c:pt idx="88">
                  <c:v>0.779266666666667</c:v>
                </c:pt>
                <c:pt idx="89">
                  <c:v>0.789333333333333</c:v>
                </c:pt>
                <c:pt idx="90">
                  <c:v>0.807966666666667</c:v>
                </c:pt>
                <c:pt idx="91">
                  <c:v>0.834566666666667</c:v>
                </c:pt>
                <c:pt idx="92">
                  <c:v>0.867</c:v>
                </c:pt>
                <c:pt idx="93">
                  <c:v>0.9026</c:v>
                </c:pt>
                <c:pt idx="94">
                  <c:v>0.9386</c:v>
                </c:pt>
                <c:pt idx="95">
                  <c:v>0.972266666666667</c:v>
                </c:pt>
                <c:pt idx="96">
                  <c:v>1.00076666666667</c:v>
                </c:pt>
                <c:pt idx="97">
                  <c:v>1.02153333333333</c:v>
                </c:pt>
                <c:pt idx="98">
                  <c:v>1.03176666666667</c:v>
                </c:pt>
                <c:pt idx="99">
                  <c:v>1.0287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396666666667</c:v>
                </c:pt>
                <c:pt idx="1">
                  <c:v>-2.54346666666667</c:v>
                </c:pt>
                <c:pt idx="2">
                  <c:v>-2.7401</c:v>
                </c:pt>
                <c:pt idx="3">
                  <c:v>-2.5594</c:v>
                </c:pt>
                <c:pt idx="4">
                  <c:v>-2.12686666666667</c:v>
                </c:pt>
                <c:pt idx="5">
                  <c:v>-1.56806666666667</c:v>
                </c:pt>
                <c:pt idx="6">
                  <c:v>-1.00853333333333</c:v>
                </c:pt>
                <c:pt idx="7">
                  <c:v>-0.573833333333333</c:v>
                </c:pt>
                <c:pt idx="8">
                  <c:v>-0.389466666666667</c:v>
                </c:pt>
                <c:pt idx="9">
                  <c:v>-0.581</c:v>
                </c:pt>
                <c:pt idx="10">
                  <c:v>-1.26826666666667</c:v>
                </c:pt>
                <c:pt idx="11">
                  <c:v>-2.4262</c:v>
                </c:pt>
                <c:pt idx="12">
                  <c:v>-3.87496666666667</c:v>
                </c:pt>
                <c:pt idx="13">
                  <c:v>-5.39883333333333</c:v>
                </c:pt>
                <c:pt idx="14">
                  <c:v>-6.7243</c:v>
                </c:pt>
                <c:pt idx="15">
                  <c:v>-7.59293333333333</c:v>
                </c:pt>
                <c:pt idx="16">
                  <c:v>-7.9614</c:v>
                </c:pt>
                <c:pt idx="17">
                  <c:v>-7.9084</c:v>
                </c:pt>
                <c:pt idx="18">
                  <c:v>-7.5149</c:v>
                </c:pt>
                <c:pt idx="19">
                  <c:v>-6.90203333333333</c:v>
                </c:pt>
                <c:pt idx="20">
                  <c:v>-6.22646666666667</c:v>
                </c:pt>
                <c:pt idx="21">
                  <c:v>-5.54073333333333</c:v>
                </c:pt>
                <c:pt idx="22">
                  <c:v>-4.86606666666667</c:v>
                </c:pt>
                <c:pt idx="23">
                  <c:v>-4.22376666666667</c:v>
                </c:pt>
                <c:pt idx="24">
                  <c:v>-3.6343</c:v>
                </c:pt>
                <c:pt idx="25">
                  <c:v>-3.10383333333333</c:v>
                </c:pt>
                <c:pt idx="26">
                  <c:v>-2.6299</c:v>
                </c:pt>
                <c:pt idx="27">
                  <c:v>-2.21076666666667</c:v>
                </c:pt>
                <c:pt idx="28">
                  <c:v>-1.84496666666667</c:v>
                </c:pt>
                <c:pt idx="29">
                  <c:v>-1.53063333333333</c:v>
                </c:pt>
                <c:pt idx="30">
                  <c:v>-1.26426666666667</c:v>
                </c:pt>
                <c:pt idx="31">
                  <c:v>-1.0426</c:v>
                </c:pt>
                <c:pt idx="32">
                  <c:v>-0.864266666666667</c:v>
                </c:pt>
                <c:pt idx="33">
                  <c:v>-0.7279</c:v>
                </c:pt>
                <c:pt idx="34">
                  <c:v>-0.632266666666667</c:v>
                </c:pt>
                <c:pt idx="35">
                  <c:v>-0.574933333333333</c:v>
                </c:pt>
                <c:pt idx="36">
                  <c:v>-0.5528</c:v>
                </c:pt>
                <c:pt idx="37">
                  <c:v>-0.560333333333333</c:v>
                </c:pt>
                <c:pt idx="38">
                  <c:v>-0.5905</c:v>
                </c:pt>
                <c:pt idx="39">
                  <c:v>-0.636466666666667</c:v>
                </c:pt>
                <c:pt idx="40">
                  <c:v>-0.6924</c:v>
                </c:pt>
                <c:pt idx="41">
                  <c:v>-0.752733333333333</c:v>
                </c:pt>
                <c:pt idx="42">
                  <c:v>-0.812133333333333</c:v>
                </c:pt>
                <c:pt idx="43">
                  <c:v>-0.866833333333334</c:v>
                </c:pt>
                <c:pt idx="44">
                  <c:v>-0.9146</c:v>
                </c:pt>
                <c:pt idx="45">
                  <c:v>-0.956166666666667</c:v>
                </c:pt>
                <c:pt idx="46">
                  <c:v>-0.9927</c:v>
                </c:pt>
                <c:pt idx="47">
                  <c:v>-1.02526666666667</c:v>
                </c:pt>
                <c:pt idx="48">
                  <c:v>-1.0551</c:v>
                </c:pt>
                <c:pt idx="49">
                  <c:v>-1.08243333333333</c:v>
                </c:pt>
                <c:pt idx="50">
                  <c:v>-1.1065</c:v>
                </c:pt>
                <c:pt idx="51">
                  <c:v>-1.12636666666667</c:v>
                </c:pt>
                <c:pt idx="52">
                  <c:v>-1.141</c:v>
                </c:pt>
                <c:pt idx="53">
                  <c:v>-1.14963333333333</c:v>
                </c:pt>
                <c:pt idx="54">
                  <c:v>-1.15046666666667</c:v>
                </c:pt>
                <c:pt idx="55">
                  <c:v>-1.13573333333333</c:v>
                </c:pt>
                <c:pt idx="56">
                  <c:v>-1.09633333333333</c:v>
                </c:pt>
                <c:pt idx="57">
                  <c:v>-1.02303333333333</c:v>
                </c:pt>
                <c:pt idx="58">
                  <c:v>-0.9071</c:v>
                </c:pt>
                <c:pt idx="59">
                  <c:v>-0.7425</c:v>
                </c:pt>
                <c:pt idx="60">
                  <c:v>-0.532</c:v>
                </c:pt>
                <c:pt idx="61">
                  <c:v>-0.2974</c:v>
                </c:pt>
                <c:pt idx="62">
                  <c:v>-0.0633</c:v>
                </c:pt>
                <c:pt idx="63">
                  <c:v>0.149966666666667</c:v>
                </c:pt>
                <c:pt idx="64">
                  <c:v>0.3351</c:v>
                </c:pt>
                <c:pt idx="65">
                  <c:v>0.487333333333333</c:v>
                </c:pt>
                <c:pt idx="66">
                  <c:v>0.6128</c:v>
                </c:pt>
                <c:pt idx="67">
                  <c:v>0.736466666666667</c:v>
                </c:pt>
                <c:pt idx="68">
                  <c:v>0.8717</c:v>
                </c:pt>
                <c:pt idx="69">
                  <c:v>1.01136666666667</c:v>
                </c:pt>
                <c:pt idx="70">
                  <c:v>1.14653333333333</c:v>
                </c:pt>
                <c:pt idx="71">
                  <c:v>1.26816666666667</c:v>
                </c:pt>
                <c:pt idx="72">
                  <c:v>1.361</c:v>
                </c:pt>
                <c:pt idx="73">
                  <c:v>1.41853333333333</c:v>
                </c:pt>
                <c:pt idx="74">
                  <c:v>1.44756666666667</c:v>
                </c:pt>
                <c:pt idx="75">
                  <c:v>1.45563333333333</c:v>
                </c:pt>
                <c:pt idx="76">
                  <c:v>1.4501</c:v>
                </c:pt>
                <c:pt idx="77">
                  <c:v>1.43766666666667</c:v>
                </c:pt>
                <c:pt idx="78">
                  <c:v>1.4214</c:v>
                </c:pt>
                <c:pt idx="79">
                  <c:v>1.4042</c:v>
                </c:pt>
                <c:pt idx="80">
                  <c:v>1.38906666666667</c:v>
                </c:pt>
                <c:pt idx="81">
                  <c:v>1.379</c:v>
                </c:pt>
                <c:pt idx="82">
                  <c:v>1.3766</c:v>
                </c:pt>
                <c:pt idx="83">
                  <c:v>1.3831</c:v>
                </c:pt>
                <c:pt idx="84">
                  <c:v>1.39833333333333</c:v>
                </c:pt>
                <c:pt idx="85">
                  <c:v>1.42133333333333</c:v>
                </c:pt>
                <c:pt idx="86">
                  <c:v>1.451</c:v>
                </c:pt>
                <c:pt idx="87">
                  <c:v>1.48573333333333</c:v>
                </c:pt>
                <c:pt idx="88">
                  <c:v>1.52233333333333</c:v>
                </c:pt>
                <c:pt idx="89">
                  <c:v>1.55766666666667</c:v>
                </c:pt>
                <c:pt idx="90">
                  <c:v>1.58923333333333</c:v>
                </c:pt>
                <c:pt idx="91">
                  <c:v>1.61493333333333</c:v>
                </c:pt>
                <c:pt idx="92">
                  <c:v>1.6344</c:v>
                </c:pt>
                <c:pt idx="93">
                  <c:v>1.64856666666667</c:v>
                </c:pt>
                <c:pt idx="94">
                  <c:v>1.6586</c:v>
                </c:pt>
                <c:pt idx="95">
                  <c:v>1.66563333333333</c:v>
                </c:pt>
                <c:pt idx="96">
                  <c:v>1.67076666666667</c:v>
                </c:pt>
                <c:pt idx="97">
                  <c:v>1.6751</c:v>
                </c:pt>
                <c:pt idx="98">
                  <c:v>1.67973333333333</c:v>
                </c:pt>
                <c:pt idx="99">
                  <c:v>1.6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0926666666667</c:v>
                </c:pt>
                <c:pt idx="1">
                  <c:v>-2.35323333333333</c:v>
                </c:pt>
                <c:pt idx="2">
                  <c:v>-2.5063</c:v>
                </c:pt>
                <c:pt idx="3">
                  <c:v>-2.43143333333333</c:v>
                </c:pt>
                <c:pt idx="4">
                  <c:v>-2.19146666666667</c:v>
                </c:pt>
                <c:pt idx="5">
                  <c:v>-1.84923333333333</c:v>
                </c:pt>
                <c:pt idx="6">
                  <c:v>-1.46776666666667</c:v>
                </c:pt>
                <c:pt idx="7">
                  <c:v>-1.10976666666667</c:v>
                </c:pt>
                <c:pt idx="8">
                  <c:v>-0.838266666666667</c:v>
                </c:pt>
                <c:pt idx="9">
                  <c:v>-0.716033333333333</c:v>
                </c:pt>
                <c:pt idx="10">
                  <c:v>-0.806066666666667</c:v>
                </c:pt>
                <c:pt idx="11">
                  <c:v>-1.15713333333333</c:v>
                </c:pt>
                <c:pt idx="12">
                  <c:v>-1.7615</c:v>
                </c:pt>
                <c:pt idx="13">
                  <c:v>-2.57506666666667</c:v>
                </c:pt>
                <c:pt idx="14">
                  <c:v>-3.4862</c:v>
                </c:pt>
                <c:pt idx="15">
                  <c:v>-4.3541</c:v>
                </c:pt>
                <c:pt idx="16">
                  <c:v>-5.05346666666667</c:v>
                </c:pt>
                <c:pt idx="17">
                  <c:v>-5.52383333333333</c:v>
                </c:pt>
                <c:pt idx="18">
                  <c:v>-5.72176666666667</c:v>
                </c:pt>
                <c:pt idx="19">
                  <c:v>-5.6341</c:v>
                </c:pt>
                <c:pt idx="20">
                  <c:v>-5.31063333333333</c:v>
                </c:pt>
                <c:pt idx="21">
                  <c:v>-4.83473333333333</c:v>
                </c:pt>
                <c:pt idx="22">
                  <c:v>-4.26756666666667</c:v>
                </c:pt>
                <c:pt idx="23">
                  <c:v>-3.66363333333333</c:v>
                </c:pt>
                <c:pt idx="24">
                  <c:v>-3.07686666666667</c:v>
                </c:pt>
                <c:pt idx="25">
                  <c:v>-2.54613333333333</c:v>
                </c:pt>
                <c:pt idx="26">
                  <c:v>-2.08886666666667</c:v>
                </c:pt>
                <c:pt idx="27">
                  <c:v>-1.7011</c:v>
                </c:pt>
                <c:pt idx="28">
                  <c:v>-1.37373333333333</c:v>
                </c:pt>
                <c:pt idx="29">
                  <c:v>-1.09773333333333</c:v>
                </c:pt>
                <c:pt idx="30">
                  <c:v>-0.8641</c:v>
                </c:pt>
                <c:pt idx="31">
                  <c:v>-0.6661</c:v>
                </c:pt>
                <c:pt idx="32">
                  <c:v>-0.499433333333333</c:v>
                </c:pt>
                <c:pt idx="33">
                  <c:v>-0.362633333333333</c:v>
                </c:pt>
                <c:pt idx="34">
                  <c:v>-0.2555</c:v>
                </c:pt>
                <c:pt idx="35">
                  <c:v>-0.177866666666667</c:v>
                </c:pt>
                <c:pt idx="36">
                  <c:v>-0.1293</c:v>
                </c:pt>
                <c:pt idx="37">
                  <c:v>-0.107033333333333</c:v>
                </c:pt>
                <c:pt idx="38">
                  <c:v>-0.106933333333333</c:v>
                </c:pt>
                <c:pt idx="39">
                  <c:v>-0.123866666666667</c:v>
                </c:pt>
                <c:pt idx="40">
                  <c:v>-0.152066666666667</c:v>
                </c:pt>
                <c:pt idx="41">
                  <c:v>-0.185766666666667</c:v>
                </c:pt>
                <c:pt idx="42">
                  <c:v>-0.220366666666667</c:v>
                </c:pt>
                <c:pt idx="43">
                  <c:v>-0.2541</c:v>
                </c:pt>
                <c:pt idx="44">
                  <c:v>-0.286366666666667</c:v>
                </c:pt>
                <c:pt idx="45">
                  <c:v>-0.317766666666667</c:v>
                </c:pt>
                <c:pt idx="46">
                  <c:v>-0.3515</c:v>
                </c:pt>
                <c:pt idx="47">
                  <c:v>-0.3914</c:v>
                </c:pt>
                <c:pt idx="48">
                  <c:v>-0.440866666666667</c:v>
                </c:pt>
                <c:pt idx="49">
                  <c:v>-0.500633333333333</c:v>
                </c:pt>
                <c:pt idx="50">
                  <c:v>-0.5708</c:v>
                </c:pt>
                <c:pt idx="51">
                  <c:v>-0.6495</c:v>
                </c:pt>
                <c:pt idx="52">
                  <c:v>-0.7284</c:v>
                </c:pt>
                <c:pt idx="53">
                  <c:v>-0.7972</c:v>
                </c:pt>
                <c:pt idx="54">
                  <c:v>-0.8467</c:v>
                </c:pt>
                <c:pt idx="55">
                  <c:v>-0.8712</c:v>
                </c:pt>
                <c:pt idx="56">
                  <c:v>-0.865566666666667</c:v>
                </c:pt>
                <c:pt idx="57">
                  <c:v>-0.825366666666667</c:v>
                </c:pt>
                <c:pt idx="58">
                  <c:v>-0.758766666666667</c:v>
                </c:pt>
                <c:pt idx="59">
                  <c:v>-0.680833333333333</c:v>
                </c:pt>
                <c:pt idx="60">
                  <c:v>-0.602733333333333</c:v>
                </c:pt>
                <c:pt idx="61">
                  <c:v>-0.5274</c:v>
                </c:pt>
                <c:pt idx="62">
                  <c:v>-0.4573</c:v>
                </c:pt>
                <c:pt idx="63">
                  <c:v>-0.3948</c:v>
                </c:pt>
                <c:pt idx="64">
                  <c:v>-0.3327</c:v>
                </c:pt>
                <c:pt idx="65">
                  <c:v>-0.2543</c:v>
                </c:pt>
                <c:pt idx="66">
                  <c:v>-0.1504</c:v>
                </c:pt>
                <c:pt idx="67">
                  <c:v>-0.0207333333333333</c:v>
                </c:pt>
                <c:pt idx="68">
                  <c:v>0.135533333333333</c:v>
                </c:pt>
                <c:pt idx="69">
                  <c:v>0.318966666666667</c:v>
                </c:pt>
                <c:pt idx="70">
                  <c:v>0.527433333333333</c:v>
                </c:pt>
                <c:pt idx="71">
                  <c:v>0.7475</c:v>
                </c:pt>
                <c:pt idx="72">
                  <c:v>0.954966666666667</c:v>
                </c:pt>
                <c:pt idx="73">
                  <c:v>1.1357</c:v>
                </c:pt>
                <c:pt idx="74">
                  <c:v>1.27656666666667</c:v>
                </c:pt>
                <c:pt idx="75">
                  <c:v>1.3644</c:v>
                </c:pt>
                <c:pt idx="76">
                  <c:v>1.39276666666667</c:v>
                </c:pt>
                <c:pt idx="77">
                  <c:v>1.3817</c:v>
                </c:pt>
                <c:pt idx="78">
                  <c:v>1.35086666666667</c:v>
                </c:pt>
                <c:pt idx="79">
                  <c:v>1.3132</c:v>
                </c:pt>
                <c:pt idx="80">
                  <c:v>1.28153333333333</c:v>
                </c:pt>
                <c:pt idx="81">
                  <c:v>1.26526666666667</c:v>
                </c:pt>
                <c:pt idx="82">
                  <c:v>1.26123333333333</c:v>
                </c:pt>
                <c:pt idx="83">
                  <c:v>1.26263333333333</c:v>
                </c:pt>
                <c:pt idx="84">
                  <c:v>1.26453333333333</c:v>
                </c:pt>
                <c:pt idx="85">
                  <c:v>1.2636</c:v>
                </c:pt>
                <c:pt idx="86">
                  <c:v>1.2572</c:v>
                </c:pt>
                <c:pt idx="87">
                  <c:v>1.24613333333333</c:v>
                </c:pt>
                <c:pt idx="88">
                  <c:v>1.23216666666667</c:v>
                </c:pt>
                <c:pt idx="89">
                  <c:v>1.21703333333333</c:v>
                </c:pt>
                <c:pt idx="90">
                  <c:v>1.20246666666667</c:v>
                </c:pt>
                <c:pt idx="91">
                  <c:v>1.18986666666667</c:v>
                </c:pt>
                <c:pt idx="92">
                  <c:v>1.17973333333333</c:v>
                </c:pt>
                <c:pt idx="93">
                  <c:v>1.17236666666667</c:v>
                </c:pt>
                <c:pt idx="94">
                  <c:v>1.1681</c:v>
                </c:pt>
                <c:pt idx="95">
                  <c:v>1.16726666666667</c:v>
                </c:pt>
                <c:pt idx="96">
                  <c:v>1.17006666666667</c:v>
                </c:pt>
                <c:pt idx="97">
                  <c:v>1.17696666666667</c:v>
                </c:pt>
                <c:pt idx="98">
                  <c:v>1.1882</c:v>
                </c:pt>
                <c:pt idx="99">
                  <c:v>1.20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9138</c:v>
                </c:pt>
                <c:pt idx="1">
                  <c:v>-1.91703333333333</c:v>
                </c:pt>
                <c:pt idx="2">
                  <c:v>-1.8619</c:v>
                </c:pt>
                <c:pt idx="3">
                  <c:v>-1.77393333333333</c:v>
                </c:pt>
                <c:pt idx="4">
                  <c:v>-1.67896666666667</c:v>
                </c:pt>
                <c:pt idx="5">
                  <c:v>-1.6027</c:v>
                </c:pt>
                <c:pt idx="6">
                  <c:v>-1.57096666666667</c:v>
                </c:pt>
                <c:pt idx="7">
                  <c:v>-1.6308</c:v>
                </c:pt>
                <c:pt idx="8">
                  <c:v>-1.82023333333333</c:v>
                </c:pt>
                <c:pt idx="9">
                  <c:v>-2.1342</c:v>
                </c:pt>
                <c:pt idx="10">
                  <c:v>-2.50426666666667</c:v>
                </c:pt>
                <c:pt idx="11">
                  <c:v>-2.80926666666667</c:v>
                </c:pt>
                <c:pt idx="12">
                  <c:v>-2.96506666666667</c:v>
                </c:pt>
                <c:pt idx="13">
                  <c:v>-2.93063333333333</c:v>
                </c:pt>
                <c:pt idx="14">
                  <c:v>-2.71643333333333</c:v>
                </c:pt>
                <c:pt idx="15">
                  <c:v>-2.38093333333333</c:v>
                </c:pt>
                <c:pt idx="16">
                  <c:v>-2.0985</c:v>
                </c:pt>
                <c:pt idx="17">
                  <c:v>-2.04673333333333</c:v>
                </c:pt>
                <c:pt idx="18">
                  <c:v>-2.23126666666667</c:v>
                </c:pt>
                <c:pt idx="19">
                  <c:v>-2.40316666666667</c:v>
                </c:pt>
                <c:pt idx="20">
                  <c:v>-2.31483333333333</c:v>
                </c:pt>
                <c:pt idx="21">
                  <c:v>-1.95943333333333</c:v>
                </c:pt>
                <c:pt idx="22">
                  <c:v>-1.52636666666667</c:v>
                </c:pt>
                <c:pt idx="23">
                  <c:v>-1.19303333333333</c:v>
                </c:pt>
                <c:pt idx="24">
                  <c:v>-1.00846666666667</c:v>
                </c:pt>
                <c:pt idx="25">
                  <c:v>-0.940033333333333</c:v>
                </c:pt>
                <c:pt idx="26">
                  <c:v>-0.955766666666667</c:v>
                </c:pt>
                <c:pt idx="27">
                  <c:v>-1.04316666666667</c:v>
                </c:pt>
                <c:pt idx="28">
                  <c:v>-1.1966</c:v>
                </c:pt>
                <c:pt idx="29">
                  <c:v>-1.39653333333333</c:v>
                </c:pt>
                <c:pt idx="30">
                  <c:v>-1.60443333333333</c:v>
                </c:pt>
                <c:pt idx="31">
                  <c:v>-1.79866666666667</c:v>
                </c:pt>
                <c:pt idx="32">
                  <c:v>-1.95956666666667</c:v>
                </c:pt>
                <c:pt idx="33">
                  <c:v>-2.07086666666667</c:v>
                </c:pt>
                <c:pt idx="34">
                  <c:v>-2.12293333333333</c:v>
                </c:pt>
                <c:pt idx="35">
                  <c:v>-2.11923333333333</c:v>
                </c:pt>
                <c:pt idx="36">
                  <c:v>-2.06793333333333</c:v>
                </c:pt>
                <c:pt idx="37">
                  <c:v>-1.97533333333333</c:v>
                </c:pt>
                <c:pt idx="38">
                  <c:v>-1.85443333333333</c:v>
                </c:pt>
                <c:pt idx="39">
                  <c:v>-1.718</c:v>
                </c:pt>
                <c:pt idx="40">
                  <c:v>-1.5763</c:v>
                </c:pt>
                <c:pt idx="41">
                  <c:v>-1.4358</c:v>
                </c:pt>
                <c:pt idx="42">
                  <c:v>-1.30106666666667</c:v>
                </c:pt>
                <c:pt idx="43">
                  <c:v>-1.17466666666667</c:v>
                </c:pt>
                <c:pt idx="44">
                  <c:v>-1.0565</c:v>
                </c:pt>
                <c:pt idx="45">
                  <c:v>-0.946333333333333</c:v>
                </c:pt>
                <c:pt idx="46">
                  <c:v>-0.8436</c:v>
                </c:pt>
                <c:pt idx="47">
                  <c:v>-0.7476</c:v>
                </c:pt>
                <c:pt idx="48">
                  <c:v>-0.6585</c:v>
                </c:pt>
                <c:pt idx="49">
                  <c:v>-0.576533333333333</c:v>
                </c:pt>
                <c:pt idx="50">
                  <c:v>-0.5026</c:v>
                </c:pt>
                <c:pt idx="51">
                  <c:v>-0.4381</c:v>
                </c:pt>
                <c:pt idx="52">
                  <c:v>-0.384033333333333</c:v>
                </c:pt>
                <c:pt idx="53">
                  <c:v>-0.341</c:v>
                </c:pt>
                <c:pt idx="54">
                  <c:v>-0.3092</c:v>
                </c:pt>
                <c:pt idx="55">
                  <c:v>-0.287933333333333</c:v>
                </c:pt>
                <c:pt idx="56">
                  <c:v>-0.275333333333333</c:v>
                </c:pt>
                <c:pt idx="57">
                  <c:v>-0.2688</c:v>
                </c:pt>
                <c:pt idx="58">
                  <c:v>-0.265333333333333</c:v>
                </c:pt>
                <c:pt idx="59">
                  <c:v>-0.261833333333333</c:v>
                </c:pt>
                <c:pt idx="60">
                  <c:v>-0.254966666666667</c:v>
                </c:pt>
                <c:pt idx="61">
                  <c:v>-0.241866666666667</c:v>
                </c:pt>
                <c:pt idx="62">
                  <c:v>-0.220633333333333</c:v>
                </c:pt>
                <c:pt idx="63">
                  <c:v>-0.1902</c:v>
                </c:pt>
                <c:pt idx="64">
                  <c:v>-0.150266666666667</c:v>
                </c:pt>
                <c:pt idx="65">
                  <c:v>-0.101166666666667</c:v>
                </c:pt>
                <c:pt idx="66">
                  <c:v>-0.0434666666666667</c:v>
                </c:pt>
                <c:pt idx="67">
                  <c:v>0.0228</c:v>
                </c:pt>
                <c:pt idx="68">
                  <c:v>0.0968333333333333</c:v>
                </c:pt>
                <c:pt idx="69">
                  <c:v>0.1754</c:v>
                </c:pt>
                <c:pt idx="70">
                  <c:v>0.2532</c:v>
                </c:pt>
                <c:pt idx="71">
                  <c:v>0.328033333333333</c:v>
                </c:pt>
                <c:pt idx="72">
                  <c:v>0.403566666666667</c:v>
                </c:pt>
                <c:pt idx="73">
                  <c:v>0.4929</c:v>
                </c:pt>
                <c:pt idx="74">
                  <c:v>0.600833333333333</c:v>
                </c:pt>
                <c:pt idx="75">
                  <c:v>0.7219</c:v>
                </c:pt>
                <c:pt idx="76">
                  <c:v>0.8237</c:v>
                </c:pt>
                <c:pt idx="77">
                  <c:v>0.877866666666667</c:v>
                </c:pt>
                <c:pt idx="78">
                  <c:v>0.8678</c:v>
                </c:pt>
                <c:pt idx="79">
                  <c:v>0.821233333333333</c:v>
                </c:pt>
                <c:pt idx="80">
                  <c:v>0.7789</c:v>
                </c:pt>
                <c:pt idx="81">
                  <c:v>0.771866666666667</c:v>
                </c:pt>
                <c:pt idx="82">
                  <c:v>0.793933333333333</c:v>
                </c:pt>
                <c:pt idx="83">
                  <c:v>0.825266666666667</c:v>
                </c:pt>
                <c:pt idx="84">
                  <c:v>0.851566666666667</c:v>
                </c:pt>
                <c:pt idx="85">
                  <c:v>0.874866666666667</c:v>
                </c:pt>
                <c:pt idx="86">
                  <c:v>0.901733333333333</c:v>
                </c:pt>
                <c:pt idx="87">
                  <c:v>0.936133333333333</c:v>
                </c:pt>
                <c:pt idx="88">
                  <c:v>0.9771</c:v>
                </c:pt>
                <c:pt idx="89">
                  <c:v>1.02263333333333</c:v>
                </c:pt>
                <c:pt idx="90">
                  <c:v>1.0708</c:v>
                </c:pt>
                <c:pt idx="91">
                  <c:v>1.11983333333333</c:v>
                </c:pt>
                <c:pt idx="92">
                  <c:v>1.1681</c:v>
                </c:pt>
                <c:pt idx="93">
                  <c:v>1.21456666666667</c:v>
                </c:pt>
                <c:pt idx="94">
                  <c:v>1.25853333333333</c:v>
                </c:pt>
                <c:pt idx="95">
                  <c:v>1.29946666666667</c:v>
                </c:pt>
                <c:pt idx="96">
                  <c:v>1.3373</c:v>
                </c:pt>
                <c:pt idx="97">
                  <c:v>1.37256666666667</c:v>
                </c:pt>
                <c:pt idx="98">
                  <c:v>1.40563333333333</c:v>
                </c:pt>
                <c:pt idx="99">
                  <c:v>1.43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1256666666667</c:v>
                </c:pt>
                <c:pt idx="1">
                  <c:v>-1.66176666666667</c:v>
                </c:pt>
                <c:pt idx="2">
                  <c:v>-1.6823</c:v>
                </c:pt>
                <c:pt idx="3">
                  <c:v>-1.61523333333333</c:v>
                </c:pt>
                <c:pt idx="4">
                  <c:v>-1.5016</c:v>
                </c:pt>
                <c:pt idx="5">
                  <c:v>-1.38246666666667</c:v>
                </c:pt>
                <c:pt idx="6">
                  <c:v>-1.29876666666667</c:v>
                </c:pt>
                <c:pt idx="7">
                  <c:v>-1.29166666666667</c:v>
                </c:pt>
                <c:pt idx="8">
                  <c:v>-1.40213333333333</c:v>
                </c:pt>
                <c:pt idx="9">
                  <c:v>-1.67123333333333</c:v>
                </c:pt>
                <c:pt idx="10">
                  <c:v>-2.13833333333333</c:v>
                </c:pt>
                <c:pt idx="11">
                  <c:v>-2.79913333333333</c:v>
                </c:pt>
                <c:pt idx="12">
                  <c:v>-3.57663333333333</c:v>
                </c:pt>
                <c:pt idx="13">
                  <c:v>-4.36243333333333</c:v>
                </c:pt>
                <c:pt idx="14">
                  <c:v>-5.04673333333333</c:v>
                </c:pt>
                <c:pt idx="15">
                  <c:v>-5.52506666666667</c:v>
                </c:pt>
                <c:pt idx="16">
                  <c:v>-5.74643333333333</c:v>
                </c:pt>
                <c:pt idx="17">
                  <c:v>-5.7115</c:v>
                </c:pt>
                <c:pt idx="18">
                  <c:v>-5.46786666666667</c:v>
                </c:pt>
                <c:pt idx="19">
                  <c:v>-5.06916666666667</c:v>
                </c:pt>
                <c:pt idx="20">
                  <c:v>-4.5657</c:v>
                </c:pt>
                <c:pt idx="21">
                  <c:v>-3.992</c:v>
                </c:pt>
                <c:pt idx="22">
                  <c:v>-3.37633333333333</c:v>
                </c:pt>
                <c:pt idx="23">
                  <c:v>-2.73866666666667</c:v>
                </c:pt>
                <c:pt idx="24">
                  <c:v>-2.09646666666667</c:v>
                </c:pt>
                <c:pt idx="25">
                  <c:v>-1.46806666666667</c:v>
                </c:pt>
                <c:pt idx="26">
                  <c:v>-0.8736</c:v>
                </c:pt>
                <c:pt idx="27">
                  <c:v>-0.333</c:v>
                </c:pt>
                <c:pt idx="28">
                  <c:v>0.140133333333333</c:v>
                </c:pt>
                <c:pt idx="29">
                  <c:v>0.536133333333333</c:v>
                </c:pt>
                <c:pt idx="30">
                  <c:v>0.8501</c:v>
                </c:pt>
                <c:pt idx="31">
                  <c:v>1.08266666666667</c:v>
                </c:pt>
                <c:pt idx="32">
                  <c:v>1.23506666666667</c:v>
                </c:pt>
                <c:pt idx="33">
                  <c:v>1.3124</c:v>
                </c:pt>
                <c:pt idx="34">
                  <c:v>1.3249</c:v>
                </c:pt>
                <c:pt idx="35">
                  <c:v>1.28333333333333</c:v>
                </c:pt>
                <c:pt idx="36">
                  <c:v>1.19876666666667</c:v>
                </c:pt>
                <c:pt idx="37">
                  <c:v>1.0822</c:v>
                </c:pt>
                <c:pt idx="38">
                  <c:v>0.944466666666667</c:v>
                </c:pt>
                <c:pt idx="39">
                  <c:v>0.7955</c:v>
                </c:pt>
                <c:pt idx="40">
                  <c:v>0.643233333333333</c:v>
                </c:pt>
                <c:pt idx="41">
                  <c:v>0.495</c:v>
                </c:pt>
                <c:pt idx="42">
                  <c:v>0.3581</c:v>
                </c:pt>
                <c:pt idx="43">
                  <c:v>0.238866666666667</c:v>
                </c:pt>
                <c:pt idx="44">
                  <c:v>0.136966666666667</c:v>
                </c:pt>
                <c:pt idx="45">
                  <c:v>0.0501333333333333</c:v>
                </c:pt>
                <c:pt idx="46">
                  <c:v>-0.0242</c:v>
                </c:pt>
                <c:pt idx="47">
                  <c:v>-0.0884666666666667</c:v>
                </c:pt>
                <c:pt idx="48">
                  <c:v>-0.144966666666667</c:v>
                </c:pt>
                <c:pt idx="49">
                  <c:v>-0.193766666666667</c:v>
                </c:pt>
                <c:pt idx="50">
                  <c:v>-0.234966666666667</c:v>
                </c:pt>
                <c:pt idx="51">
                  <c:v>-0.2689</c:v>
                </c:pt>
                <c:pt idx="52">
                  <c:v>-0.295866666666667</c:v>
                </c:pt>
                <c:pt idx="53">
                  <c:v>-0.3159</c:v>
                </c:pt>
                <c:pt idx="54">
                  <c:v>-0.329033333333333</c:v>
                </c:pt>
                <c:pt idx="55">
                  <c:v>-0.338166666666667</c:v>
                </c:pt>
                <c:pt idx="56">
                  <c:v>-0.346566666666667</c:v>
                </c:pt>
                <c:pt idx="57">
                  <c:v>-0.357566666666667</c:v>
                </c:pt>
                <c:pt idx="58">
                  <c:v>-0.375333333333333</c:v>
                </c:pt>
                <c:pt idx="59">
                  <c:v>-0.404366666666667</c:v>
                </c:pt>
                <c:pt idx="60">
                  <c:v>-0.435866666666667</c:v>
                </c:pt>
                <c:pt idx="61">
                  <c:v>-0.458033333333333</c:v>
                </c:pt>
                <c:pt idx="62">
                  <c:v>-0.4593</c:v>
                </c:pt>
                <c:pt idx="63">
                  <c:v>-0.422966666666667</c:v>
                </c:pt>
                <c:pt idx="64">
                  <c:v>-0.321866666666667</c:v>
                </c:pt>
                <c:pt idx="65">
                  <c:v>-0.153833333333333</c:v>
                </c:pt>
                <c:pt idx="66">
                  <c:v>0.0722</c:v>
                </c:pt>
                <c:pt idx="67">
                  <c:v>0.347066666666667</c:v>
                </c:pt>
                <c:pt idx="68">
                  <c:v>0.644766666666667</c:v>
                </c:pt>
                <c:pt idx="69">
                  <c:v>0.914666666666667</c:v>
                </c:pt>
                <c:pt idx="70">
                  <c:v>1.13073333333333</c:v>
                </c:pt>
                <c:pt idx="71">
                  <c:v>1.2887</c:v>
                </c:pt>
                <c:pt idx="72">
                  <c:v>1.38646666666667</c:v>
                </c:pt>
                <c:pt idx="73">
                  <c:v>1.44593333333333</c:v>
                </c:pt>
                <c:pt idx="74">
                  <c:v>1.50853333333333</c:v>
                </c:pt>
                <c:pt idx="75">
                  <c:v>1.5997</c:v>
                </c:pt>
                <c:pt idx="76">
                  <c:v>1.71703333333333</c:v>
                </c:pt>
                <c:pt idx="77">
                  <c:v>1.85383333333333</c:v>
                </c:pt>
                <c:pt idx="78">
                  <c:v>1.98883333333333</c:v>
                </c:pt>
                <c:pt idx="79">
                  <c:v>2.09453333333333</c:v>
                </c:pt>
                <c:pt idx="80">
                  <c:v>2.15073333333333</c:v>
                </c:pt>
                <c:pt idx="81">
                  <c:v>2.16166666666667</c:v>
                </c:pt>
                <c:pt idx="82">
                  <c:v>2.138</c:v>
                </c:pt>
                <c:pt idx="83">
                  <c:v>2.09423333333333</c:v>
                </c:pt>
                <c:pt idx="84">
                  <c:v>2.04573333333333</c:v>
                </c:pt>
                <c:pt idx="85">
                  <c:v>2.0064</c:v>
                </c:pt>
                <c:pt idx="86">
                  <c:v>1.9788</c:v>
                </c:pt>
                <c:pt idx="87">
                  <c:v>1.96</c:v>
                </c:pt>
                <c:pt idx="88">
                  <c:v>1.94626666666667</c:v>
                </c:pt>
                <c:pt idx="89">
                  <c:v>1.93406666666667</c:v>
                </c:pt>
                <c:pt idx="90">
                  <c:v>1.9197</c:v>
                </c:pt>
                <c:pt idx="91">
                  <c:v>1.9018</c:v>
                </c:pt>
                <c:pt idx="92">
                  <c:v>1.88103333333333</c:v>
                </c:pt>
                <c:pt idx="93">
                  <c:v>1.8582</c:v>
                </c:pt>
                <c:pt idx="94">
                  <c:v>1.83413333333333</c:v>
                </c:pt>
                <c:pt idx="95">
                  <c:v>1.80963333333333</c:v>
                </c:pt>
                <c:pt idx="96">
                  <c:v>1.7854</c:v>
                </c:pt>
                <c:pt idx="97">
                  <c:v>1.7623</c:v>
                </c:pt>
                <c:pt idx="98">
                  <c:v>1.7411</c:v>
                </c:pt>
                <c:pt idx="99">
                  <c:v>1.7226</c:v>
                </c:pt>
              </c:numCache>
            </c:numRef>
          </c:yVal>
          <c:smooth val="0"/>
        </c:ser>
        <c:axId val="24739364"/>
        <c:axId val="22786741"/>
      </c:scatterChart>
      <c:valAx>
        <c:axId val="24739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741"/>
        <c:crossesAt val="0"/>
        <c:crossBetween val="midCat"/>
      </c:valAx>
      <c:valAx>
        <c:axId val="227867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16432426"/>
        <c:axId val="2334037"/>
      </c:scatterChart>
      <c:valAx>
        <c:axId val="164324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37"/>
        <c:crossesAt val="0"/>
        <c:crossBetween val="midCat"/>
      </c:valAx>
      <c:valAx>
        <c:axId val="2334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24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63</c:v>
                </c:pt>
                <c:pt idx="1">
                  <c:v>-0.858</c:v>
                </c:pt>
                <c:pt idx="2">
                  <c:v>-0.8622</c:v>
                </c:pt>
                <c:pt idx="3">
                  <c:v>-0.866633333333333</c:v>
                </c:pt>
                <c:pt idx="4">
                  <c:v>-0.868733333333333</c:v>
                </c:pt>
                <c:pt idx="5">
                  <c:v>-0.866266666666667</c:v>
                </c:pt>
                <c:pt idx="6">
                  <c:v>-0.856733333333333</c:v>
                </c:pt>
                <c:pt idx="7">
                  <c:v>-0.837833333333333</c:v>
                </c:pt>
                <c:pt idx="8">
                  <c:v>-0.807133333333333</c:v>
                </c:pt>
                <c:pt idx="9">
                  <c:v>-0.762266666666667</c:v>
                </c:pt>
                <c:pt idx="10">
                  <c:v>-0.700766666666667</c:v>
                </c:pt>
                <c:pt idx="11">
                  <c:v>-0.6203</c:v>
                </c:pt>
                <c:pt idx="12">
                  <c:v>-0.519433333333333</c:v>
                </c:pt>
                <c:pt idx="13">
                  <c:v>-0.397933333333333</c:v>
                </c:pt>
                <c:pt idx="14">
                  <c:v>-0.2553</c:v>
                </c:pt>
                <c:pt idx="15">
                  <c:v>-0.0918</c:v>
                </c:pt>
                <c:pt idx="16">
                  <c:v>0.0887</c:v>
                </c:pt>
                <c:pt idx="17">
                  <c:v>0.2803</c:v>
                </c:pt>
                <c:pt idx="18">
                  <c:v>0.476833333333333</c:v>
                </c:pt>
                <c:pt idx="19">
                  <c:v>0.672333333333333</c:v>
                </c:pt>
                <c:pt idx="20">
                  <c:v>0.860966666666667</c:v>
                </c:pt>
                <c:pt idx="21">
                  <c:v>1.0407</c:v>
                </c:pt>
                <c:pt idx="22">
                  <c:v>1.21546666666667</c:v>
                </c:pt>
                <c:pt idx="23">
                  <c:v>1.39193333333333</c:v>
                </c:pt>
                <c:pt idx="24">
                  <c:v>1.577</c:v>
                </c:pt>
                <c:pt idx="25">
                  <c:v>1.77786666666667</c:v>
                </c:pt>
                <c:pt idx="26">
                  <c:v>1.99856666666667</c:v>
                </c:pt>
                <c:pt idx="27">
                  <c:v>2.22626666666667</c:v>
                </c:pt>
                <c:pt idx="28">
                  <c:v>2.44493333333333</c:v>
                </c:pt>
                <c:pt idx="29">
                  <c:v>2.63893333333333</c:v>
                </c:pt>
                <c:pt idx="30">
                  <c:v>2.79356666666667</c:v>
                </c:pt>
                <c:pt idx="31">
                  <c:v>2.89853333333333</c:v>
                </c:pt>
                <c:pt idx="32">
                  <c:v>2.95683333333333</c:v>
                </c:pt>
                <c:pt idx="33">
                  <c:v>2.97446666666667</c:v>
                </c:pt>
                <c:pt idx="34">
                  <c:v>2.95703333333333</c:v>
                </c:pt>
                <c:pt idx="35">
                  <c:v>2.91003333333333</c:v>
                </c:pt>
                <c:pt idx="36">
                  <c:v>2.8392</c:v>
                </c:pt>
                <c:pt idx="37">
                  <c:v>2.75073333333333</c:v>
                </c:pt>
                <c:pt idx="38">
                  <c:v>2.6509</c:v>
                </c:pt>
                <c:pt idx="39">
                  <c:v>2.54516666666667</c:v>
                </c:pt>
                <c:pt idx="40">
                  <c:v>2.43806666666667</c:v>
                </c:pt>
                <c:pt idx="41">
                  <c:v>2.3336</c:v>
                </c:pt>
                <c:pt idx="42">
                  <c:v>2.2352</c:v>
                </c:pt>
                <c:pt idx="43">
                  <c:v>2.14633333333333</c:v>
                </c:pt>
                <c:pt idx="44">
                  <c:v>2.06996666666667</c:v>
                </c:pt>
                <c:pt idx="45">
                  <c:v>2.0083</c:v>
                </c:pt>
                <c:pt idx="46">
                  <c:v>1.96266666666667</c:v>
                </c:pt>
                <c:pt idx="47">
                  <c:v>1.9315</c:v>
                </c:pt>
                <c:pt idx="48">
                  <c:v>1.9125</c:v>
                </c:pt>
                <c:pt idx="49">
                  <c:v>1.9037</c:v>
                </c:pt>
                <c:pt idx="50">
                  <c:v>1.90336666666667</c:v>
                </c:pt>
                <c:pt idx="51">
                  <c:v>1.9097</c:v>
                </c:pt>
                <c:pt idx="52">
                  <c:v>1.92026666666667</c:v>
                </c:pt>
                <c:pt idx="53">
                  <c:v>1.93246666666667</c:v>
                </c:pt>
                <c:pt idx="54">
                  <c:v>1.9432</c:v>
                </c:pt>
                <c:pt idx="55">
                  <c:v>1.94913333333333</c:v>
                </c:pt>
                <c:pt idx="56">
                  <c:v>1.94716666666667</c:v>
                </c:pt>
                <c:pt idx="57">
                  <c:v>1.93543333333333</c:v>
                </c:pt>
                <c:pt idx="58">
                  <c:v>1.91286666666667</c:v>
                </c:pt>
                <c:pt idx="59">
                  <c:v>1.8815</c:v>
                </c:pt>
                <c:pt idx="60">
                  <c:v>1.84556666666667</c:v>
                </c:pt>
                <c:pt idx="61">
                  <c:v>1.8096</c:v>
                </c:pt>
                <c:pt idx="62">
                  <c:v>1.7785</c:v>
                </c:pt>
                <c:pt idx="63">
                  <c:v>1.75426666666667</c:v>
                </c:pt>
                <c:pt idx="64">
                  <c:v>1.7295</c:v>
                </c:pt>
                <c:pt idx="65">
                  <c:v>1.69013333333333</c:v>
                </c:pt>
                <c:pt idx="66">
                  <c:v>1.62076666666667</c:v>
                </c:pt>
                <c:pt idx="67">
                  <c:v>1.50756666666667</c:v>
                </c:pt>
                <c:pt idx="68">
                  <c:v>1.34743333333333</c:v>
                </c:pt>
                <c:pt idx="69">
                  <c:v>1.15396666666667</c:v>
                </c:pt>
                <c:pt idx="70">
                  <c:v>0.950266666666667</c:v>
                </c:pt>
                <c:pt idx="71">
                  <c:v>0.764533333333333</c:v>
                </c:pt>
                <c:pt idx="72">
                  <c:v>0.618633333333333</c:v>
                </c:pt>
                <c:pt idx="73">
                  <c:v>0.5175</c:v>
                </c:pt>
                <c:pt idx="74">
                  <c:v>0.4529</c:v>
                </c:pt>
                <c:pt idx="75">
                  <c:v>0.4104</c:v>
                </c:pt>
                <c:pt idx="76">
                  <c:v>0.368733333333333</c:v>
                </c:pt>
                <c:pt idx="77">
                  <c:v>0.318233333333333</c:v>
                </c:pt>
                <c:pt idx="78">
                  <c:v>0.261766666666667</c:v>
                </c:pt>
                <c:pt idx="79">
                  <c:v>0.206233333333333</c:v>
                </c:pt>
                <c:pt idx="80">
                  <c:v>0.1604</c:v>
                </c:pt>
                <c:pt idx="81">
                  <c:v>0.135666666666667</c:v>
                </c:pt>
                <c:pt idx="82">
                  <c:v>0.1318</c:v>
                </c:pt>
                <c:pt idx="83">
                  <c:v>0.142833333333333</c:v>
                </c:pt>
                <c:pt idx="84">
                  <c:v>0.162333333333333</c:v>
                </c:pt>
                <c:pt idx="85">
                  <c:v>0.183533333333333</c:v>
                </c:pt>
                <c:pt idx="86">
                  <c:v>0.199833333333333</c:v>
                </c:pt>
                <c:pt idx="87">
                  <c:v>0.210733333333333</c:v>
                </c:pt>
                <c:pt idx="88">
                  <c:v>0.2178</c:v>
                </c:pt>
                <c:pt idx="89">
                  <c:v>0.222666666666667</c:v>
                </c:pt>
                <c:pt idx="90">
                  <c:v>0.227166666666667</c:v>
                </c:pt>
                <c:pt idx="91">
                  <c:v>0.2328</c:v>
                </c:pt>
                <c:pt idx="92">
                  <c:v>0.2398</c:v>
                </c:pt>
                <c:pt idx="93">
                  <c:v>0.247733333333333</c:v>
                </c:pt>
                <c:pt idx="94">
                  <c:v>0.2563</c:v>
                </c:pt>
                <c:pt idx="95">
                  <c:v>0.2651</c:v>
                </c:pt>
                <c:pt idx="96">
                  <c:v>0.273866666666667</c:v>
                </c:pt>
                <c:pt idx="97">
                  <c:v>0.282133333333333</c:v>
                </c:pt>
                <c:pt idx="98">
                  <c:v>0.289633333333333</c:v>
                </c:pt>
                <c:pt idx="99">
                  <c:v>0.295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09</c:v>
                </c:pt>
                <c:pt idx="1">
                  <c:v>-0.817633333333333</c:v>
                </c:pt>
                <c:pt idx="2">
                  <c:v>-0.7671</c:v>
                </c:pt>
                <c:pt idx="3">
                  <c:v>-0.8988</c:v>
                </c:pt>
                <c:pt idx="4">
                  <c:v>-1.10213333333333</c:v>
                </c:pt>
                <c:pt idx="5">
                  <c:v>-1.26646666666667</c:v>
                </c:pt>
                <c:pt idx="6">
                  <c:v>-1.28126666666667</c:v>
                </c:pt>
                <c:pt idx="7">
                  <c:v>-1.0359</c:v>
                </c:pt>
                <c:pt idx="8">
                  <c:v>-0.441033333333333</c:v>
                </c:pt>
                <c:pt idx="9">
                  <c:v>0.402233333333333</c:v>
                </c:pt>
                <c:pt idx="10">
                  <c:v>1.2794</c:v>
                </c:pt>
                <c:pt idx="11">
                  <c:v>1.97456666666667</c:v>
                </c:pt>
                <c:pt idx="12">
                  <c:v>2.34216666666667</c:v>
                </c:pt>
                <c:pt idx="13">
                  <c:v>2.4421</c:v>
                </c:pt>
                <c:pt idx="14">
                  <c:v>2.38406666666667</c:v>
                </c:pt>
                <c:pt idx="15">
                  <c:v>2.2746</c:v>
                </c:pt>
                <c:pt idx="16">
                  <c:v>2.1761</c:v>
                </c:pt>
                <c:pt idx="17">
                  <c:v>2.10623333333333</c:v>
                </c:pt>
                <c:pt idx="18">
                  <c:v>2.0787</c:v>
                </c:pt>
                <c:pt idx="19">
                  <c:v>2.10573333333333</c:v>
                </c:pt>
                <c:pt idx="20">
                  <c:v>2.1822</c:v>
                </c:pt>
                <c:pt idx="21">
                  <c:v>2.28696666666667</c:v>
                </c:pt>
                <c:pt idx="22">
                  <c:v>2.39836666666667</c:v>
                </c:pt>
                <c:pt idx="23">
                  <c:v>2.4983</c:v>
                </c:pt>
                <c:pt idx="24">
                  <c:v>2.57876666666667</c:v>
                </c:pt>
                <c:pt idx="25">
                  <c:v>2.6353</c:v>
                </c:pt>
                <c:pt idx="26">
                  <c:v>2.6643</c:v>
                </c:pt>
                <c:pt idx="27">
                  <c:v>2.66686666666667</c:v>
                </c:pt>
                <c:pt idx="28">
                  <c:v>2.6505</c:v>
                </c:pt>
                <c:pt idx="29">
                  <c:v>2.62366666666667</c:v>
                </c:pt>
                <c:pt idx="30">
                  <c:v>2.59253333333333</c:v>
                </c:pt>
                <c:pt idx="31">
                  <c:v>2.5588</c:v>
                </c:pt>
                <c:pt idx="32">
                  <c:v>2.52223333333333</c:v>
                </c:pt>
                <c:pt idx="33">
                  <c:v>2.48276666666667</c:v>
                </c:pt>
                <c:pt idx="34">
                  <c:v>2.44343333333333</c:v>
                </c:pt>
                <c:pt idx="35">
                  <c:v>2.41136666666667</c:v>
                </c:pt>
                <c:pt idx="36">
                  <c:v>2.3961</c:v>
                </c:pt>
                <c:pt idx="37">
                  <c:v>2.4028</c:v>
                </c:pt>
                <c:pt idx="38">
                  <c:v>2.42546666666667</c:v>
                </c:pt>
                <c:pt idx="39">
                  <c:v>2.44123333333333</c:v>
                </c:pt>
                <c:pt idx="40">
                  <c:v>2.42386666666667</c:v>
                </c:pt>
                <c:pt idx="41">
                  <c:v>2.35923333333333</c:v>
                </c:pt>
                <c:pt idx="42">
                  <c:v>2.25073333333333</c:v>
                </c:pt>
                <c:pt idx="43">
                  <c:v>2.12296666666667</c:v>
                </c:pt>
                <c:pt idx="44">
                  <c:v>1.9997</c:v>
                </c:pt>
                <c:pt idx="45">
                  <c:v>1.8949</c:v>
                </c:pt>
                <c:pt idx="46">
                  <c:v>1.80846666666667</c:v>
                </c:pt>
                <c:pt idx="47">
                  <c:v>1.7295</c:v>
                </c:pt>
                <c:pt idx="48">
                  <c:v>1.64956666666667</c:v>
                </c:pt>
                <c:pt idx="49">
                  <c:v>1.56353333333333</c:v>
                </c:pt>
                <c:pt idx="50">
                  <c:v>1.473</c:v>
                </c:pt>
                <c:pt idx="51">
                  <c:v>1.38166666666667</c:v>
                </c:pt>
                <c:pt idx="52">
                  <c:v>1.29226666666667</c:v>
                </c:pt>
                <c:pt idx="53">
                  <c:v>1.2064</c:v>
                </c:pt>
                <c:pt idx="54">
                  <c:v>1.124</c:v>
                </c:pt>
                <c:pt idx="55">
                  <c:v>1.04483333333333</c:v>
                </c:pt>
                <c:pt idx="56">
                  <c:v>0.968933333333333</c:v>
                </c:pt>
                <c:pt idx="57">
                  <c:v>0.8968</c:v>
                </c:pt>
                <c:pt idx="58">
                  <c:v>0.829333333333333</c:v>
                </c:pt>
                <c:pt idx="59">
                  <c:v>0.7671</c:v>
                </c:pt>
                <c:pt idx="60">
                  <c:v>0.710533333333333</c:v>
                </c:pt>
                <c:pt idx="61">
                  <c:v>0.659366666666667</c:v>
                </c:pt>
                <c:pt idx="62">
                  <c:v>0.613133333333333</c:v>
                </c:pt>
                <c:pt idx="63">
                  <c:v>0.571366666666667</c:v>
                </c:pt>
                <c:pt idx="64">
                  <c:v>0.533333333333333</c:v>
                </c:pt>
                <c:pt idx="65">
                  <c:v>0.498633333333333</c:v>
                </c:pt>
                <c:pt idx="66">
                  <c:v>0.467133333333333</c:v>
                </c:pt>
                <c:pt idx="67">
                  <c:v>0.438933333333333</c:v>
                </c:pt>
                <c:pt idx="68">
                  <c:v>0.4141</c:v>
                </c:pt>
                <c:pt idx="69">
                  <c:v>0.392266666666667</c:v>
                </c:pt>
                <c:pt idx="70">
                  <c:v>0.373</c:v>
                </c:pt>
                <c:pt idx="71">
                  <c:v>0.356033333333333</c:v>
                </c:pt>
                <c:pt idx="72">
                  <c:v>0.3411</c:v>
                </c:pt>
                <c:pt idx="73">
                  <c:v>0.328033333333333</c:v>
                </c:pt>
                <c:pt idx="74">
                  <c:v>0.316433333333333</c:v>
                </c:pt>
                <c:pt idx="75">
                  <c:v>0.3058</c:v>
                </c:pt>
                <c:pt idx="76">
                  <c:v>0.2958</c:v>
                </c:pt>
                <c:pt idx="77">
                  <c:v>0.286266666666667</c:v>
                </c:pt>
                <c:pt idx="78">
                  <c:v>0.276933333333333</c:v>
                </c:pt>
                <c:pt idx="79">
                  <c:v>0.2683</c:v>
                </c:pt>
                <c:pt idx="80">
                  <c:v>0.2615</c:v>
                </c:pt>
                <c:pt idx="81">
                  <c:v>0.257866666666667</c:v>
                </c:pt>
                <c:pt idx="82">
                  <c:v>0.258533333333333</c:v>
                </c:pt>
                <c:pt idx="83">
                  <c:v>0.2616</c:v>
                </c:pt>
                <c:pt idx="84">
                  <c:v>0.262933333333333</c:v>
                </c:pt>
                <c:pt idx="85">
                  <c:v>0.259033333333333</c:v>
                </c:pt>
                <c:pt idx="86">
                  <c:v>0.247066666666667</c:v>
                </c:pt>
                <c:pt idx="87">
                  <c:v>0.228233333333333</c:v>
                </c:pt>
                <c:pt idx="88">
                  <c:v>0.2018</c:v>
                </c:pt>
                <c:pt idx="89">
                  <c:v>0.166733333333333</c:v>
                </c:pt>
                <c:pt idx="90">
                  <c:v>0.1221</c:v>
                </c:pt>
                <c:pt idx="91">
                  <c:v>0.0734666666666667</c:v>
                </c:pt>
                <c:pt idx="92">
                  <c:v>0.0314</c:v>
                </c:pt>
                <c:pt idx="93">
                  <c:v>0.00616666666666667</c:v>
                </c:pt>
                <c:pt idx="94">
                  <c:v>0.0032</c:v>
                </c:pt>
                <c:pt idx="95">
                  <c:v>0.0170666666666667</c:v>
                </c:pt>
                <c:pt idx="96">
                  <c:v>0.0406</c:v>
                </c:pt>
                <c:pt idx="97">
                  <c:v>0.0668666666666667</c:v>
                </c:pt>
                <c:pt idx="98">
                  <c:v>0.0887333333333333</c:v>
                </c:pt>
                <c:pt idx="99">
                  <c:v>0.099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859233333333333</c:v>
                </c:pt>
                <c:pt idx="1">
                  <c:v>-0.7684</c:v>
                </c:pt>
                <c:pt idx="2">
                  <c:v>-0.715566666666667</c:v>
                </c:pt>
                <c:pt idx="3">
                  <c:v>-0.692333333333333</c:v>
                </c:pt>
                <c:pt idx="4">
                  <c:v>-0.690433333333333</c:v>
                </c:pt>
                <c:pt idx="5">
                  <c:v>-0.7015</c:v>
                </c:pt>
                <c:pt idx="6">
                  <c:v>-0.7172</c:v>
                </c:pt>
                <c:pt idx="7">
                  <c:v>-0.7291</c:v>
                </c:pt>
                <c:pt idx="8">
                  <c:v>-0.728966666666667</c:v>
                </c:pt>
                <c:pt idx="9">
                  <c:v>-0.708466666666667</c:v>
                </c:pt>
                <c:pt idx="10">
                  <c:v>-0.659266666666667</c:v>
                </c:pt>
                <c:pt idx="11">
                  <c:v>-0.574933333333333</c:v>
                </c:pt>
                <c:pt idx="12">
                  <c:v>-0.457</c:v>
                </c:pt>
                <c:pt idx="13">
                  <c:v>-0.313266666666667</c:v>
                </c:pt>
                <c:pt idx="14">
                  <c:v>-0.1535</c:v>
                </c:pt>
                <c:pt idx="15">
                  <c:v>0.0126</c:v>
                </c:pt>
                <c:pt idx="16">
                  <c:v>0.1761</c:v>
                </c:pt>
                <c:pt idx="17">
                  <c:v>0.3318</c:v>
                </c:pt>
                <c:pt idx="18">
                  <c:v>0.478033333333333</c:v>
                </c:pt>
                <c:pt idx="19">
                  <c:v>0.616333333333333</c:v>
                </c:pt>
                <c:pt idx="20">
                  <c:v>0.748833333333333</c:v>
                </c:pt>
                <c:pt idx="21">
                  <c:v>0.8774</c:v>
                </c:pt>
                <c:pt idx="22">
                  <c:v>1.00303333333333</c:v>
                </c:pt>
                <c:pt idx="23">
                  <c:v>1.12463333333333</c:v>
                </c:pt>
                <c:pt idx="24">
                  <c:v>1.24156666666667</c:v>
                </c:pt>
                <c:pt idx="25">
                  <c:v>1.3541</c:v>
                </c:pt>
                <c:pt idx="26">
                  <c:v>1.46253333333333</c:v>
                </c:pt>
                <c:pt idx="27">
                  <c:v>1.56746666666667</c:v>
                </c:pt>
                <c:pt idx="28">
                  <c:v>1.6695</c:v>
                </c:pt>
                <c:pt idx="29">
                  <c:v>1.768</c:v>
                </c:pt>
                <c:pt idx="30">
                  <c:v>1.86063333333333</c:v>
                </c:pt>
                <c:pt idx="31">
                  <c:v>1.945</c:v>
                </c:pt>
                <c:pt idx="32">
                  <c:v>2.0189</c:v>
                </c:pt>
                <c:pt idx="33">
                  <c:v>2.08136666666667</c:v>
                </c:pt>
                <c:pt idx="34">
                  <c:v>2.13256666666667</c:v>
                </c:pt>
                <c:pt idx="35">
                  <c:v>2.17306666666667</c:v>
                </c:pt>
                <c:pt idx="36">
                  <c:v>2.20373333333333</c:v>
                </c:pt>
                <c:pt idx="37">
                  <c:v>2.22543333333333</c:v>
                </c:pt>
                <c:pt idx="38">
                  <c:v>2.23923333333333</c:v>
                </c:pt>
                <c:pt idx="39">
                  <c:v>2.24666666666667</c:v>
                </c:pt>
                <c:pt idx="40">
                  <c:v>2.24913333333333</c:v>
                </c:pt>
                <c:pt idx="41">
                  <c:v>2.2473</c:v>
                </c:pt>
                <c:pt idx="42">
                  <c:v>2.2418</c:v>
                </c:pt>
                <c:pt idx="43">
                  <c:v>2.23303333333333</c:v>
                </c:pt>
                <c:pt idx="44">
                  <c:v>2.2205</c:v>
                </c:pt>
                <c:pt idx="45">
                  <c:v>2.20333333333333</c:v>
                </c:pt>
                <c:pt idx="46">
                  <c:v>2.1814</c:v>
                </c:pt>
                <c:pt idx="47">
                  <c:v>2.15473333333333</c:v>
                </c:pt>
                <c:pt idx="48">
                  <c:v>2.1235</c:v>
                </c:pt>
                <c:pt idx="49">
                  <c:v>2.08926666666667</c:v>
                </c:pt>
                <c:pt idx="50">
                  <c:v>2.05456666666667</c:v>
                </c:pt>
                <c:pt idx="51">
                  <c:v>2.0224</c:v>
                </c:pt>
                <c:pt idx="52">
                  <c:v>1.99686666666667</c:v>
                </c:pt>
                <c:pt idx="53">
                  <c:v>1.98213333333333</c:v>
                </c:pt>
                <c:pt idx="54">
                  <c:v>1.9786</c:v>
                </c:pt>
                <c:pt idx="55">
                  <c:v>1.9807</c:v>
                </c:pt>
                <c:pt idx="56">
                  <c:v>1.9821</c:v>
                </c:pt>
                <c:pt idx="57">
                  <c:v>1.97126666666667</c:v>
                </c:pt>
                <c:pt idx="58">
                  <c:v>1.9309</c:v>
                </c:pt>
                <c:pt idx="59">
                  <c:v>1.84833333333333</c:v>
                </c:pt>
                <c:pt idx="60">
                  <c:v>1.72486666666667</c:v>
                </c:pt>
                <c:pt idx="61">
                  <c:v>1.5651</c:v>
                </c:pt>
                <c:pt idx="62">
                  <c:v>1.37893333333333</c:v>
                </c:pt>
                <c:pt idx="63">
                  <c:v>1.19093333333333</c:v>
                </c:pt>
                <c:pt idx="64">
                  <c:v>1.0286</c:v>
                </c:pt>
                <c:pt idx="65">
                  <c:v>0.905033333333333</c:v>
                </c:pt>
                <c:pt idx="66">
                  <c:v>0.825766666666667</c:v>
                </c:pt>
                <c:pt idx="67">
                  <c:v>0.7872</c:v>
                </c:pt>
                <c:pt idx="68">
                  <c:v>0.7751</c:v>
                </c:pt>
                <c:pt idx="69">
                  <c:v>0.762233333333333</c:v>
                </c:pt>
                <c:pt idx="70">
                  <c:v>0.726233333333333</c:v>
                </c:pt>
                <c:pt idx="71">
                  <c:v>0.654066666666667</c:v>
                </c:pt>
                <c:pt idx="72">
                  <c:v>0.5519</c:v>
                </c:pt>
                <c:pt idx="73">
                  <c:v>0.431633333333333</c:v>
                </c:pt>
                <c:pt idx="74">
                  <c:v>0.3135</c:v>
                </c:pt>
                <c:pt idx="75">
                  <c:v>0.220766666666667</c:v>
                </c:pt>
                <c:pt idx="76">
                  <c:v>0.169733333333333</c:v>
                </c:pt>
                <c:pt idx="77">
                  <c:v>0.156266666666667</c:v>
                </c:pt>
                <c:pt idx="78">
                  <c:v>0.1711</c:v>
                </c:pt>
                <c:pt idx="79">
                  <c:v>0.2034</c:v>
                </c:pt>
                <c:pt idx="80">
                  <c:v>0.238766666666667</c:v>
                </c:pt>
                <c:pt idx="81">
                  <c:v>0.265733333333333</c:v>
                </c:pt>
                <c:pt idx="82">
                  <c:v>0.2832</c:v>
                </c:pt>
                <c:pt idx="83">
                  <c:v>0.292766666666667</c:v>
                </c:pt>
                <c:pt idx="84">
                  <c:v>0.296166666666667</c:v>
                </c:pt>
                <c:pt idx="85">
                  <c:v>0.2968</c:v>
                </c:pt>
                <c:pt idx="86">
                  <c:v>0.2983</c:v>
                </c:pt>
                <c:pt idx="87">
                  <c:v>0.3014</c:v>
                </c:pt>
                <c:pt idx="88">
                  <c:v>0.306266666666667</c:v>
                </c:pt>
                <c:pt idx="89">
                  <c:v>0.3129</c:v>
                </c:pt>
                <c:pt idx="90">
                  <c:v>0.321166666666667</c:v>
                </c:pt>
                <c:pt idx="91">
                  <c:v>0.330166666666667</c:v>
                </c:pt>
                <c:pt idx="92">
                  <c:v>0.339533333333333</c:v>
                </c:pt>
                <c:pt idx="93">
                  <c:v>0.3492</c:v>
                </c:pt>
                <c:pt idx="94">
                  <c:v>0.358966666666667</c:v>
                </c:pt>
                <c:pt idx="95">
                  <c:v>0.368666666666667</c:v>
                </c:pt>
                <c:pt idx="96">
                  <c:v>0.378166666666667</c:v>
                </c:pt>
                <c:pt idx="97">
                  <c:v>0.3874</c:v>
                </c:pt>
                <c:pt idx="98">
                  <c:v>0.3961</c:v>
                </c:pt>
                <c:pt idx="99">
                  <c:v>0.40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249</c:v>
                </c:pt>
                <c:pt idx="1">
                  <c:v>-1.12455</c:v>
                </c:pt>
                <c:pt idx="2">
                  <c:v>-1.0997</c:v>
                </c:pt>
                <c:pt idx="3">
                  <c:v>-1.05765</c:v>
                </c:pt>
                <c:pt idx="4">
                  <c:v>-1.00565</c:v>
                </c:pt>
                <c:pt idx="5">
                  <c:v>-0.951</c:v>
                </c:pt>
                <c:pt idx="6">
                  <c:v>-0.90105</c:v>
                </c:pt>
                <c:pt idx="7">
                  <c:v>-0.863</c:v>
                </c:pt>
                <c:pt idx="8">
                  <c:v>-0.84415</c:v>
                </c:pt>
                <c:pt idx="9">
                  <c:v>-0.8507</c:v>
                </c:pt>
                <c:pt idx="10">
                  <c:v>-0.8751</c:v>
                </c:pt>
                <c:pt idx="11">
                  <c:v>-0.9008</c:v>
                </c:pt>
                <c:pt idx="12">
                  <c:v>-0.90255</c:v>
                </c:pt>
                <c:pt idx="13">
                  <c:v>-0.8465</c:v>
                </c:pt>
                <c:pt idx="14">
                  <c:v>-0.7154</c:v>
                </c:pt>
                <c:pt idx="15">
                  <c:v>-0.5091</c:v>
                </c:pt>
                <c:pt idx="16">
                  <c:v>-0.2282</c:v>
                </c:pt>
                <c:pt idx="17">
                  <c:v>0.11765</c:v>
                </c:pt>
                <c:pt idx="18">
                  <c:v>0.50255</c:v>
                </c:pt>
                <c:pt idx="19">
                  <c:v>0.90335</c:v>
                </c:pt>
                <c:pt idx="20">
                  <c:v>1.2971</c:v>
                </c:pt>
                <c:pt idx="21">
                  <c:v>1.661</c:v>
                </c:pt>
                <c:pt idx="22">
                  <c:v>1.9778</c:v>
                </c:pt>
                <c:pt idx="23">
                  <c:v>2.24875</c:v>
                </c:pt>
                <c:pt idx="24">
                  <c:v>2.4797</c:v>
                </c:pt>
                <c:pt idx="25">
                  <c:v>2.6766</c:v>
                </c:pt>
                <c:pt idx="26">
                  <c:v>2.84435</c:v>
                </c:pt>
                <c:pt idx="27">
                  <c:v>2.98435</c:v>
                </c:pt>
                <c:pt idx="28">
                  <c:v>3.09695</c:v>
                </c:pt>
                <c:pt idx="29">
                  <c:v>3.1824</c:v>
                </c:pt>
                <c:pt idx="30">
                  <c:v>3.24155</c:v>
                </c:pt>
                <c:pt idx="31">
                  <c:v>3.2802</c:v>
                </c:pt>
                <c:pt idx="32">
                  <c:v>3.3061</c:v>
                </c:pt>
                <c:pt idx="33">
                  <c:v>3.3274</c:v>
                </c:pt>
                <c:pt idx="34">
                  <c:v>3.35205</c:v>
                </c:pt>
                <c:pt idx="35">
                  <c:v>3.3821</c:v>
                </c:pt>
                <c:pt idx="36">
                  <c:v>3.41585</c:v>
                </c:pt>
                <c:pt idx="37">
                  <c:v>3.45125</c:v>
                </c:pt>
                <c:pt idx="38">
                  <c:v>3.485</c:v>
                </c:pt>
                <c:pt idx="39">
                  <c:v>3.5116</c:v>
                </c:pt>
                <c:pt idx="40">
                  <c:v>3.52685</c:v>
                </c:pt>
                <c:pt idx="41">
                  <c:v>3.5265</c:v>
                </c:pt>
                <c:pt idx="42">
                  <c:v>3.5064</c:v>
                </c:pt>
                <c:pt idx="43">
                  <c:v>3.46425</c:v>
                </c:pt>
                <c:pt idx="44">
                  <c:v>3.40465</c:v>
                </c:pt>
                <c:pt idx="45">
                  <c:v>3.3346</c:v>
                </c:pt>
                <c:pt idx="46">
                  <c:v>3.26085</c:v>
                </c:pt>
                <c:pt idx="47">
                  <c:v>3.1882</c:v>
                </c:pt>
                <c:pt idx="48">
                  <c:v>3.116</c:v>
                </c:pt>
                <c:pt idx="49">
                  <c:v>3.0389</c:v>
                </c:pt>
                <c:pt idx="50">
                  <c:v>2.9491</c:v>
                </c:pt>
                <c:pt idx="51">
                  <c:v>2.8418</c:v>
                </c:pt>
                <c:pt idx="52">
                  <c:v>2.7239</c:v>
                </c:pt>
                <c:pt idx="53">
                  <c:v>2.60545</c:v>
                </c:pt>
                <c:pt idx="54">
                  <c:v>2.49705</c:v>
                </c:pt>
                <c:pt idx="55">
                  <c:v>2.4084</c:v>
                </c:pt>
                <c:pt idx="56">
                  <c:v>2.3365</c:v>
                </c:pt>
                <c:pt idx="57">
                  <c:v>2.27335</c:v>
                </c:pt>
                <c:pt idx="58">
                  <c:v>2.21075</c:v>
                </c:pt>
                <c:pt idx="59">
                  <c:v>2.14135</c:v>
                </c:pt>
                <c:pt idx="60">
                  <c:v>2.0663</c:v>
                </c:pt>
                <c:pt idx="61">
                  <c:v>1.99215</c:v>
                </c:pt>
                <c:pt idx="62">
                  <c:v>1.92585</c:v>
                </c:pt>
                <c:pt idx="63">
                  <c:v>1.8739</c:v>
                </c:pt>
                <c:pt idx="64">
                  <c:v>1.8371</c:v>
                </c:pt>
                <c:pt idx="65">
                  <c:v>1.8107</c:v>
                </c:pt>
                <c:pt idx="66">
                  <c:v>1.78965</c:v>
                </c:pt>
                <c:pt idx="67">
                  <c:v>1.7688</c:v>
                </c:pt>
                <c:pt idx="68">
                  <c:v>1.7396</c:v>
                </c:pt>
                <c:pt idx="69">
                  <c:v>1.68805</c:v>
                </c:pt>
                <c:pt idx="70">
                  <c:v>1.5996</c:v>
                </c:pt>
                <c:pt idx="71">
                  <c:v>1.4595</c:v>
                </c:pt>
                <c:pt idx="72">
                  <c:v>1.2658</c:v>
                </c:pt>
                <c:pt idx="73">
                  <c:v>1.0481</c:v>
                </c:pt>
                <c:pt idx="74">
                  <c:v>0.84075</c:v>
                </c:pt>
                <c:pt idx="75">
                  <c:v>0.6788</c:v>
                </c:pt>
                <c:pt idx="76">
                  <c:v>0.5883</c:v>
                </c:pt>
                <c:pt idx="77">
                  <c:v>0.5549</c:v>
                </c:pt>
                <c:pt idx="78">
                  <c:v>0.5543</c:v>
                </c:pt>
                <c:pt idx="79">
                  <c:v>0.56195</c:v>
                </c:pt>
                <c:pt idx="80">
                  <c:v>0.55575</c:v>
                </c:pt>
                <c:pt idx="81">
                  <c:v>0.53275</c:v>
                </c:pt>
                <c:pt idx="82">
                  <c:v>0.4984</c:v>
                </c:pt>
                <c:pt idx="83">
                  <c:v>0.4583</c:v>
                </c:pt>
                <c:pt idx="84">
                  <c:v>0.4172</c:v>
                </c:pt>
                <c:pt idx="85">
                  <c:v>0.36995</c:v>
                </c:pt>
                <c:pt idx="86">
                  <c:v>0.31485</c:v>
                </c:pt>
                <c:pt idx="87">
                  <c:v>0.25475</c:v>
                </c:pt>
                <c:pt idx="88">
                  <c:v>0.19295</c:v>
                </c:pt>
                <c:pt idx="89">
                  <c:v>0.13895</c:v>
                </c:pt>
                <c:pt idx="90">
                  <c:v>0.1085</c:v>
                </c:pt>
                <c:pt idx="91">
                  <c:v>0.10775</c:v>
                </c:pt>
                <c:pt idx="92">
                  <c:v>0.1339</c:v>
                </c:pt>
                <c:pt idx="93">
                  <c:v>0.181</c:v>
                </c:pt>
                <c:pt idx="94">
                  <c:v>0.23845</c:v>
                </c:pt>
                <c:pt idx="95">
                  <c:v>0.29555</c:v>
                </c:pt>
                <c:pt idx="96">
                  <c:v>0.34135</c:v>
                </c:pt>
                <c:pt idx="97">
                  <c:v>0.36495</c:v>
                </c:pt>
                <c:pt idx="98">
                  <c:v>0.35555</c:v>
                </c:pt>
                <c:pt idx="99">
                  <c:v>0.302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0003333333333</c:v>
                </c:pt>
                <c:pt idx="1">
                  <c:v>-1.36143333333333</c:v>
                </c:pt>
                <c:pt idx="2">
                  <c:v>-1.3645</c:v>
                </c:pt>
                <c:pt idx="3">
                  <c:v>-1.32413333333333</c:v>
                </c:pt>
                <c:pt idx="4">
                  <c:v>-1.2551</c:v>
                </c:pt>
                <c:pt idx="5">
                  <c:v>-1.17233333333333</c:v>
                </c:pt>
                <c:pt idx="6">
                  <c:v>-1.09053333333333</c:v>
                </c:pt>
                <c:pt idx="7">
                  <c:v>-1.0247</c:v>
                </c:pt>
                <c:pt idx="8">
                  <c:v>-0.9896</c:v>
                </c:pt>
                <c:pt idx="9">
                  <c:v>-1.00006666666667</c:v>
                </c:pt>
                <c:pt idx="10">
                  <c:v>-1.07013333333333</c:v>
                </c:pt>
                <c:pt idx="11">
                  <c:v>-1.18656666666667</c:v>
                </c:pt>
                <c:pt idx="12">
                  <c:v>-1.28463333333333</c:v>
                </c:pt>
                <c:pt idx="13">
                  <c:v>-1.2909</c:v>
                </c:pt>
                <c:pt idx="14">
                  <c:v>-1.1321</c:v>
                </c:pt>
                <c:pt idx="15">
                  <c:v>-0.7406</c:v>
                </c:pt>
                <c:pt idx="16">
                  <c:v>-0.121666666666667</c:v>
                </c:pt>
                <c:pt idx="17">
                  <c:v>0.6206</c:v>
                </c:pt>
                <c:pt idx="18">
                  <c:v>1.36506666666667</c:v>
                </c:pt>
                <c:pt idx="19">
                  <c:v>1.9906</c:v>
                </c:pt>
                <c:pt idx="20">
                  <c:v>2.3902</c:v>
                </c:pt>
                <c:pt idx="21">
                  <c:v>2.53926666666667</c:v>
                </c:pt>
                <c:pt idx="22">
                  <c:v>2.5017</c:v>
                </c:pt>
                <c:pt idx="23">
                  <c:v>2.35913333333333</c:v>
                </c:pt>
                <c:pt idx="24">
                  <c:v>2.1929</c:v>
                </c:pt>
                <c:pt idx="25">
                  <c:v>2.0713</c:v>
                </c:pt>
                <c:pt idx="26">
                  <c:v>2.024</c:v>
                </c:pt>
                <c:pt idx="27">
                  <c:v>2.042</c:v>
                </c:pt>
                <c:pt idx="28">
                  <c:v>2.10756666666667</c:v>
                </c:pt>
                <c:pt idx="29">
                  <c:v>2.20333333333333</c:v>
                </c:pt>
                <c:pt idx="30">
                  <c:v>2.3152</c:v>
                </c:pt>
                <c:pt idx="31">
                  <c:v>2.43453333333333</c:v>
                </c:pt>
                <c:pt idx="32">
                  <c:v>2.5574</c:v>
                </c:pt>
                <c:pt idx="33">
                  <c:v>2.681</c:v>
                </c:pt>
                <c:pt idx="34">
                  <c:v>2.80236666666667</c:v>
                </c:pt>
                <c:pt idx="35">
                  <c:v>2.91833333333333</c:v>
                </c:pt>
                <c:pt idx="36">
                  <c:v>3.02576666666667</c:v>
                </c:pt>
                <c:pt idx="37">
                  <c:v>3.12233333333333</c:v>
                </c:pt>
                <c:pt idx="38">
                  <c:v>3.206</c:v>
                </c:pt>
                <c:pt idx="39">
                  <c:v>3.27483333333333</c:v>
                </c:pt>
                <c:pt idx="40">
                  <c:v>3.32776666666667</c:v>
                </c:pt>
                <c:pt idx="41">
                  <c:v>3.36486666666667</c:v>
                </c:pt>
                <c:pt idx="42">
                  <c:v>3.3887</c:v>
                </c:pt>
                <c:pt idx="43">
                  <c:v>3.40256666666667</c:v>
                </c:pt>
                <c:pt idx="44">
                  <c:v>3.40956666666667</c:v>
                </c:pt>
                <c:pt idx="45">
                  <c:v>3.41226666666667</c:v>
                </c:pt>
                <c:pt idx="46">
                  <c:v>3.41273333333333</c:v>
                </c:pt>
                <c:pt idx="47">
                  <c:v>3.4117</c:v>
                </c:pt>
                <c:pt idx="48">
                  <c:v>3.4097</c:v>
                </c:pt>
                <c:pt idx="49">
                  <c:v>3.40723333333333</c:v>
                </c:pt>
                <c:pt idx="50">
                  <c:v>3.40486666666667</c:v>
                </c:pt>
                <c:pt idx="51">
                  <c:v>3.40273333333333</c:v>
                </c:pt>
                <c:pt idx="52">
                  <c:v>3.39916666666667</c:v>
                </c:pt>
                <c:pt idx="53">
                  <c:v>3.3922</c:v>
                </c:pt>
                <c:pt idx="54">
                  <c:v>3.3801</c:v>
                </c:pt>
                <c:pt idx="55">
                  <c:v>3.3612</c:v>
                </c:pt>
                <c:pt idx="56">
                  <c:v>3.33483333333333</c:v>
                </c:pt>
                <c:pt idx="57">
                  <c:v>3.30353333333333</c:v>
                </c:pt>
                <c:pt idx="58">
                  <c:v>3.27066666666667</c:v>
                </c:pt>
                <c:pt idx="59">
                  <c:v>3.2386</c:v>
                </c:pt>
                <c:pt idx="60">
                  <c:v>3.20916666666667</c:v>
                </c:pt>
                <c:pt idx="61">
                  <c:v>3.1817</c:v>
                </c:pt>
                <c:pt idx="62">
                  <c:v>3.14463333333333</c:v>
                </c:pt>
                <c:pt idx="63">
                  <c:v>3.08496666666667</c:v>
                </c:pt>
                <c:pt idx="64">
                  <c:v>2.99366666666667</c:v>
                </c:pt>
                <c:pt idx="65">
                  <c:v>2.8625</c:v>
                </c:pt>
                <c:pt idx="66">
                  <c:v>2.68766666666667</c:v>
                </c:pt>
                <c:pt idx="67">
                  <c:v>2.48386666666667</c:v>
                </c:pt>
                <c:pt idx="68">
                  <c:v>2.26246666666667</c:v>
                </c:pt>
                <c:pt idx="69">
                  <c:v>2.0223</c:v>
                </c:pt>
                <c:pt idx="70">
                  <c:v>1.7613</c:v>
                </c:pt>
                <c:pt idx="71">
                  <c:v>1.476</c:v>
                </c:pt>
                <c:pt idx="72">
                  <c:v>1.1593</c:v>
                </c:pt>
                <c:pt idx="73">
                  <c:v>0.826166666666667</c:v>
                </c:pt>
                <c:pt idx="74">
                  <c:v>0.511</c:v>
                </c:pt>
                <c:pt idx="75">
                  <c:v>0.248766666666667</c:v>
                </c:pt>
                <c:pt idx="76">
                  <c:v>0.0712333333333333</c:v>
                </c:pt>
                <c:pt idx="77">
                  <c:v>-0.0074</c:v>
                </c:pt>
                <c:pt idx="78">
                  <c:v>-0.00556666666666667</c:v>
                </c:pt>
                <c:pt idx="79">
                  <c:v>0.0451333333333333</c:v>
                </c:pt>
                <c:pt idx="80">
                  <c:v>0.1131</c:v>
                </c:pt>
                <c:pt idx="81">
                  <c:v>0.169533333333333</c:v>
                </c:pt>
                <c:pt idx="82">
                  <c:v>0.200966666666667</c:v>
                </c:pt>
                <c:pt idx="83">
                  <c:v>0.212366666666667</c:v>
                </c:pt>
                <c:pt idx="84">
                  <c:v>0.212133333333333</c:v>
                </c:pt>
                <c:pt idx="85">
                  <c:v>0.2086</c:v>
                </c:pt>
                <c:pt idx="86">
                  <c:v>0.209433333333333</c:v>
                </c:pt>
                <c:pt idx="87">
                  <c:v>0.2172</c:v>
                </c:pt>
                <c:pt idx="88">
                  <c:v>0.230066666666667</c:v>
                </c:pt>
                <c:pt idx="89">
                  <c:v>0.245766666666667</c:v>
                </c:pt>
                <c:pt idx="90">
                  <c:v>0.262066666666667</c:v>
                </c:pt>
                <c:pt idx="91">
                  <c:v>0.276866666666667</c:v>
                </c:pt>
                <c:pt idx="92">
                  <c:v>0.2897</c:v>
                </c:pt>
                <c:pt idx="93">
                  <c:v>0.301</c:v>
                </c:pt>
                <c:pt idx="94">
                  <c:v>0.311133333333333</c:v>
                </c:pt>
                <c:pt idx="95">
                  <c:v>0.320566666666667</c:v>
                </c:pt>
                <c:pt idx="96">
                  <c:v>0.329766666666667</c:v>
                </c:pt>
                <c:pt idx="97">
                  <c:v>0.3391</c:v>
                </c:pt>
                <c:pt idx="98">
                  <c:v>0.349033333333333</c:v>
                </c:pt>
                <c:pt idx="99">
                  <c:v>0.359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156</c:v>
                </c:pt>
                <c:pt idx="1">
                  <c:v>-0.7472</c:v>
                </c:pt>
                <c:pt idx="2">
                  <c:v>-0.7312</c:v>
                </c:pt>
                <c:pt idx="3">
                  <c:v>-0.755366666666667</c:v>
                </c:pt>
                <c:pt idx="4">
                  <c:v>-0.8074</c:v>
                </c:pt>
                <c:pt idx="5">
                  <c:v>-0.874966666666667</c:v>
                </c:pt>
                <c:pt idx="6">
                  <c:v>-0.9458</c:v>
                </c:pt>
                <c:pt idx="7">
                  <c:v>-1.00766666666667</c:v>
                </c:pt>
                <c:pt idx="8">
                  <c:v>-1.04813333333333</c:v>
                </c:pt>
                <c:pt idx="9">
                  <c:v>-1.05493333333333</c:v>
                </c:pt>
                <c:pt idx="10">
                  <c:v>-1.00896666666667</c:v>
                </c:pt>
                <c:pt idx="11">
                  <c:v>-0.8921</c:v>
                </c:pt>
                <c:pt idx="12">
                  <c:v>-0.693866666666667</c:v>
                </c:pt>
                <c:pt idx="13">
                  <c:v>-0.407633333333333</c:v>
                </c:pt>
                <c:pt idx="14">
                  <c:v>-0.0342666666666667</c:v>
                </c:pt>
                <c:pt idx="15">
                  <c:v>0.3949</c:v>
                </c:pt>
                <c:pt idx="16">
                  <c:v>0.8432</c:v>
                </c:pt>
                <c:pt idx="17">
                  <c:v>1.27513333333333</c:v>
                </c:pt>
                <c:pt idx="18">
                  <c:v>1.6583</c:v>
                </c:pt>
                <c:pt idx="19">
                  <c:v>1.97696666666667</c:v>
                </c:pt>
                <c:pt idx="20">
                  <c:v>2.2325</c:v>
                </c:pt>
                <c:pt idx="21">
                  <c:v>2.42866666666667</c:v>
                </c:pt>
                <c:pt idx="22">
                  <c:v>2.5702</c:v>
                </c:pt>
                <c:pt idx="23">
                  <c:v>2.66676666666667</c:v>
                </c:pt>
                <c:pt idx="24">
                  <c:v>2.7312</c:v>
                </c:pt>
                <c:pt idx="25">
                  <c:v>2.77646666666667</c:v>
                </c:pt>
                <c:pt idx="26">
                  <c:v>2.81536666666667</c:v>
                </c:pt>
                <c:pt idx="27">
                  <c:v>2.86023333333333</c:v>
                </c:pt>
                <c:pt idx="28">
                  <c:v>2.91826666666667</c:v>
                </c:pt>
                <c:pt idx="29">
                  <c:v>2.99033333333333</c:v>
                </c:pt>
                <c:pt idx="30">
                  <c:v>3.07566666666667</c:v>
                </c:pt>
                <c:pt idx="31">
                  <c:v>3.17306666666667</c:v>
                </c:pt>
                <c:pt idx="32">
                  <c:v>3.2738</c:v>
                </c:pt>
                <c:pt idx="33">
                  <c:v>3.3659</c:v>
                </c:pt>
                <c:pt idx="34">
                  <c:v>3.44076666666667</c:v>
                </c:pt>
                <c:pt idx="35">
                  <c:v>3.49033333333333</c:v>
                </c:pt>
                <c:pt idx="36">
                  <c:v>3.50996666666667</c:v>
                </c:pt>
                <c:pt idx="37">
                  <c:v>3.50286666666667</c:v>
                </c:pt>
                <c:pt idx="38">
                  <c:v>3.4748</c:v>
                </c:pt>
                <c:pt idx="39">
                  <c:v>3.43146666666667</c:v>
                </c:pt>
                <c:pt idx="40">
                  <c:v>3.37826666666667</c:v>
                </c:pt>
                <c:pt idx="41">
                  <c:v>3.321</c:v>
                </c:pt>
                <c:pt idx="42">
                  <c:v>3.2639</c:v>
                </c:pt>
                <c:pt idx="43">
                  <c:v>3.20706666666667</c:v>
                </c:pt>
                <c:pt idx="44">
                  <c:v>3.15343333333333</c:v>
                </c:pt>
                <c:pt idx="45">
                  <c:v>3.1024</c:v>
                </c:pt>
                <c:pt idx="46">
                  <c:v>3.04866666666667</c:v>
                </c:pt>
                <c:pt idx="47">
                  <c:v>2.99053333333333</c:v>
                </c:pt>
                <c:pt idx="48">
                  <c:v>2.92896666666667</c:v>
                </c:pt>
                <c:pt idx="49">
                  <c:v>2.86406666666667</c:v>
                </c:pt>
                <c:pt idx="50">
                  <c:v>2.8012</c:v>
                </c:pt>
                <c:pt idx="51">
                  <c:v>2.74613333333333</c:v>
                </c:pt>
                <c:pt idx="52">
                  <c:v>2.7008</c:v>
                </c:pt>
                <c:pt idx="53">
                  <c:v>2.66523333333333</c:v>
                </c:pt>
                <c:pt idx="54">
                  <c:v>2.63343333333333</c:v>
                </c:pt>
                <c:pt idx="55">
                  <c:v>2.59926666666667</c:v>
                </c:pt>
                <c:pt idx="56">
                  <c:v>2.55836666666667</c:v>
                </c:pt>
                <c:pt idx="57">
                  <c:v>2.508</c:v>
                </c:pt>
                <c:pt idx="58">
                  <c:v>2.449</c:v>
                </c:pt>
                <c:pt idx="59">
                  <c:v>2.3854</c:v>
                </c:pt>
                <c:pt idx="60">
                  <c:v>2.3195</c:v>
                </c:pt>
                <c:pt idx="61">
                  <c:v>2.2532</c:v>
                </c:pt>
                <c:pt idx="62">
                  <c:v>2.18713333333333</c:v>
                </c:pt>
                <c:pt idx="63">
                  <c:v>2.1179</c:v>
                </c:pt>
                <c:pt idx="64">
                  <c:v>2.04186666666667</c:v>
                </c:pt>
                <c:pt idx="65">
                  <c:v>1.95606666666667</c:v>
                </c:pt>
                <c:pt idx="66">
                  <c:v>1.85876666666667</c:v>
                </c:pt>
                <c:pt idx="67">
                  <c:v>1.75633333333333</c:v>
                </c:pt>
                <c:pt idx="68">
                  <c:v>1.65893333333333</c:v>
                </c:pt>
                <c:pt idx="69">
                  <c:v>1.57663333333333</c:v>
                </c:pt>
                <c:pt idx="70">
                  <c:v>1.51633333333333</c:v>
                </c:pt>
                <c:pt idx="71">
                  <c:v>1.4693</c:v>
                </c:pt>
                <c:pt idx="72">
                  <c:v>1.4114</c:v>
                </c:pt>
                <c:pt idx="73">
                  <c:v>1.31736666666667</c:v>
                </c:pt>
                <c:pt idx="74">
                  <c:v>1.16176666666667</c:v>
                </c:pt>
                <c:pt idx="75">
                  <c:v>0.935266666666667</c:v>
                </c:pt>
                <c:pt idx="76">
                  <c:v>0.6724</c:v>
                </c:pt>
                <c:pt idx="77">
                  <c:v>0.414866666666667</c:v>
                </c:pt>
                <c:pt idx="78">
                  <c:v>0.204166666666667</c:v>
                </c:pt>
                <c:pt idx="79">
                  <c:v>0.0764</c:v>
                </c:pt>
                <c:pt idx="80">
                  <c:v>0.0331</c:v>
                </c:pt>
                <c:pt idx="81">
                  <c:v>0.0460333333333333</c:v>
                </c:pt>
                <c:pt idx="82">
                  <c:v>0.0837666666666667</c:v>
                </c:pt>
                <c:pt idx="83">
                  <c:v>0.118633333333333</c:v>
                </c:pt>
                <c:pt idx="84">
                  <c:v>0.1394</c:v>
                </c:pt>
                <c:pt idx="85">
                  <c:v>0.147466666666667</c:v>
                </c:pt>
                <c:pt idx="86">
                  <c:v>0.151233333333333</c:v>
                </c:pt>
                <c:pt idx="87">
                  <c:v>0.161566666666667</c:v>
                </c:pt>
                <c:pt idx="88">
                  <c:v>0.1808</c:v>
                </c:pt>
                <c:pt idx="89">
                  <c:v>0.204933333333333</c:v>
                </c:pt>
                <c:pt idx="90">
                  <c:v>0.229733333333333</c:v>
                </c:pt>
                <c:pt idx="91">
                  <c:v>0.250933333333333</c:v>
                </c:pt>
                <c:pt idx="92">
                  <c:v>0.265633333333333</c:v>
                </c:pt>
                <c:pt idx="93">
                  <c:v>0.274933333333333</c:v>
                </c:pt>
                <c:pt idx="94">
                  <c:v>0.280533333333333</c:v>
                </c:pt>
                <c:pt idx="95">
                  <c:v>0.284066666666667</c:v>
                </c:pt>
                <c:pt idx="96">
                  <c:v>0.287333333333333</c:v>
                </c:pt>
                <c:pt idx="97">
                  <c:v>0.291866666666667</c:v>
                </c:pt>
                <c:pt idx="98">
                  <c:v>0.2994</c:v>
                </c:pt>
                <c:pt idx="99">
                  <c:v>0.311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555</c:v>
                </c:pt>
                <c:pt idx="1">
                  <c:v>-1.23853333333333</c:v>
                </c:pt>
                <c:pt idx="2">
                  <c:v>-1.303</c:v>
                </c:pt>
                <c:pt idx="3">
                  <c:v>-1.26773333333333</c:v>
                </c:pt>
                <c:pt idx="4">
                  <c:v>-1.1518</c:v>
                </c:pt>
                <c:pt idx="5">
                  <c:v>-0.974066666666667</c:v>
                </c:pt>
                <c:pt idx="6">
                  <c:v>-0.753533333333333</c:v>
                </c:pt>
                <c:pt idx="7">
                  <c:v>-0.5091</c:v>
                </c:pt>
                <c:pt idx="8">
                  <c:v>-0.259666666666667</c:v>
                </c:pt>
                <c:pt idx="9">
                  <c:v>-0.0243</c:v>
                </c:pt>
                <c:pt idx="10">
                  <c:v>0.178166666666667</c:v>
                </c:pt>
                <c:pt idx="11">
                  <c:v>0.332266666666667</c:v>
                </c:pt>
                <c:pt idx="12">
                  <c:v>0.442766666666667</c:v>
                </c:pt>
                <c:pt idx="13">
                  <c:v>0.525566666666667</c:v>
                </c:pt>
                <c:pt idx="14">
                  <c:v>0.597133333333333</c:v>
                </c:pt>
                <c:pt idx="15">
                  <c:v>0.673766666666667</c:v>
                </c:pt>
                <c:pt idx="16">
                  <c:v>0.768566666666667</c:v>
                </c:pt>
                <c:pt idx="17">
                  <c:v>0.879533333333333</c:v>
                </c:pt>
                <c:pt idx="18">
                  <c:v>0.998366666666667</c:v>
                </c:pt>
                <c:pt idx="19">
                  <c:v>1.1164</c:v>
                </c:pt>
                <c:pt idx="20">
                  <c:v>1.2249</c:v>
                </c:pt>
                <c:pt idx="21">
                  <c:v>1.3177</c:v>
                </c:pt>
                <c:pt idx="22">
                  <c:v>1.39876666666667</c:v>
                </c:pt>
                <c:pt idx="23">
                  <c:v>1.4742</c:v>
                </c:pt>
                <c:pt idx="24">
                  <c:v>1.5501</c:v>
                </c:pt>
                <c:pt idx="25">
                  <c:v>1.63236666666667</c:v>
                </c:pt>
                <c:pt idx="26">
                  <c:v>1.72653333333333</c:v>
                </c:pt>
                <c:pt idx="27">
                  <c:v>1.8354</c:v>
                </c:pt>
                <c:pt idx="28">
                  <c:v>1.9593</c:v>
                </c:pt>
                <c:pt idx="29">
                  <c:v>2.0975</c:v>
                </c:pt>
                <c:pt idx="30">
                  <c:v>2.24916666666667</c:v>
                </c:pt>
                <c:pt idx="31">
                  <c:v>2.41136666666667</c:v>
                </c:pt>
                <c:pt idx="32">
                  <c:v>2.57326666666667</c:v>
                </c:pt>
                <c:pt idx="33">
                  <c:v>2.72336666666667</c:v>
                </c:pt>
                <c:pt idx="34">
                  <c:v>2.85173333333333</c:v>
                </c:pt>
                <c:pt idx="35">
                  <c:v>2.94856666666667</c:v>
                </c:pt>
                <c:pt idx="36">
                  <c:v>3.00703333333333</c:v>
                </c:pt>
                <c:pt idx="37">
                  <c:v>3.0317</c:v>
                </c:pt>
                <c:pt idx="38">
                  <c:v>3.0301</c:v>
                </c:pt>
                <c:pt idx="39">
                  <c:v>3.0098</c:v>
                </c:pt>
                <c:pt idx="40">
                  <c:v>2.97823333333333</c:v>
                </c:pt>
                <c:pt idx="41">
                  <c:v>2.942</c:v>
                </c:pt>
                <c:pt idx="42">
                  <c:v>2.9037</c:v>
                </c:pt>
                <c:pt idx="43">
                  <c:v>2.86516666666667</c:v>
                </c:pt>
                <c:pt idx="44">
                  <c:v>2.82853333333333</c:v>
                </c:pt>
                <c:pt idx="45">
                  <c:v>2.79613333333333</c:v>
                </c:pt>
                <c:pt idx="46">
                  <c:v>2.76923333333333</c:v>
                </c:pt>
                <c:pt idx="47">
                  <c:v>2.7449</c:v>
                </c:pt>
                <c:pt idx="48">
                  <c:v>2.71903333333333</c:v>
                </c:pt>
                <c:pt idx="49">
                  <c:v>2.686</c:v>
                </c:pt>
                <c:pt idx="50">
                  <c:v>2.63923333333333</c:v>
                </c:pt>
                <c:pt idx="51">
                  <c:v>2.57413333333333</c:v>
                </c:pt>
                <c:pt idx="52">
                  <c:v>2.49523333333333</c:v>
                </c:pt>
                <c:pt idx="53">
                  <c:v>2.40913333333333</c:v>
                </c:pt>
                <c:pt idx="54">
                  <c:v>2.32343333333333</c:v>
                </c:pt>
                <c:pt idx="55">
                  <c:v>2.24703333333333</c:v>
                </c:pt>
                <c:pt idx="56">
                  <c:v>2.18636666666667</c:v>
                </c:pt>
                <c:pt idx="57">
                  <c:v>2.1382</c:v>
                </c:pt>
                <c:pt idx="58">
                  <c:v>2.09666666666667</c:v>
                </c:pt>
                <c:pt idx="59">
                  <c:v>2.05606666666667</c:v>
                </c:pt>
                <c:pt idx="60">
                  <c:v>2.01046666666667</c:v>
                </c:pt>
                <c:pt idx="61">
                  <c:v>1.95573333333333</c:v>
                </c:pt>
                <c:pt idx="62">
                  <c:v>1.8948</c:v>
                </c:pt>
                <c:pt idx="63">
                  <c:v>1.83236666666667</c:v>
                </c:pt>
                <c:pt idx="64">
                  <c:v>1.77313333333333</c:v>
                </c:pt>
                <c:pt idx="65">
                  <c:v>1.72113333333333</c:v>
                </c:pt>
                <c:pt idx="66">
                  <c:v>1.679</c:v>
                </c:pt>
                <c:pt idx="67">
                  <c:v>1.6451</c:v>
                </c:pt>
                <c:pt idx="68">
                  <c:v>1.61663333333333</c:v>
                </c:pt>
                <c:pt idx="69">
                  <c:v>1.59066666666667</c:v>
                </c:pt>
                <c:pt idx="70">
                  <c:v>1.56166666666667</c:v>
                </c:pt>
                <c:pt idx="71">
                  <c:v>1.5214</c:v>
                </c:pt>
                <c:pt idx="72">
                  <c:v>1.45903333333333</c:v>
                </c:pt>
                <c:pt idx="73">
                  <c:v>1.36326666666667</c:v>
                </c:pt>
                <c:pt idx="74">
                  <c:v>1.22276666666667</c:v>
                </c:pt>
                <c:pt idx="75">
                  <c:v>1.03196666666667</c:v>
                </c:pt>
                <c:pt idx="76">
                  <c:v>0.798866666666667</c:v>
                </c:pt>
                <c:pt idx="77">
                  <c:v>0.5485</c:v>
                </c:pt>
                <c:pt idx="78">
                  <c:v>0.309833333333333</c:v>
                </c:pt>
                <c:pt idx="79">
                  <c:v>0.111933333333333</c:v>
                </c:pt>
                <c:pt idx="80">
                  <c:v>-0.0198</c:v>
                </c:pt>
                <c:pt idx="81">
                  <c:v>-0.0778333333333333</c:v>
                </c:pt>
                <c:pt idx="82">
                  <c:v>-0.0788</c:v>
                </c:pt>
                <c:pt idx="83">
                  <c:v>-0.0447</c:v>
                </c:pt>
                <c:pt idx="84">
                  <c:v>0.00233333333333333</c:v>
                </c:pt>
                <c:pt idx="85">
                  <c:v>0.0411333333333333</c:v>
                </c:pt>
                <c:pt idx="86">
                  <c:v>0.0598666666666667</c:v>
                </c:pt>
                <c:pt idx="87">
                  <c:v>0.0626666666666667</c:v>
                </c:pt>
                <c:pt idx="88">
                  <c:v>0.0570333333333333</c:v>
                </c:pt>
                <c:pt idx="89">
                  <c:v>0.0504666666666667</c:v>
                </c:pt>
                <c:pt idx="90">
                  <c:v>0.0503666666666667</c:v>
                </c:pt>
                <c:pt idx="91">
                  <c:v>0.0615</c:v>
                </c:pt>
                <c:pt idx="92">
                  <c:v>0.0820666666666667</c:v>
                </c:pt>
                <c:pt idx="93">
                  <c:v>0.108633333333333</c:v>
                </c:pt>
                <c:pt idx="94">
                  <c:v>0.137866666666667</c:v>
                </c:pt>
                <c:pt idx="95">
                  <c:v>0.166366666666667</c:v>
                </c:pt>
                <c:pt idx="96">
                  <c:v>0.190866666666667</c:v>
                </c:pt>
                <c:pt idx="97">
                  <c:v>0.207966666666667</c:v>
                </c:pt>
                <c:pt idx="98">
                  <c:v>0.2142</c:v>
                </c:pt>
                <c:pt idx="99">
                  <c:v>0.20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553</c:v>
                </c:pt>
                <c:pt idx="1">
                  <c:v>-1.2913</c:v>
                </c:pt>
                <c:pt idx="2">
                  <c:v>-1.27683333333333</c:v>
                </c:pt>
                <c:pt idx="3">
                  <c:v>-1.2249</c:v>
                </c:pt>
                <c:pt idx="4">
                  <c:v>-1.14856666666667</c:v>
                </c:pt>
                <c:pt idx="5">
                  <c:v>-1.0608</c:v>
                </c:pt>
                <c:pt idx="6">
                  <c:v>-0.974566666666667</c:v>
                </c:pt>
                <c:pt idx="7">
                  <c:v>-0.902966666666667</c:v>
                </c:pt>
                <c:pt idx="8">
                  <c:v>-0.8589</c:v>
                </c:pt>
                <c:pt idx="9">
                  <c:v>-0.855433333333333</c:v>
                </c:pt>
                <c:pt idx="10">
                  <c:v>-0.9048</c:v>
                </c:pt>
                <c:pt idx="11">
                  <c:v>-0.9983</c:v>
                </c:pt>
                <c:pt idx="12">
                  <c:v>-1.10516666666667</c:v>
                </c:pt>
                <c:pt idx="13">
                  <c:v>-1.18903333333333</c:v>
                </c:pt>
                <c:pt idx="14">
                  <c:v>-1.2042</c:v>
                </c:pt>
                <c:pt idx="15">
                  <c:v>-1.10816666666667</c:v>
                </c:pt>
                <c:pt idx="16">
                  <c:v>-0.9015</c:v>
                </c:pt>
                <c:pt idx="17">
                  <c:v>-0.609133333333333</c:v>
                </c:pt>
                <c:pt idx="18">
                  <c:v>-0.2563</c:v>
                </c:pt>
                <c:pt idx="19">
                  <c:v>0.122533333333333</c:v>
                </c:pt>
                <c:pt idx="20">
                  <c:v>0.4858</c:v>
                </c:pt>
                <c:pt idx="21">
                  <c:v>0.8197</c:v>
                </c:pt>
                <c:pt idx="22">
                  <c:v>1.11846666666667</c:v>
                </c:pt>
                <c:pt idx="23">
                  <c:v>1.37646666666667</c:v>
                </c:pt>
                <c:pt idx="24">
                  <c:v>1.58833333333333</c:v>
                </c:pt>
                <c:pt idx="25">
                  <c:v>1.755</c:v>
                </c:pt>
                <c:pt idx="26">
                  <c:v>1.88483333333333</c:v>
                </c:pt>
                <c:pt idx="27">
                  <c:v>1.98663333333333</c:v>
                </c:pt>
                <c:pt idx="28">
                  <c:v>2.06926666666667</c:v>
                </c:pt>
                <c:pt idx="29">
                  <c:v>2.14123333333333</c:v>
                </c:pt>
                <c:pt idx="30">
                  <c:v>2.20643333333333</c:v>
                </c:pt>
                <c:pt idx="31">
                  <c:v>2.2628</c:v>
                </c:pt>
                <c:pt idx="32">
                  <c:v>2.3079</c:v>
                </c:pt>
                <c:pt idx="33">
                  <c:v>2.3394</c:v>
                </c:pt>
                <c:pt idx="34">
                  <c:v>2.35523333333333</c:v>
                </c:pt>
                <c:pt idx="35">
                  <c:v>2.3566</c:v>
                </c:pt>
                <c:pt idx="36">
                  <c:v>2.34686666666667</c:v>
                </c:pt>
                <c:pt idx="37">
                  <c:v>2.3294</c:v>
                </c:pt>
                <c:pt idx="38">
                  <c:v>2.30723333333333</c:v>
                </c:pt>
                <c:pt idx="39">
                  <c:v>2.2833</c:v>
                </c:pt>
                <c:pt idx="40">
                  <c:v>2.25953333333333</c:v>
                </c:pt>
                <c:pt idx="41">
                  <c:v>2.2376</c:v>
                </c:pt>
                <c:pt idx="42">
                  <c:v>2.21863333333333</c:v>
                </c:pt>
                <c:pt idx="43">
                  <c:v>2.20153333333333</c:v>
                </c:pt>
                <c:pt idx="44">
                  <c:v>2.18356666666667</c:v>
                </c:pt>
                <c:pt idx="45">
                  <c:v>2.16086666666667</c:v>
                </c:pt>
                <c:pt idx="46">
                  <c:v>2.1294</c:v>
                </c:pt>
                <c:pt idx="47">
                  <c:v>2.08523333333333</c:v>
                </c:pt>
                <c:pt idx="48">
                  <c:v>2.02546666666667</c:v>
                </c:pt>
                <c:pt idx="49">
                  <c:v>1.9549</c:v>
                </c:pt>
                <c:pt idx="50">
                  <c:v>1.88196666666667</c:v>
                </c:pt>
                <c:pt idx="51">
                  <c:v>1.8155</c:v>
                </c:pt>
                <c:pt idx="52">
                  <c:v>1.76423333333333</c:v>
                </c:pt>
                <c:pt idx="53">
                  <c:v>1.7366</c:v>
                </c:pt>
                <c:pt idx="54">
                  <c:v>1.7352</c:v>
                </c:pt>
                <c:pt idx="55">
                  <c:v>1.74896666666667</c:v>
                </c:pt>
                <c:pt idx="56">
                  <c:v>1.76433333333333</c:v>
                </c:pt>
                <c:pt idx="57">
                  <c:v>1.7679</c:v>
                </c:pt>
                <c:pt idx="58">
                  <c:v>1.7463</c:v>
                </c:pt>
                <c:pt idx="59">
                  <c:v>1.68803333333333</c:v>
                </c:pt>
                <c:pt idx="60">
                  <c:v>1.58933333333333</c:v>
                </c:pt>
                <c:pt idx="61">
                  <c:v>1.46343333333333</c:v>
                </c:pt>
                <c:pt idx="62">
                  <c:v>1.3261</c:v>
                </c:pt>
                <c:pt idx="63">
                  <c:v>1.19146666666667</c:v>
                </c:pt>
                <c:pt idx="64">
                  <c:v>1.06873333333333</c:v>
                </c:pt>
                <c:pt idx="65">
                  <c:v>0.966033333333333</c:v>
                </c:pt>
                <c:pt idx="66">
                  <c:v>0.8834</c:v>
                </c:pt>
                <c:pt idx="67">
                  <c:v>0.806866666666667</c:v>
                </c:pt>
                <c:pt idx="68">
                  <c:v>0.729166666666667</c:v>
                </c:pt>
                <c:pt idx="69">
                  <c:v>0.655633333333333</c:v>
                </c:pt>
                <c:pt idx="70">
                  <c:v>0.592633333333333</c:v>
                </c:pt>
                <c:pt idx="71">
                  <c:v>0.546633333333333</c:v>
                </c:pt>
                <c:pt idx="72">
                  <c:v>0.526966666666667</c:v>
                </c:pt>
                <c:pt idx="73">
                  <c:v>0.531466666666667</c:v>
                </c:pt>
                <c:pt idx="74">
                  <c:v>0.544933333333333</c:v>
                </c:pt>
                <c:pt idx="75">
                  <c:v>0.551633333333333</c:v>
                </c:pt>
                <c:pt idx="76">
                  <c:v>0.5358</c:v>
                </c:pt>
                <c:pt idx="77">
                  <c:v>0.4846</c:v>
                </c:pt>
                <c:pt idx="78">
                  <c:v>0.4055</c:v>
                </c:pt>
                <c:pt idx="79">
                  <c:v>0.315</c:v>
                </c:pt>
                <c:pt idx="80">
                  <c:v>0.229466666666667</c:v>
                </c:pt>
                <c:pt idx="81">
                  <c:v>0.165366666666667</c:v>
                </c:pt>
                <c:pt idx="82">
                  <c:v>0.134466666666667</c:v>
                </c:pt>
                <c:pt idx="83">
                  <c:v>0.1324</c:v>
                </c:pt>
                <c:pt idx="84">
                  <c:v>0.1507</c:v>
                </c:pt>
                <c:pt idx="85">
                  <c:v>0.180666666666667</c:v>
                </c:pt>
                <c:pt idx="86">
                  <c:v>0.213533333333333</c:v>
                </c:pt>
                <c:pt idx="87">
                  <c:v>0.243533333333333</c:v>
                </c:pt>
                <c:pt idx="88">
                  <c:v>0.27</c:v>
                </c:pt>
                <c:pt idx="89">
                  <c:v>0.292766666666667</c:v>
                </c:pt>
                <c:pt idx="90">
                  <c:v>0.312266666666667</c:v>
                </c:pt>
                <c:pt idx="91">
                  <c:v>0.328866666666667</c:v>
                </c:pt>
                <c:pt idx="92">
                  <c:v>0.343066666666667</c:v>
                </c:pt>
                <c:pt idx="93">
                  <c:v>0.3553</c:v>
                </c:pt>
                <c:pt idx="94">
                  <c:v>0.365933333333333</c:v>
                </c:pt>
                <c:pt idx="95">
                  <c:v>0.375433333333333</c:v>
                </c:pt>
                <c:pt idx="96">
                  <c:v>0.3842</c:v>
                </c:pt>
                <c:pt idx="97">
                  <c:v>0.3926</c:v>
                </c:pt>
                <c:pt idx="98">
                  <c:v>0.401066666666667</c:v>
                </c:pt>
                <c:pt idx="99">
                  <c:v>0.410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497</c:v>
                </c:pt>
                <c:pt idx="1">
                  <c:v>-1.09936666666667</c:v>
                </c:pt>
                <c:pt idx="2">
                  <c:v>-1.06253333333333</c:v>
                </c:pt>
                <c:pt idx="3">
                  <c:v>-1.03563333333333</c:v>
                </c:pt>
                <c:pt idx="4">
                  <c:v>-1.01513333333333</c:v>
                </c:pt>
                <c:pt idx="5">
                  <c:v>-0.9975</c:v>
                </c:pt>
                <c:pt idx="6">
                  <c:v>-0.979166666666667</c:v>
                </c:pt>
                <c:pt idx="7">
                  <c:v>-0.9566</c:v>
                </c:pt>
                <c:pt idx="8">
                  <c:v>-0.9262</c:v>
                </c:pt>
                <c:pt idx="9">
                  <c:v>-0.884533333333333</c:v>
                </c:pt>
                <c:pt idx="10">
                  <c:v>-0.827966666666667</c:v>
                </c:pt>
                <c:pt idx="11">
                  <c:v>-0.755333333333333</c:v>
                </c:pt>
                <c:pt idx="12">
                  <c:v>-0.674366666666667</c:v>
                </c:pt>
                <c:pt idx="13">
                  <c:v>-0.593</c:v>
                </c:pt>
                <c:pt idx="14">
                  <c:v>-0.513733333333333</c:v>
                </c:pt>
                <c:pt idx="15">
                  <c:v>-0.438233333333333</c:v>
                </c:pt>
                <c:pt idx="16">
                  <c:v>-0.366</c:v>
                </c:pt>
                <c:pt idx="17">
                  <c:v>-0.287633333333333</c:v>
                </c:pt>
                <c:pt idx="18">
                  <c:v>-0.1917</c:v>
                </c:pt>
                <c:pt idx="19">
                  <c:v>-0.0706</c:v>
                </c:pt>
                <c:pt idx="20">
                  <c:v>0.0771</c:v>
                </c:pt>
                <c:pt idx="21">
                  <c:v>0.249033333333333</c:v>
                </c:pt>
                <c:pt idx="22">
                  <c:v>0.436066666666667</c:v>
                </c:pt>
                <c:pt idx="23">
                  <c:v>0.627466666666667</c:v>
                </c:pt>
                <c:pt idx="24">
                  <c:v>0.812633333333333</c:v>
                </c:pt>
                <c:pt idx="25">
                  <c:v>0.982366666666667</c:v>
                </c:pt>
                <c:pt idx="26">
                  <c:v>1.13056666666667</c:v>
                </c:pt>
                <c:pt idx="27">
                  <c:v>1.25846666666667</c:v>
                </c:pt>
                <c:pt idx="28">
                  <c:v>1.3688</c:v>
                </c:pt>
                <c:pt idx="29">
                  <c:v>1.46443333333333</c:v>
                </c:pt>
                <c:pt idx="30">
                  <c:v>1.54816666666667</c:v>
                </c:pt>
                <c:pt idx="31">
                  <c:v>1.62266666666667</c:v>
                </c:pt>
                <c:pt idx="32">
                  <c:v>1.68773333333333</c:v>
                </c:pt>
                <c:pt idx="33">
                  <c:v>1.7429</c:v>
                </c:pt>
                <c:pt idx="34">
                  <c:v>1.78806666666667</c:v>
                </c:pt>
                <c:pt idx="35">
                  <c:v>1.82296666666667</c:v>
                </c:pt>
                <c:pt idx="36">
                  <c:v>1.8476</c:v>
                </c:pt>
                <c:pt idx="37">
                  <c:v>1.86316666666667</c:v>
                </c:pt>
                <c:pt idx="38">
                  <c:v>1.87113333333333</c:v>
                </c:pt>
                <c:pt idx="39">
                  <c:v>1.87296666666667</c:v>
                </c:pt>
                <c:pt idx="40">
                  <c:v>1.86993333333333</c:v>
                </c:pt>
                <c:pt idx="41">
                  <c:v>1.86326666666667</c:v>
                </c:pt>
                <c:pt idx="42">
                  <c:v>1.85413333333333</c:v>
                </c:pt>
                <c:pt idx="43">
                  <c:v>1.84233333333333</c:v>
                </c:pt>
                <c:pt idx="44">
                  <c:v>1.82686666666667</c:v>
                </c:pt>
                <c:pt idx="45">
                  <c:v>1.80716666666667</c:v>
                </c:pt>
                <c:pt idx="46">
                  <c:v>1.78276666666667</c:v>
                </c:pt>
                <c:pt idx="47">
                  <c:v>1.7528</c:v>
                </c:pt>
                <c:pt idx="48">
                  <c:v>1.71663333333333</c:v>
                </c:pt>
                <c:pt idx="49">
                  <c:v>1.67563333333333</c:v>
                </c:pt>
                <c:pt idx="50">
                  <c:v>1.6317</c:v>
                </c:pt>
                <c:pt idx="51">
                  <c:v>1.5862</c:v>
                </c:pt>
                <c:pt idx="52">
                  <c:v>1.5386</c:v>
                </c:pt>
                <c:pt idx="53">
                  <c:v>1.48796666666667</c:v>
                </c:pt>
                <c:pt idx="54">
                  <c:v>1.43323333333333</c:v>
                </c:pt>
                <c:pt idx="55">
                  <c:v>1.37263333333333</c:v>
                </c:pt>
                <c:pt idx="56">
                  <c:v>1.30446666666667</c:v>
                </c:pt>
                <c:pt idx="57">
                  <c:v>1.2271</c:v>
                </c:pt>
                <c:pt idx="58">
                  <c:v>1.14296666666667</c:v>
                </c:pt>
                <c:pt idx="59">
                  <c:v>1.05706666666667</c:v>
                </c:pt>
                <c:pt idx="60">
                  <c:v>0.972866666666667</c:v>
                </c:pt>
                <c:pt idx="61">
                  <c:v>0.8919</c:v>
                </c:pt>
                <c:pt idx="62">
                  <c:v>0.816966666666667</c:v>
                </c:pt>
                <c:pt idx="63">
                  <c:v>0.751466666666667</c:v>
                </c:pt>
                <c:pt idx="64">
                  <c:v>0.6949</c:v>
                </c:pt>
                <c:pt idx="65">
                  <c:v>0.6429</c:v>
                </c:pt>
                <c:pt idx="66">
                  <c:v>0.593066666666667</c:v>
                </c:pt>
                <c:pt idx="67">
                  <c:v>0.544333333333333</c:v>
                </c:pt>
                <c:pt idx="68">
                  <c:v>0.495</c:v>
                </c:pt>
                <c:pt idx="69">
                  <c:v>0.443566666666667</c:v>
                </c:pt>
                <c:pt idx="70">
                  <c:v>0.389566666666667</c:v>
                </c:pt>
                <c:pt idx="71">
                  <c:v>0.336766666666667</c:v>
                </c:pt>
                <c:pt idx="72">
                  <c:v>0.290333333333333</c:v>
                </c:pt>
                <c:pt idx="73">
                  <c:v>0.2521</c:v>
                </c:pt>
                <c:pt idx="74">
                  <c:v>0.2235</c:v>
                </c:pt>
                <c:pt idx="75">
                  <c:v>0.206066666666667</c:v>
                </c:pt>
                <c:pt idx="76">
                  <c:v>0.199933333333333</c:v>
                </c:pt>
                <c:pt idx="77">
                  <c:v>0.200133333333333</c:v>
                </c:pt>
                <c:pt idx="78">
                  <c:v>0.202466666666667</c:v>
                </c:pt>
                <c:pt idx="79">
                  <c:v>0.205033333333333</c:v>
                </c:pt>
                <c:pt idx="80">
                  <c:v>0.205933333333333</c:v>
                </c:pt>
                <c:pt idx="81">
                  <c:v>0.2038</c:v>
                </c:pt>
                <c:pt idx="82">
                  <c:v>0.1996</c:v>
                </c:pt>
                <c:pt idx="83">
                  <c:v>0.194933333333333</c:v>
                </c:pt>
                <c:pt idx="84">
                  <c:v>0.190833333333333</c:v>
                </c:pt>
                <c:pt idx="85">
                  <c:v>0.187633333333333</c:v>
                </c:pt>
                <c:pt idx="86">
                  <c:v>0.185533333333333</c:v>
                </c:pt>
                <c:pt idx="87">
                  <c:v>0.184333333333333</c:v>
                </c:pt>
                <c:pt idx="88">
                  <c:v>0.1834</c:v>
                </c:pt>
                <c:pt idx="89">
                  <c:v>0.182333333333333</c:v>
                </c:pt>
                <c:pt idx="90">
                  <c:v>0.1812</c:v>
                </c:pt>
                <c:pt idx="91">
                  <c:v>0.180266666666667</c:v>
                </c:pt>
                <c:pt idx="92">
                  <c:v>0.180033333333333</c:v>
                </c:pt>
                <c:pt idx="93">
                  <c:v>0.181066666666667</c:v>
                </c:pt>
                <c:pt idx="94">
                  <c:v>0.1839</c:v>
                </c:pt>
                <c:pt idx="95">
                  <c:v>0.189</c:v>
                </c:pt>
                <c:pt idx="96">
                  <c:v>0.196933333333333</c:v>
                </c:pt>
                <c:pt idx="97">
                  <c:v>0.208233333333333</c:v>
                </c:pt>
                <c:pt idx="98">
                  <c:v>0.2234</c:v>
                </c:pt>
                <c:pt idx="99">
                  <c:v>0.2429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9263333333333</c:v>
                </c:pt>
                <c:pt idx="1">
                  <c:v>-1.1545</c:v>
                </c:pt>
                <c:pt idx="2">
                  <c:v>-1.1289</c:v>
                </c:pt>
                <c:pt idx="3">
                  <c:v>-1.1701</c:v>
                </c:pt>
                <c:pt idx="4">
                  <c:v>-1.23246666666667</c:v>
                </c:pt>
                <c:pt idx="5">
                  <c:v>-1.2703</c:v>
                </c:pt>
                <c:pt idx="6">
                  <c:v>-1.23726666666667</c:v>
                </c:pt>
                <c:pt idx="7">
                  <c:v>-1.0281</c:v>
                </c:pt>
                <c:pt idx="8">
                  <c:v>-0.545433333333333</c:v>
                </c:pt>
                <c:pt idx="9">
                  <c:v>0.205433333333333</c:v>
                </c:pt>
                <c:pt idx="10">
                  <c:v>1.037</c:v>
                </c:pt>
                <c:pt idx="11">
                  <c:v>1.63846666666667</c:v>
                </c:pt>
                <c:pt idx="12">
                  <c:v>1.8477</c:v>
                </c:pt>
                <c:pt idx="13">
                  <c:v>1.70843333333333</c:v>
                </c:pt>
                <c:pt idx="14">
                  <c:v>1.41036666666667</c:v>
                </c:pt>
                <c:pt idx="15">
                  <c:v>1.09896666666667</c:v>
                </c:pt>
                <c:pt idx="16">
                  <c:v>0.902266666666667</c:v>
                </c:pt>
                <c:pt idx="17">
                  <c:v>0.9167</c:v>
                </c:pt>
                <c:pt idx="18">
                  <c:v>1.1471</c:v>
                </c:pt>
                <c:pt idx="19">
                  <c:v>1.44756666666667</c:v>
                </c:pt>
                <c:pt idx="20">
                  <c:v>1.66216666666667</c:v>
                </c:pt>
                <c:pt idx="21">
                  <c:v>1.77223333333333</c:v>
                </c:pt>
                <c:pt idx="22">
                  <c:v>1.8665</c:v>
                </c:pt>
                <c:pt idx="23">
                  <c:v>2.01936666666667</c:v>
                </c:pt>
                <c:pt idx="24">
                  <c:v>2.20646666666667</c:v>
                </c:pt>
                <c:pt idx="25">
                  <c:v>2.38583333333333</c:v>
                </c:pt>
                <c:pt idx="26">
                  <c:v>2.52506666666667</c:v>
                </c:pt>
                <c:pt idx="27">
                  <c:v>2.614</c:v>
                </c:pt>
                <c:pt idx="28">
                  <c:v>2.65253333333333</c:v>
                </c:pt>
                <c:pt idx="29">
                  <c:v>2.64796666666667</c:v>
                </c:pt>
                <c:pt idx="30">
                  <c:v>2.61556666666667</c:v>
                </c:pt>
                <c:pt idx="31">
                  <c:v>2.55983333333333</c:v>
                </c:pt>
                <c:pt idx="32">
                  <c:v>2.49026666666667</c:v>
                </c:pt>
                <c:pt idx="33">
                  <c:v>2.42163333333333</c:v>
                </c:pt>
                <c:pt idx="34">
                  <c:v>2.36513333333333</c:v>
                </c:pt>
                <c:pt idx="35">
                  <c:v>2.32256666666667</c:v>
                </c:pt>
                <c:pt idx="36">
                  <c:v>2.29166666666667</c:v>
                </c:pt>
                <c:pt idx="37">
                  <c:v>2.27116666666667</c:v>
                </c:pt>
                <c:pt idx="38">
                  <c:v>2.25573333333333</c:v>
                </c:pt>
                <c:pt idx="39">
                  <c:v>2.23963333333333</c:v>
                </c:pt>
                <c:pt idx="40">
                  <c:v>2.21873333333333</c:v>
                </c:pt>
                <c:pt idx="41">
                  <c:v>2.19183333333333</c:v>
                </c:pt>
                <c:pt idx="42">
                  <c:v>2.1588</c:v>
                </c:pt>
                <c:pt idx="43">
                  <c:v>2.1205</c:v>
                </c:pt>
                <c:pt idx="44">
                  <c:v>2.0796</c:v>
                </c:pt>
                <c:pt idx="45">
                  <c:v>2.03846666666667</c:v>
                </c:pt>
                <c:pt idx="46">
                  <c:v>1.9993</c:v>
                </c:pt>
                <c:pt idx="47">
                  <c:v>1.96326666666667</c:v>
                </c:pt>
                <c:pt idx="48">
                  <c:v>1.9309</c:v>
                </c:pt>
                <c:pt idx="49">
                  <c:v>1.90216666666667</c:v>
                </c:pt>
                <c:pt idx="50">
                  <c:v>1.8764</c:v>
                </c:pt>
                <c:pt idx="51">
                  <c:v>1.85216666666667</c:v>
                </c:pt>
                <c:pt idx="52">
                  <c:v>1.82816666666667</c:v>
                </c:pt>
                <c:pt idx="53">
                  <c:v>1.80333333333333</c:v>
                </c:pt>
                <c:pt idx="54">
                  <c:v>1.7764</c:v>
                </c:pt>
                <c:pt idx="55">
                  <c:v>1.74613333333333</c:v>
                </c:pt>
                <c:pt idx="56">
                  <c:v>1.71183333333333</c:v>
                </c:pt>
                <c:pt idx="57">
                  <c:v>1.67346666666667</c:v>
                </c:pt>
                <c:pt idx="58">
                  <c:v>1.63076666666667</c:v>
                </c:pt>
                <c:pt idx="59">
                  <c:v>1.58383333333333</c:v>
                </c:pt>
                <c:pt idx="60">
                  <c:v>1.53323333333333</c:v>
                </c:pt>
                <c:pt idx="61">
                  <c:v>1.4798</c:v>
                </c:pt>
                <c:pt idx="62">
                  <c:v>1.4242</c:v>
                </c:pt>
                <c:pt idx="63">
                  <c:v>1.3685</c:v>
                </c:pt>
                <c:pt idx="64">
                  <c:v>1.31476666666667</c:v>
                </c:pt>
                <c:pt idx="65">
                  <c:v>1.26406666666667</c:v>
                </c:pt>
                <c:pt idx="66">
                  <c:v>1.21416666666667</c:v>
                </c:pt>
                <c:pt idx="67">
                  <c:v>1.16186666666667</c:v>
                </c:pt>
                <c:pt idx="68">
                  <c:v>1.1084</c:v>
                </c:pt>
                <c:pt idx="69">
                  <c:v>1.06313333333333</c:v>
                </c:pt>
                <c:pt idx="70">
                  <c:v>1.03696666666667</c:v>
                </c:pt>
                <c:pt idx="71">
                  <c:v>1.01743333333333</c:v>
                </c:pt>
                <c:pt idx="72">
                  <c:v>0.969833333333333</c:v>
                </c:pt>
                <c:pt idx="73">
                  <c:v>0.859</c:v>
                </c:pt>
                <c:pt idx="74">
                  <c:v>0.7069</c:v>
                </c:pt>
                <c:pt idx="75">
                  <c:v>0.561566666666667</c:v>
                </c:pt>
                <c:pt idx="76">
                  <c:v>0.450666666666667</c:v>
                </c:pt>
                <c:pt idx="77">
                  <c:v>0.336833333333333</c:v>
                </c:pt>
                <c:pt idx="78">
                  <c:v>0.179666666666667</c:v>
                </c:pt>
                <c:pt idx="79">
                  <c:v>0.00723333333333332</c:v>
                </c:pt>
                <c:pt idx="80">
                  <c:v>-0.115966666666667</c:v>
                </c:pt>
                <c:pt idx="81">
                  <c:v>-0.144533333333333</c:v>
                </c:pt>
                <c:pt idx="82">
                  <c:v>-0.115266666666667</c:v>
                </c:pt>
                <c:pt idx="83">
                  <c:v>-0.0774666666666667</c:v>
                </c:pt>
                <c:pt idx="84">
                  <c:v>-0.0631</c:v>
                </c:pt>
                <c:pt idx="85">
                  <c:v>-0.0616</c:v>
                </c:pt>
                <c:pt idx="86">
                  <c:v>-0.0590333333333333</c:v>
                </c:pt>
                <c:pt idx="87">
                  <c:v>-0.0484333333333333</c:v>
                </c:pt>
                <c:pt idx="88">
                  <c:v>-0.0339333333333333</c:v>
                </c:pt>
                <c:pt idx="89">
                  <c:v>-0.0195</c:v>
                </c:pt>
                <c:pt idx="90">
                  <c:v>-0.00663333333333333</c:v>
                </c:pt>
                <c:pt idx="91">
                  <c:v>0.00566666666666667</c:v>
                </c:pt>
                <c:pt idx="92">
                  <c:v>0.0181333333333333</c:v>
                </c:pt>
                <c:pt idx="93">
                  <c:v>0.0309666666666667</c:v>
                </c:pt>
                <c:pt idx="94">
                  <c:v>0.0438</c:v>
                </c:pt>
                <c:pt idx="95">
                  <c:v>0.0562333333333333</c:v>
                </c:pt>
                <c:pt idx="96">
                  <c:v>0.0682</c:v>
                </c:pt>
                <c:pt idx="97">
                  <c:v>0.0796666666666667</c:v>
                </c:pt>
                <c:pt idx="98">
                  <c:v>0.0906</c:v>
                </c:pt>
                <c:pt idx="99">
                  <c:v>0.101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283</c:v>
                </c:pt>
                <c:pt idx="1">
                  <c:v>-0.973633333333333</c:v>
                </c:pt>
                <c:pt idx="2">
                  <c:v>-1.00383333333333</c:v>
                </c:pt>
                <c:pt idx="3">
                  <c:v>-1.01543333333333</c:v>
                </c:pt>
                <c:pt idx="4">
                  <c:v>-1.00503333333333</c:v>
                </c:pt>
                <c:pt idx="5">
                  <c:v>-0.969266666666667</c:v>
                </c:pt>
                <c:pt idx="6">
                  <c:v>-0.904666666666667</c:v>
                </c:pt>
                <c:pt idx="7">
                  <c:v>-0.8079</c:v>
                </c:pt>
                <c:pt idx="8">
                  <c:v>-0.6755</c:v>
                </c:pt>
                <c:pt idx="9">
                  <c:v>-0.504</c:v>
                </c:pt>
                <c:pt idx="10">
                  <c:v>-0.290533333333333</c:v>
                </c:pt>
                <c:pt idx="11">
                  <c:v>-0.0440333333333333</c:v>
                </c:pt>
                <c:pt idx="12">
                  <c:v>0.217033333333333</c:v>
                </c:pt>
                <c:pt idx="13">
                  <c:v>0.477</c:v>
                </c:pt>
                <c:pt idx="14">
                  <c:v>0.7204</c:v>
                </c:pt>
                <c:pt idx="15">
                  <c:v>0.933333333333333</c:v>
                </c:pt>
                <c:pt idx="16">
                  <c:v>1.11796666666667</c:v>
                </c:pt>
                <c:pt idx="17">
                  <c:v>1.28546666666667</c:v>
                </c:pt>
                <c:pt idx="18">
                  <c:v>1.4466</c:v>
                </c:pt>
                <c:pt idx="19">
                  <c:v>1.61216666666667</c:v>
                </c:pt>
                <c:pt idx="20">
                  <c:v>1.7909</c:v>
                </c:pt>
                <c:pt idx="21">
                  <c:v>1.9822</c:v>
                </c:pt>
                <c:pt idx="22">
                  <c:v>2.1822</c:v>
                </c:pt>
                <c:pt idx="23">
                  <c:v>2.38403333333333</c:v>
                </c:pt>
                <c:pt idx="24">
                  <c:v>2.57993333333333</c:v>
                </c:pt>
                <c:pt idx="25">
                  <c:v>2.76313333333333</c:v>
                </c:pt>
                <c:pt idx="26">
                  <c:v>2.92873333333333</c:v>
                </c:pt>
                <c:pt idx="27">
                  <c:v>3.0726</c:v>
                </c:pt>
                <c:pt idx="28">
                  <c:v>3.19366666666667</c:v>
                </c:pt>
                <c:pt idx="29">
                  <c:v>3.29296666666667</c:v>
                </c:pt>
                <c:pt idx="30">
                  <c:v>3.37166666666667</c:v>
                </c:pt>
                <c:pt idx="31">
                  <c:v>3.4311</c:v>
                </c:pt>
                <c:pt idx="32">
                  <c:v>3.47273333333333</c:v>
                </c:pt>
                <c:pt idx="33">
                  <c:v>3.4972</c:v>
                </c:pt>
                <c:pt idx="34">
                  <c:v>3.50493333333333</c:v>
                </c:pt>
                <c:pt idx="35">
                  <c:v>3.49723333333333</c:v>
                </c:pt>
                <c:pt idx="36">
                  <c:v>3.4766</c:v>
                </c:pt>
                <c:pt idx="37">
                  <c:v>3.4454</c:v>
                </c:pt>
                <c:pt idx="38">
                  <c:v>3.40666666666667</c:v>
                </c:pt>
                <c:pt idx="39">
                  <c:v>3.36486666666667</c:v>
                </c:pt>
                <c:pt idx="40">
                  <c:v>3.323</c:v>
                </c:pt>
                <c:pt idx="41">
                  <c:v>3.2833</c:v>
                </c:pt>
                <c:pt idx="42">
                  <c:v>3.2482</c:v>
                </c:pt>
                <c:pt idx="43">
                  <c:v>3.21916666666667</c:v>
                </c:pt>
                <c:pt idx="44">
                  <c:v>3.1937</c:v>
                </c:pt>
                <c:pt idx="45">
                  <c:v>3.17023333333333</c:v>
                </c:pt>
                <c:pt idx="46">
                  <c:v>3.14766666666667</c:v>
                </c:pt>
                <c:pt idx="47">
                  <c:v>3.12483333333333</c:v>
                </c:pt>
                <c:pt idx="48">
                  <c:v>3.1008</c:v>
                </c:pt>
                <c:pt idx="49">
                  <c:v>3.07576666666667</c:v>
                </c:pt>
                <c:pt idx="50">
                  <c:v>3.04863333333333</c:v>
                </c:pt>
                <c:pt idx="51">
                  <c:v>3.0181</c:v>
                </c:pt>
                <c:pt idx="52">
                  <c:v>2.9827</c:v>
                </c:pt>
                <c:pt idx="53">
                  <c:v>2.94143333333333</c:v>
                </c:pt>
                <c:pt idx="54">
                  <c:v>2.89493333333333</c:v>
                </c:pt>
                <c:pt idx="55">
                  <c:v>2.8443</c:v>
                </c:pt>
                <c:pt idx="56">
                  <c:v>2.7905</c:v>
                </c:pt>
                <c:pt idx="57">
                  <c:v>2.7346</c:v>
                </c:pt>
                <c:pt idx="58">
                  <c:v>2.6777</c:v>
                </c:pt>
                <c:pt idx="59">
                  <c:v>2.6211</c:v>
                </c:pt>
                <c:pt idx="60">
                  <c:v>2.56206666666667</c:v>
                </c:pt>
                <c:pt idx="61">
                  <c:v>2.49716666666667</c:v>
                </c:pt>
                <c:pt idx="62">
                  <c:v>2.4231</c:v>
                </c:pt>
                <c:pt idx="63">
                  <c:v>2.3322</c:v>
                </c:pt>
                <c:pt idx="64">
                  <c:v>2.20693333333333</c:v>
                </c:pt>
                <c:pt idx="65">
                  <c:v>2.04273333333333</c:v>
                </c:pt>
                <c:pt idx="66">
                  <c:v>1.8413</c:v>
                </c:pt>
                <c:pt idx="67">
                  <c:v>1.60466666666667</c:v>
                </c:pt>
                <c:pt idx="68">
                  <c:v>1.3505</c:v>
                </c:pt>
                <c:pt idx="69">
                  <c:v>1.1198</c:v>
                </c:pt>
                <c:pt idx="70">
                  <c:v>0.936566666666667</c:v>
                </c:pt>
                <c:pt idx="71">
                  <c:v>0.809233333333333</c:v>
                </c:pt>
                <c:pt idx="72">
                  <c:v>0.744166666666667</c:v>
                </c:pt>
                <c:pt idx="73">
                  <c:v>0.724066666666667</c:v>
                </c:pt>
                <c:pt idx="74">
                  <c:v>0.711766666666667</c:v>
                </c:pt>
                <c:pt idx="75">
                  <c:v>0.682033333333333</c:v>
                </c:pt>
                <c:pt idx="76">
                  <c:v>0.630066666666667</c:v>
                </c:pt>
                <c:pt idx="77">
                  <c:v>0.5551</c:v>
                </c:pt>
                <c:pt idx="78">
                  <c:v>0.472933333333333</c:v>
                </c:pt>
                <c:pt idx="79">
                  <c:v>0.4065</c:v>
                </c:pt>
                <c:pt idx="80">
                  <c:v>0.3737</c:v>
                </c:pt>
                <c:pt idx="81">
                  <c:v>0.374866666666667</c:v>
                </c:pt>
                <c:pt idx="82">
                  <c:v>0.404333333333333</c:v>
                </c:pt>
                <c:pt idx="83">
                  <c:v>0.4482</c:v>
                </c:pt>
                <c:pt idx="84">
                  <c:v>0.490766666666667</c:v>
                </c:pt>
                <c:pt idx="85">
                  <c:v>0.5177</c:v>
                </c:pt>
                <c:pt idx="86">
                  <c:v>0.524966666666667</c:v>
                </c:pt>
                <c:pt idx="87">
                  <c:v>0.515866666666667</c:v>
                </c:pt>
                <c:pt idx="88">
                  <c:v>0.4984</c:v>
                </c:pt>
                <c:pt idx="89">
                  <c:v>0.481066666666667</c:v>
                </c:pt>
                <c:pt idx="90">
                  <c:v>0.4721</c:v>
                </c:pt>
                <c:pt idx="91">
                  <c:v>0.4755</c:v>
                </c:pt>
                <c:pt idx="92">
                  <c:v>0.4896</c:v>
                </c:pt>
                <c:pt idx="93">
                  <c:v>0.511066666666667</c:v>
                </c:pt>
                <c:pt idx="94">
                  <c:v>0.536533333333333</c:v>
                </c:pt>
                <c:pt idx="95">
                  <c:v>0.5626</c:v>
                </c:pt>
                <c:pt idx="96">
                  <c:v>0.586033333333333</c:v>
                </c:pt>
                <c:pt idx="97">
                  <c:v>0.603233333333333</c:v>
                </c:pt>
                <c:pt idx="98">
                  <c:v>0.611033333333333</c:v>
                </c:pt>
                <c:pt idx="99">
                  <c:v>0.605933333333333</c:v>
                </c:pt>
              </c:numCache>
            </c:numRef>
          </c:yVal>
          <c:smooth val="0"/>
        </c:ser>
        <c:axId val="48566965"/>
        <c:axId val="47933912"/>
      </c:scatterChart>
      <c:valAx>
        <c:axId val="48566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912"/>
        <c:crossesAt val="0"/>
        <c:crossBetween val="midCat"/>
      </c:valAx>
      <c:valAx>
        <c:axId val="479339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-0.065</c:v>
                </c:pt>
                <c:pt idx="1">
                  <c:v>-0.3231</c:v>
                </c:pt>
                <c:pt idx="2">
                  <c:v>-0.3214</c:v>
                </c:pt>
                <c:pt idx="3">
                  <c:v>-0.1564</c:v>
                </c:pt>
                <c:pt idx="4">
                  <c:v>0.0754</c:v>
                </c:pt>
                <c:pt idx="5">
                  <c:v>0.2772</c:v>
                </c:pt>
                <c:pt idx="6">
                  <c:v>0.3526</c:v>
                </c:pt>
                <c:pt idx="7">
                  <c:v>0.2051</c:v>
                </c:pt>
                <c:pt idx="8">
                  <c:v>-0.2513</c:v>
                </c:pt>
                <c:pt idx="9">
                  <c:v>-0.9373</c:v>
                </c:pt>
                <c:pt idx="10">
                  <c:v>-1.6439</c:v>
                </c:pt>
                <c:pt idx="11">
                  <c:v>-2.1589</c:v>
                </c:pt>
                <c:pt idx="12">
                  <c:v>-2.3112</c:v>
                </c:pt>
                <c:pt idx="13">
                  <c:v>-2.1619</c:v>
                </c:pt>
                <c:pt idx="14">
                  <c:v>-1.8525</c:v>
                </c:pt>
                <c:pt idx="15">
                  <c:v>-1.5245</c:v>
                </c:pt>
                <c:pt idx="16">
                  <c:v>-1.2721</c:v>
                </c:pt>
                <c:pt idx="17">
                  <c:v>-1.0792</c:v>
                </c:pt>
                <c:pt idx="18">
                  <c:v>-0.9145</c:v>
                </c:pt>
                <c:pt idx="19">
                  <c:v>-0.747</c:v>
                </c:pt>
                <c:pt idx="20">
                  <c:v>-0.5667</c:v>
                </c:pt>
                <c:pt idx="21">
                  <c:v>-0.3849</c:v>
                </c:pt>
                <c:pt idx="22">
                  <c:v>-0.2139</c:v>
                </c:pt>
                <c:pt idx="23">
                  <c:v>-0.065</c:v>
                </c:pt>
                <c:pt idx="24">
                  <c:v>0.0607</c:v>
                </c:pt>
                <c:pt idx="25">
                  <c:v>0.1662</c:v>
                </c:pt>
                <c:pt idx="26">
                  <c:v>0.255</c:v>
                </c:pt>
                <c:pt idx="27">
                  <c:v>0.3298</c:v>
                </c:pt>
                <c:pt idx="28">
                  <c:v>0.392</c:v>
                </c:pt>
                <c:pt idx="29">
                  <c:v>0.4426</c:v>
                </c:pt>
                <c:pt idx="30">
                  <c:v>0.4826</c:v>
                </c:pt>
                <c:pt idx="31">
                  <c:v>0.5127</c:v>
                </c:pt>
                <c:pt idx="32">
                  <c:v>0.5334</c:v>
                </c:pt>
                <c:pt idx="33">
                  <c:v>0.545</c:v>
                </c:pt>
                <c:pt idx="34">
                  <c:v>0.5481</c:v>
                </c:pt>
                <c:pt idx="35">
                  <c:v>0.5449</c:v>
                </c:pt>
                <c:pt idx="36">
                  <c:v>0.5386</c:v>
                </c:pt>
                <c:pt idx="37">
                  <c:v>0.5325</c:v>
                </c:pt>
                <c:pt idx="38">
                  <c:v>0.5288</c:v>
                </c:pt>
                <c:pt idx="39">
                  <c:v>0.5234</c:v>
                </c:pt>
                <c:pt idx="40">
                  <c:v>0.5112</c:v>
                </c:pt>
                <c:pt idx="41">
                  <c:v>0.4868</c:v>
                </c:pt>
                <c:pt idx="42">
                  <c:v>0.4487</c:v>
                </c:pt>
                <c:pt idx="43">
                  <c:v>0.4032</c:v>
                </c:pt>
                <c:pt idx="44">
                  <c:v>0.3572</c:v>
                </c:pt>
                <c:pt idx="45">
                  <c:v>0.3175</c:v>
                </c:pt>
                <c:pt idx="46">
                  <c:v>0.2856</c:v>
                </c:pt>
                <c:pt idx="47">
                  <c:v>0.2586</c:v>
                </c:pt>
                <c:pt idx="48">
                  <c:v>0.2334</c:v>
                </c:pt>
                <c:pt idx="49">
                  <c:v>0.2073</c:v>
                </c:pt>
                <c:pt idx="50">
                  <c:v>0.18</c:v>
                </c:pt>
                <c:pt idx="51">
                  <c:v>0.1522</c:v>
                </c:pt>
                <c:pt idx="52">
                  <c:v>0.1245</c:v>
                </c:pt>
                <c:pt idx="53">
                  <c:v>0.0973</c:v>
                </c:pt>
                <c:pt idx="54">
                  <c:v>0.0708</c:v>
                </c:pt>
                <c:pt idx="55">
                  <c:v>0.0449</c:v>
                </c:pt>
                <c:pt idx="56">
                  <c:v>0.0196</c:v>
                </c:pt>
                <c:pt idx="57">
                  <c:v>-0.0047</c:v>
                </c:pt>
                <c:pt idx="58">
                  <c:v>-0.0276</c:v>
                </c:pt>
                <c:pt idx="59">
                  <c:v>-0.0485</c:v>
                </c:pt>
                <c:pt idx="60">
                  <c:v>-0.067</c:v>
                </c:pt>
                <c:pt idx="61">
                  <c:v>-0.0826</c:v>
                </c:pt>
                <c:pt idx="62">
                  <c:v>-0.095</c:v>
                </c:pt>
                <c:pt idx="63">
                  <c:v>-0.1037</c:v>
                </c:pt>
                <c:pt idx="64">
                  <c:v>-0.1085</c:v>
                </c:pt>
                <c:pt idx="65">
                  <c:v>-0.1097</c:v>
                </c:pt>
                <c:pt idx="66">
                  <c:v>-0.108</c:v>
                </c:pt>
                <c:pt idx="67">
                  <c:v>-0.1038</c:v>
                </c:pt>
                <c:pt idx="68">
                  <c:v>-0.0976</c:v>
                </c:pt>
                <c:pt idx="69">
                  <c:v>-0.09</c:v>
                </c:pt>
                <c:pt idx="70">
                  <c:v>-0.0817</c:v>
                </c:pt>
                <c:pt idx="71">
                  <c:v>-0.0732</c:v>
                </c:pt>
                <c:pt idx="72">
                  <c:v>-0.065</c:v>
                </c:pt>
                <c:pt idx="73">
                  <c:v>-0.0575</c:v>
                </c:pt>
                <c:pt idx="74">
                  <c:v>-0.0509</c:v>
                </c:pt>
                <c:pt idx="75">
                  <c:v>-0.0456</c:v>
                </c:pt>
                <c:pt idx="76">
                  <c:v>-0.0417</c:v>
                </c:pt>
                <c:pt idx="77">
                  <c:v>-0.0389</c:v>
                </c:pt>
                <c:pt idx="78">
                  <c:v>-0.0374</c:v>
                </c:pt>
                <c:pt idx="79">
                  <c:v>-0.037</c:v>
                </c:pt>
                <c:pt idx="80">
                  <c:v>-0.0376</c:v>
                </c:pt>
                <c:pt idx="81">
                  <c:v>-0.0392</c:v>
                </c:pt>
                <c:pt idx="82">
                  <c:v>-0.0418</c:v>
                </c:pt>
                <c:pt idx="83">
                  <c:v>-0.0451</c:v>
                </c:pt>
                <c:pt idx="84">
                  <c:v>-0.0491</c:v>
                </c:pt>
                <c:pt idx="85">
                  <c:v>-0.0536</c:v>
                </c:pt>
                <c:pt idx="86">
                  <c:v>-0.0585</c:v>
                </c:pt>
                <c:pt idx="87">
                  <c:v>-0.0641</c:v>
                </c:pt>
                <c:pt idx="88">
                  <c:v>-0.0709</c:v>
                </c:pt>
                <c:pt idx="89">
                  <c:v>-0.0793</c:v>
                </c:pt>
                <c:pt idx="90">
                  <c:v>-0.0895</c:v>
                </c:pt>
                <c:pt idx="91">
                  <c:v>-0.1007</c:v>
                </c:pt>
                <c:pt idx="92">
                  <c:v>-0.1122</c:v>
                </c:pt>
                <c:pt idx="93">
                  <c:v>-0.1229</c:v>
                </c:pt>
                <c:pt idx="94">
                  <c:v>-0.1325</c:v>
                </c:pt>
                <c:pt idx="95">
                  <c:v>-0.1412</c:v>
                </c:pt>
                <c:pt idx="96">
                  <c:v>-0.1491</c:v>
                </c:pt>
                <c:pt idx="97">
                  <c:v>-0.1564</c:v>
                </c:pt>
                <c:pt idx="98">
                  <c:v>-0.1632</c:v>
                </c:pt>
                <c:pt idx="99">
                  <c:v>-0.16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-0.0105</c:v>
                </c:pt>
                <c:pt idx="1">
                  <c:v>-0.1758</c:v>
                </c:pt>
                <c:pt idx="2">
                  <c:v>-0.1667</c:v>
                </c:pt>
                <c:pt idx="3">
                  <c:v>-0.0509</c:v>
                </c:pt>
                <c:pt idx="4">
                  <c:v>0.1043</c:v>
                </c:pt>
                <c:pt idx="5">
                  <c:v>0.2312</c:v>
                </c:pt>
                <c:pt idx="6">
                  <c:v>0.2623</c:v>
                </c:pt>
                <c:pt idx="7">
                  <c:v>0.13</c:v>
                </c:pt>
                <c:pt idx="8">
                  <c:v>-0.2118</c:v>
                </c:pt>
                <c:pt idx="9">
                  <c:v>-0.678</c:v>
                </c:pt>
                <c:pt idx="10">
                  <c:v>-1.1332</c:v>
                </c:pt>
                <c:pt idx="11">
                  <c:v>-1.443</c:v>
                </c:pt>
                <c:pt idx="12">
                  <c:v>-1.5403</c:v>
                </c:pt>
                <c:pt idx="13">
                  <c:v>-1.4778</c:v>
                </c:pt>
                <c:pt idx="14">
                  <c:v>-1.3199</c:v>
                </c:pt>
                <c:pt idx="15">
                  <c:v>-1.1278</c:v>
                </c:pt>
                <c:pt idx="16">
                  <c:v>-0.9264</c:v>
                </c:pt>
                <c:pt idx="17">
                  <c:v>-0.7205</c:v>
                </c:pt>
                <c:pt idx="18">
                  <c:v>-0.5146</c:v>
                </c:pt>
                <c:pt idx="19">
                  <c:v>-0.3134</c:v>
                </c:pt>
                <c:pt idx="20">
                  <c:v>-0.122</c:v>
                </c:pt>
                <c:pt idx="21">
                  <c:v>0.0541</c:v>
                </c:pt>
                <c:pt idx="22">
                  <c:v>0.21</c:v>
                </c:pt>
                <c:pt idx="23">
                  <c:v>0.3441</c:v>
                </c:pt>
                <c:pt idx="24">
                  <c:v>0.4579</c:v>
                </c:pt>
                <c:pt idx="25">
                  <c:v>0.5531</c:v>
                </c:pt>
                <c:pt idx="26">
                  <c:v>0.6312</c:v>
                </c:pt>
                <c:pt idx="27">
                  <c:v>0.6941</c:v>
                </c:pt>
                <c:pt idx="28">
                  <c:v>0.7437</c:v>
                </c:pt>
                <c:pt idx="29">
                  <c:v>0.7819</c:v>
                </c:pt>
                <c:pt idx="30">
                  <c:v>0.8099</c:v>
                </c:pt>
                <c:pt idx="31">
                  <c:v>0.828</c:v>
                </c:pt>
                <c:pt idx="32">
                  <c:v>0.8366</c:v>
                </c:pt>
                <c:pt idx="33">
                  <c:v>0.8361</c:v>
                </c:pt>
                <c:pt idx="34">
                  <c:v>0.8278</c:v>
                </c:pt>
                <c:pt idx="35">
                  <c:v>0.8131</c:v>
                </c:pt>
                <c:pt idx="36">
                  <c:v>0.7936</c:v>
                </c:pt>
                <c:pt idx="37">
                  <c:v>0.7695</c:v>
                </c:pt>
                <c:pt idx="38">
                  <c:v>0.7382</c:v>
                </c:pt>
                <c:pt idx="39">
                  <c:v>0.6968</c:v>
                </c:pt>
                <c:pt idx="40">
                  <c:v>0.6431</c:v>
                </c:pt>
                <c:pt idx="41">
                  <c:v>0.5802</c:v>
                </c:pt>
                <c:pt idx="42">
                  <c:v>0.514</c:v>
                </c:pt>
                <c:pt idx="43">
                  <c:v>0.4507</c:v>
                </c:pt>
                <c:pt idx="44">
                  <c:v>0.3942</c:v>
                </c:pt>
                <c:pt idx="45">
                  <c:v>0.3432</c:v>
                </c:pt>
                <c:pt idx="46">
                  <c:v>0.2955</c:v>
                </c:pt>
                <c:pt idx="47">
                  <c:v>0.2489</c:v>
                </c:pt>
                <c:pt idx="48">
                  <c:v>0.203</c:v>
                </c:pt>
                <c:pt idx="49">
                  <c:v>0.1586</c:v>
                </c:pt>
                <c:pt idx="50">
                  <c:v>0.1167</c:v>
                </c:pt>
                <c:pt idx="51">
                  <c:v>0.078</c:v>
                </c:pt>
                <c:pt idx="52">
                  <c:v>0.0434</c:v>
                </c:pt>
                <c:pt idx="53">
                  <c:v>0.0136</c:v>
                </c:pt>
                <c:pt idx="54">
                  <c:v>-0.0104</c:v>
                </c:pt>
                <c:pt idx="55">
                  <c:v>-0.0283</c:v>
                </c:pt>
                <c:pt idx="56">
                  <c:v>-0.0402</c:v>
                </c:pt>
                <c:pt idx="57">
                  <c:v>-0.0463</c:v>
                </c:pt>
                <c:pt idx="58">
                  <c:v>-0.0467</c:v>
                </c:pt>
                <c:pt idx="59">
                  <c:v>-0.0429</c:v>
                </c:pt>
                <c:pt idx="60">
                  <c:v>-0.0367</c:v>
                </c:pt>
                <c:pt idx="61">
                  <c:v>-0.0298</c:v>
                </c:pt>
                <c:pt idx="62">
                  <c:v>-0.0234</c:v>
                </c:pt>
                <c:pt idx="63">
                  <c:v>-0.0183</c:v>
                </c:pt>
                <c:pt idx="64">
                  <c:v>-0.0147</c:v>
                </c:pt>
                <c:pt idx="65">
                  <c:v>-0.0133</c:v>
                </c:pt>
                <c:pt idx="66">
                  <c:v>-0.0136</c:v>
                </c:pt>
                <c:pt idx="67">
                  <c:v>-0.0153</c:v>
                </c:pt>
                <c:pt idx="68">
                  <c:v>-0.0178</c:v>
                </c:pt>
                <c:pt idx="69">
                  <c:v>-0.0207</c:v>
                </c:pt>
                <c:pt idx="70">
                  <c:v>-0.0239</c:v>
                </c:pt>
                <c:pt idx="71">
                  <c:v>-0.0275</c:v>
                </c:pt>
                <c:pt idx="72">
                  <c:v>-0.0314</c:v>
                </c:pt>
                <c:pt idx="73">
                  <c:v>-0.0357</c:v>
                </c:pt>
                <c:pt idx="74">
                  <c:v>-0.0406</c:v>
                </c:pt>
                <c:pt idx="75">
                  <c:v>-0.0465</c:v>
                </c:pt>
                <c:pt idx="76">
                  <c:v>-0.0533</c:v>
                </c:pt>
                <c:pt idx="77">
                  <c:v>-0.0608</c:v>
                </c:pt>
                <c:pt idx="78">
                  <c:v>-0.0685</c:v>
                </c:pt>
                <c:pt idx="79">
                  <c:v>-0.0758</c:v>
                </c:pt>
                <c:pt idx="80">
                  <c:v>-0.0824</c:v>
                </c:pt>
                <c:pt idx="81">
                  <c:v>-0.0883</c:v>
                </c:pt>
                <c:pt idx="82">
                  <c:v>-0.0934</c:v>
                </c:pt>
                <c:pt idx="83">
                  <c:v>-0.0976</c:v>
                </c:pt>
                <c:pt idx="84">
                  <c:v>-0.1009</c:v>
                </c:pt>
                <c:pt idx="85">
                  <c:v>-0.1035</c:v>
                </c:pt>
                <c:pt idx="86">
                  <c:v>-0.1054</c:v>
                </c:pt>
                <c:pt idx="87">
                  <c:v>-0.1071</c:v>
                </c:pt>
                <c:pt idx="88">
                  <c:v>-0.1095</c:v>
                </c:pt>
                <c:pt idx="89">
                  <c:v>-0.1139</c:v>
                </c:pt>
                <c:pt idx="90">
                  <c:v>-0.1212</c:v>
                </c:pt>
                <c:pt idx="91">
                  <c:v>-0.1307</c:v>
                </c:pt>
                <c:pt idx="92">
                  <c:v>-0.1409</c:v>
                </c:pt>
                <c:pt idx="93">
                  <c:v>-0.1504</c:v>
                </c:pt>
                <c:pt idx="94">
                  <c:v>-0.1581</c:v>
                </c:pt>
                <c:pt idx="95">
                  <c:v>-0.1644</c:v>
                </c:pt>
                <c:pt idx="96">
                  <c:v>-0.1698</c:v>
                </c:pt>
                <c:pt idx="97">
                  <c:v>-0.1748</c:v>
                </c:pt>
                <c:pt idx="98">
                  <c:v>-0.18</c:v>
                </c:pt>
                <c:pt idx="99">
                  <c:v>-0.18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-0.0452</c:v>
                </c:pt>
                <c:pt idx="1">
                  <c:v>-0.1371</c:v>
                </c:pt>
                <c:pt idx="2">
                  <c:v>-0.1369</c:v>
                </c:pt>
                <c:pt idx="3">
                  <c:v>-0.0786</c:v>
                </c:pt>
                <c:pt idx="4">
                  <c:v>0.0037</c:v>
                </c:pt>
                <c:pt idx="5">
                  <c:v>0.076</c:v>
                </c:pt>
                <c:pt idx="6">
                  <c:v>0.104</c:v>
                </c:pt>
                <c:pt idx="7">
                  <c:v>0.0538</c:v>
                </c:pt>
                <c:pt idx="8">
                  <c:v>-0.1054</c:v>
                </c:pt>
                <c:pt idx="9">
                  <c:v>-0.3511</c:v>
                </c:pt>
                <c:pt idx="10">
                  <c:v>-0.6194</c:v>
                </c:pt>
                <c:pt idx="11">
                  <c:v>-0.8451</c:v>
                </c:pt>
                <c:pt idx="12">
                  <c:v>-0.9737</c:v>
                </c:pt>
                <c:pt idx="13">
                  <c:v>-1.0085</c:v>
                </c:pt>
                <c:pt idx="14">
                  <c:v>-0.9732</c:v>
                </c:pt>
                <c:pt idx="15">
                  <c:v>-0.8915</c:v>
                </c:pt>
                <c:pt idx="16">
                  <c:v>-0.7821</c:v>
                </c:pt>
                <c:pt idx="17">
                  <c:v>-0.6525</c:v>
                </c:pt>
                <c:pt idx="18">
                  <c:v>-0.5084</c:v>
                </c:pt>
                <c:pt idx="19">
                  <c:v>-0.3557</c:v>
                </c:pt>
                <c:pt idx="20">
                  <c:v>-0.201</c:v>
                </c:pt>
                <c:pt idx="21">
                  <c:v>-0.0518</c:v>
                </c:pt>
                <c:pt idx="22">
                  <c:v>0.0845</c:v>
                </c:pt>
                <c:pt idx="23">
                  <c:v>0.201</c:v>
                </c:pt>
                <c:pt idx="24">
                  <c:v>0.2969</c:v>
                </c:pt>
                <c:pt idx="25">
                  <c:v>0.374</c:v>
                </c:pt>
                <c:pt idx="26">
                  <c:v>0.4344</c:v>
                </c:pt>
                <c:pt idx="27">
                  <c:v>0.48</c:v>
                </c:pt>
                <c:pt idx="28">
                  <c:v>0.513</c:v>
                </c:pt>
                <c:pt idx="29">
                  <c:v>0.5358</c:v>
                </c:pt>
                <c:pt idx="30">
                  <c:v>0.5508</c:v>
                </c:pt>
                <c:pt idx="31">
                  <c:v>0.5593</c:v>
                </c:pt>
                <c:pt idx="32">
                  <c:v>0.5616</c:v>
                </c:pt>
                <c:pt idx="33">
                  <c:v>0.5579</c:v>
                </c:pt>
                <c:pt idx="34">
                  <c:v>0.5484</c:v>
                </c:pt>
                <c:pt idx="35">
                  <c:v>0.5344</c:v>
                </c:pt>
                <c:pt idx="36">
                  <c:v>0.5181</c:v>
                </c:pt>
                <c:pt idx="37">
                  <c:v>0.5013</c:v>
                </c:pt>
                <c:pt idx="38">
                  <c:v>0.4853</c:v>
                </c:pt>
                <c:pt idx="39">
                  <c:v>0.4675</c:v>
                </c:pt>
                <c:pt idx="40">
                  <c:v>0.4443</c:v>
                </c:pt>
                <c:pt idx="41">
                  <c:v>0.4121</c:v>
                </c:pt>
                <c:pt idx="42">
                  <c:v>0.37</c:v>
                </c:pt>
                <c:pt idx="43">
                  <c:v>0.3226</c:v>
                </c:pt>
                <c:pt idx="44">
                  <c:v>0.2751</c:v>
                </c:pt>
                <c:pt idx="45">
                  <c:v>0.2324</c:v>
                </c:pt>
                <c:pt idx="46">
                  <c:v>0.1959</c:v>
                </c:pt>
                <c:pt idx="47">
                  <c:v>0.164</c:v>
                </c:pt>
                <c:pt idx="48">
                  <c:v>0.1349</c:v>
                </c:pt>
                <c:pt idx="49">
                  <c:v>0.1069</c:v>
                </c:pt>
                <c:pt idx="50">
                  <c:v>0.0803</c:v>
                </c:pt>
                <c:pt idx="51">
                  <c:v>0.0557</c:v>
                </c:pt>
                <c:pt idx="52">
                  <c:v>0.0338</c:v>
                </c:pt>
                <c:pt idx="53">
                  <c:v>0.015</c:v>
                </c:pt>
                <c:pt idx="54">
                  <c:v>-0.0006</c:v>
                </c:pt>
                <c:pt idx="55">
                  <c:v>-0.013</c:v>
                </c:pt>
                <c:pt idx="56">
                  <c:v>-0.0225</c:v>
                </c:pt>
                <c:pt idx="57">
                  <c:v>-0.029</c:v>
                </c:pt>
                <c:pt idx="58">
                  <c:v>-0.0328</c:v>
                </c:pt>
                <c:pt idx="59">
                  <c:v>-0.0337</c:v>
                </c:pt>
                <c:pt idx="60">
                  <c:v>-0.0321</c:v>
                </c:pt>
                <c:pt idx="61">
                  <c:v>-0.0283</c:v>
                </c:pt>
                <c:pt idx="62">
                  <c:v>-0.0229</c:v>
                </c:pt>
                <c:pt idx="63">
                  <c:v>-0.0165</c:v>
                </c:pt>
                <c:pt idx="64">
                  <c:v>-0.0097</c:v>
                </c:pt>
                <c:pt idx="65">
                  <c:v>-0.0031</c:v>
                </c:pt>
                <c:pt idx="66">
                  <c:v>0.0027</c:v>
                </c:pt>
                <c:pt idx="67">
                  <c:v>0.007</c:v>
                </c:pt>
                <c:pt idx="68">
                  <c:v>0.0093</c:v>
                </c:pt>
                <c:pt idx="69">
                  <c:v>0.0098</c:v>
                </c:pt>
                <c:pt idx="70">
                  <c:v>0.0085</c:v>
                </c:pt>
                <c:pt idx="71">
                  <c:v>0.0053</c:v>
                </c:pt>
                <c:pt idx="72">
                  <c:v>0.0005</c:v>
                </c:pt>
                <c:pt idx="73">
                  <c:v>-0.0056</c:v>
                </c:pt>
                <c:pt idx="74">
                  <c:v>-0.0125</c:v>
                </c:pt>
                <c:pt idx="75">
                  <c:v>-0.0202</c:v>
                </c:pt>
                <c:pt idx="76">
                  <c:v>-0.0283</c:v>
                </c:pt>
                <c:pt idx="77">
                  <c:v>-0.0368</c:v>
                </c:pt>
                <c:pt idx="78">
                  <c:v>-0.0455</c:v>
                </c:pt>
                <c:pt idx="79">
                  <c:v>-0.0543</c:v>
                </c:pt>
                <c:pt idx="80">
                  <c:v>-0.063</c:v>
                </c:pt>
                <c:pt idx="81">
                  <c:v>-0.0711</c:v>
                </c:pt>
                <c:pt idx="82">
                  <c:v>-0.0784</c:v>
                </c:pt>
                <c:pt idx="83">
                  <c:v>-0.0852</c:v>
                </c:pt>
                <c:pt idx="84">
                  <c:v>-0.0924</c:v>
                </c:pt>
                <c:pt idx="85">
                  <c:v>-0.1011</c:v>
                </c:pt>
                <c:pt idx="86">
                  <c:v>-0.112</c:v>
                </c:pt>
                <c:pt idx="87">
                  <c:v>-0.1246</c:v>
                </c:pt>
                <c:pt idx="88">
                  <c:v>-0.1378</c:v>
                </c:pt>
                <c:pt idx="89">
                  <c:v>-0.1506</c:v>
                </c:pt>
                <c:pt idx="90">
                  <c:v>-0.1622</c:v>
                </c:pt>
                <c:pt idx="91">
                  <c:v>-0.1728</c:v>
                </c:pt>
                <c:pt idx="92">
                  <c:v>-0.1825</c:v>
                </c:pt>
                <c:pt idx="93">
                  <c:v>-0.1917</c:v>
                </c:pt>
                <c:pt idx="94">
                  <c:v>-0.2004</c:v>
                </c:pt>
                <c:pt idx="95">
                  <c:v>-0.2087</c:v>
                </c:pt>
                <c:pt idx="96">
                  <c:v>-0.2163</c:v>
                </c:pt>
                <c:pt idx="97">
                  <c:v>-0.223</c:v>
                </c:pt>
                <c:pt idx="98">
                  <c:v>-0.2289</c:v>
                </c:pt>
                <c:pt idx="99">
                  <c:v>-0.23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51425"/>
        <c:axId val="63508140"/>
      </c:lineChart>
      <c:catAx>
        <c:axId val="2685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8140"/>
        <c:crossesAt val="0"/>
        <c:auto val="1"/>
        <c:lblAlgn val="ctr"/>
        <c:lblOffset val="100"/>
        <c:noMultiLvlLbl val="0"/>
      </c:catAx>
      <c:valAx>
        <c:axId val="6350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626</c:v>
                </c:pt>
                <c:pt idx="1">
                  <c:v>0.056</c:v>
                </c:pt>
                <c:pt idx="2">
                  <c:v>0.0525666666666667</c:v>
                </c:pt>
                <c:pt idx="3">
                  <c:v>0.0513333333333333</c:v>
                </c:pt>
                <c:pt idx="4">
                  <c:v>0.0514</c:v>
                </c:pt>
                <c:pt idx="5">
                  <c:v>0.0518333333333333</c:v>
                </c:pt>
                <c:pt idx="6">
                  <c:v>0.0516666666666667</c:v>
                </c:pt>
                <c:pt idx="7">
                  <c:v>0.05</c:v>
                </c:pt>
                <c:pt idx="8">
                  <c:v>0.0459</c:v>
                </c:pt>
                <c:pt idx="9">
                  <c:v>0.0383666666666667</c:v>
                </c:pt>
                <c:pt idx="10">
                  <c:v>0.0266</c:v>
                </c:pt>
                <c:pt idx="11">
                  <c:v>0.0103333333333333</c:v>
                </c:pt>
                <c:pt idx="12">
                  <c:v>-0.00953333333333333</c:v>
                </c:pt>
                <c:pt idx="13">
                  <c:v>-0.0317</c:v>
                </c:pt>
                <c:pt idx="14">
                  <c:v>-0.0549</c:v>
                </c:pt>
                <c:pt idx="15">
                  <c:v>-0.0778</c:v>
                </c:pt>
                <c:pt idx="16">
                  <c:v>-0.0994333333333333</c:v>
                </c:pt>
                <c:pt idx="17">
                  <c:v>-0.1188</c:v>
                </c:pt>
                <c:pt idx="18">
                  <c:v>-0.135233333333333</c:v>
                </c:pt>
                <c:pt idx="19">
                  <c:v>-0.148133333333333</c:v>
                </c:pt>
                <c:pt idx="20">
                  <c:v>-0.156933333333333</c:v>
                </c:pt>
                <c:pt idx="21">
                  <c:v>-0.1617</c:v>
                </c:pt>
                <c:pt idx="22">
                  <c:v>-0.164233333333333</c:v>
                </c:pt>
                <c:pt idx="23">
                  <c:v>-0.166933333333333</c:v>
                </c:pt>
                <c:pt idx="24">
                  <c:v>-0.172333333333333</c:v>
                </c:pt>
                <c:pt idx="25">
                  <c:v>-0.1831</c:v>
                </c:pt>
                <c:pt idx="26">
                  <c:v>-0.201033333333333</c:v>
                </c:pt>
                <c:pt idx="27">
                  <c:v>-0.222666666666667</c:v>
                </c:pt>
                <c:pt idx="28">
                  <c:v>-0.2435</c:v>
                </c:pt>
                <c:pt idx="29">
                  <c:v>-0.258666666666667</c:v>
                </c:pt>
                <c:pt idx="30">
                  <c:v>-0.263366666666667</c:v>
                </c:pt>
                <c:pt idx="31">
                  <c:v>-0.2539</c:v>
                </c:pt>
                <c:pt idx="32">
                  <c:v>-0.231666666666667</c:v>
                </c:pt>
                <c:pt idx="33">
                  <c:v>-0.1992</c:v>
                </c:pt>
                <c:pt idx="34">
                  <c:v>-0.159166666666667</c:v>
                </c:pt>
                <c:pt idx="35">
                  <c:v>-0.114066666666667</c:v>
                </c:pt>
                <c:pt idx="36">
                  <c:v>-0.0661</c:v>
                </c:pt>
                <c:pt idx="37">
                  <c:v>-0.0167666666666667</c:v>
                </c:pt>
                <c:pt idx="38">
                  <c:v>0.0327333333333333</c:v>
                </c:pt>
                <c:pt idx="39">
                  <c:v>0.0811</c:v>
                </c:pt>
                <c:pt idx="40">
                  <c:v>0.127166666666667</c:v>
                </c:pt>
                <c:pt idx="41">
                  <c:v>0.169866666666667</c:v>
                </c:pt>
                <c:pt idx="42">
                  <c:v>0.2091</c:v>
                </c:pt>
                <c:pt idx="43">
                  <c:v>0.2449</c:v>
                </c:pt>
                <c:pt idx="44">
                  <c:v>0.277466666666667</c:v>
                </c:pt>
                <c:pt idx="45">
                  <c:v>0.306866666666667</c:v>
                </c:pt>
                <c:pt idx="46">
                  <c:v>0.333333333333333</c:v>
                </c:pt>
                <c:pt idx="47">
                  <c:v>0.3568</c:v>
                </c:pt>
                <c:pt idx="48">
                  <c:v>0.377533333333333</c:v>
                </c:pt>
                <c:pt idx="49">
                  <c:v>0.395533333333333</c:v>
                </c:pt>
                <c:pt idx="50">
                  <c:v>0.4112</c:v>
                </c:pt>
                <c:pt idx="51">
                  <c:v>0.424733333333333</c:v>
                </c:pt>
                <c:pt idx="52">
                  <c:v>0.436466666666667</c:v>
                </c:pt>
                <c:pt idx="53">
                  <c:v>0.4467</c:v>
                </c:pt>
                <c:pt idx="54">
                  <c:v>0.455433333333333</c:v>
                </c:pt>
                <c:pt idx="55">
                  <c:v>0.462433333333333</c:v>
                </c:pt>
                <c:pt idx="56">
                  <c:v>0.467466666666667</c:v>
                </c:pt>
                <c:pt idx="57">
                  <c:v>0.470133333333333</c:v>
                </c:pt>
                <c:pt idx="58">
                  <c:v>0.4703</c:v>
                </c:pt>
                <c:pt idx="59">
                  <c:v>0.468533333333333</c:v>
                </c:pt>
                <c:pt idx="60">
                  <c:v>0.466333333333333</c:v>
                </c:pt>
                <c:pt idx="61">
                  <c:v>0.465166666666667</c:v>
                </c:pt>
                <c:pt idx="62">
                  <c:v>0.4664</c:v>
                </c:pt>
                <c:pt idx="63">
                  <c:v>0.4705</c:v>
                </c:pt>
                <c:pt idx="64">
                  <c:v>0.475166666666667</c:v>
                </c:pt>
                <c:pt idx="65">
                  <c:v>0.475566666666667</c:v>
                </c:pt>
                <c:pt idx="66">
                  <c:v>0.4661</c:v>
                </c:pt>
                <c:pt idx="67">
                  <c:v>0.4419</c:v>
                </c:pt>
                <c:pt idx="68">
                  <c:v>0.401166666666667</c:v>
                </c:pt>
                <c:pt idx="69">
                  <c:v>0.346966666666667</c:v>
                </c:pt>
                <c:pt idx="70">
                  <c:v>0.286466666666667</c:v>
                </c:pt>
                <c:pt idx="71">
                  <c:v>0.229266666666667</c:v>
                </c:pt>
                <c:pt idx="72">
                  <c:v>0.182566666666667</c:v>
                </c:pt>
                <c:pt idx="73">
                  <c:v>0.148766666666667</c:v>
                </c:pt>
                <c:pt idx="74">
                  <c:v>0.126433333333333</c:v>
                </c:pt>
                <c:pt idx="75">
                  <c:v>0.111466666666667</c:v>
                </c:pt>
                <c:pt idx="76">
                  <c:v>0.0966333333333333</c:v>
                </c:pt>
                <c:pt idx="77">
                  <c:v>0.0790333333333333</c:v>
                </c:pt>
                <c:pt idx="78">
                  <c:v>0.0593333333333333</c:v>
                </c:pt>
                <c:pt idx="79">
                  <c:v>0.0396</c:v>
                </c:pt>
                <c:pt idx="80">
                  <c:v>0.0225</c:v>
                </c:pt>
                <c:pt idx="81">
                  <c:v>0.012</c:v>
                </c:pt>
                <c:pt idx="82">
                  <c:v>0.00816666666666667</c:v>
                </c:pt>
                <c:pt idx="83">
                  <c:v>0.00903333333333333</c:v>
                </c:pt>
                <c:pt idx="84">
                  <c:v>0.0126666666666667</c:v>
                </c:pt>
                <c:pt idx="85">
                  <c:v>0.0168333333333333</c:v>
                </c:pt>
                <c:pt idx="86">
                  <c:v>0.0195</c:v>
                </c:pt>
                <c:pt idx="87">
                  <c:v>0.0203</c:v>
                </c:pt>
                <c:pt idx="88">
                  <c:v>0.0199</c:v>
                </c:pt>
                <c:pt idx="89">
                  <c:v>0.0187666666666667</c:v>
                </c:pt>
                <c:pt idx="90">
                  <c:v>0.0174666666666667</c:v>
                </c:pt>
                <c:pt idx="91">
                  <c:v>0.0164666666666667</c:v>
                </c:pt>
                <c:pt idx="92">
                  <c:v>0.0159</c:v>
                </c:pt>
                <c:pt idx="93">
                  <c:v>0.0156333333333333</c:v>
                </c:pt>
                <c:pt idx="94">
                  <c:v>0.0155666666666667</c:v>
                </c:pt>
                <c:pt idx="95">
                  <c:v>0.0156</c:v>
                </c:pt>
                <c:pt idx="96">
                  <c:v>0.0156333333333333</c:v>
                </c:pt>
                <c:pt idx="97">
                  <c:v>0.0155333333333333</c:v>
                </c:pt>
                <c:pt idx="98">
                  <c:v>0.0152</c:v>
                </c:pt>
                <c:pt idx="99">
                  <c:v>0.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744</c:v>
                </c:pt>
                <c:pt idx="1">
                  <c:v>0.0756666666666667</c:v>
                </c:pt>
                <c:pt idx="2">
                  <c:v>0.0767</c:v>
                </c:pt>
                <c:pt idx="3">
                  <c:v>0.0776</c:v>
                </c:pt>
                <c:pt idx="4">
                  <c:v>0.0782666666666667</c:v>
                </c:pt>
                <c:pt idx="5">
                  <c:v>0.0787666666666667</c:v>
                </c:pt>
                <c:pt idx="6">
                  <c:v>0.0791333333333333</c:v>
                </c:pt>
                <c:pt idx="7">
                  <c:v>0.0793333333333333</c:v>
                </c:pt>
                <c:pt idx="8">
                  <c:v>0.0793333333333333</c:v>
                </c:pt>
                <c:pt idx="9">
                  <c:v>0.0792333333333333</c:v>
                </c:pt>
                <c:pt idx="10">
                  <c:v>0.079</c:v>
                </c:pt>
                <c:pt idx="11">
                  <c:v>0.0785666666666667</c:v>
                </c:pt>
                <c:pt idx="12">
                  <c:v>0.0780666666666667</c:v>
                </c:pt>
                <c:pt idx="13">
                  <c:v>0.0773666666666667</c:v>
                </c:pt>
                <c:pt idx="14">
                  <c:v>0.0765666666666667</c:v>
                </c:pt>
                <c:pt idx="15">
                  <c:v>0.0757</c:v>
                </c:pt>
                <c:pt idx="16">
                  <c:v>0.0747</c:v>
                </c:pt>
                <c:pt idx="17">
                  <c:v>0.0736</c:v>
                </c:pt>
                <c:pt idx="18">
                  <c:v>0.0723666666666667</c:v>
                </c:pt>
                <c:pt idx="19">
                  <c:v>0.0710333333333333</c:v>
                </c:pt>
                <c:pt idx="20">
                  <c:v>0.0696333333333333</c:v>
                </c:pt>
                <c:pt idx="21">
                  <c:v>0.0681333333333333</c:v>
                </c:pt>
                <c:pt idx="22">
                  <c:v>0.0665666666666667</c:v>
                </c:pt>
                <c:pt idx="23">
                  <c:v>0.0649666666666667</c:v>
                </c:pt>
                <c:pt idx="24">
                  <c:v>0.0632666666666667</c:v>
                </c:pt>
                <c:pt idx="25">
                  <c:v>0.0615333333333333</c:v>
                </c:pt>
                <c:pt idx="26">
                  <c:v>0.0598</c:v>
                </c:pt>
                <c:pt idx="27">
                  <c:v>0.0580333333333333</c:v>
                </c:pt>
                <c:pt idx="28">
                  <c:v>0.0562666666666667</c:v>
                </c:pt>
                <c:pt idx="29">
                  <c:v>0.0545</c:v>
                </c:pt>
                <c:pt idx="30">
                  <c:v>0.0527</c:v>
                </c:pt>
                <c:pt idx="31">
                  <c:v>0.0509666666666667</c:v>
                </c:pt>
                <c:pt idx="32">
                  <c:v>0.0493</c:v>
                </c:pt>
                <c:pt idx="33">
                  <c:v>0.0477</c:v>
                </c:pt>
                <c:pt idx="34">
                  <c:v>0.0461333333333333</c:v>
                </c:pt>
                <c:pt idx="35">
                  <c:v>0.0446666666666667</c:v>
                </c:pt>
                <c:pt idx="36">
                  <c:v>0.0433333333333333</c:v>
                </c:pt>
                <c:pt idx="37">
                  <c:v>0.042</c:v>
                </c:pt>
                <c:pt idx="38">
                  <c:v>0.0408333333333333</c:v>
                </c:pt>
                <c:pt idx="39">
                  <c:v>0.0397333333333333</c:v>
                </c:pt>
                <c:pt idx="40">
                  <c:v>0.0387</c:v>
                </c:pt>
                <c:pt idx="41">
                  <c:v>0.0377333333333333</c:v>
                </c:pt>
                <c:pt idx="42">
                  <c:v>0.0369</c:v>
                </c:pt>
                <c:pt idx="43">
                  <c:v>0.0361</c:v>
                </c:pt>
                <c:pt idx="44">
                  <c:v>0.0353666666666667</c:v>
                </c:pt>
                <c:pt idx="45">
                  <c:v>0.0346666666666667</c:v>
                </c:pt>
                <c:pt idx="46">
                  <c:v>0.0340333333333333</c:v>
                </c:pt>
                <c:pt idx="47">
                  <c:v>0.0334333333333333</c:v>
                </c:pt>
                <c:pt idx="48">
                  <c:v>0.0328333333333333</c:v>
                </c:pt>
                <c:pt idx="49">
                  <c:v>0.0322333333333333</c:v>
                </c:pt>
                <c:pt idx="50">
                  <c:v>0.0317333333333333</c:v>
                </c:pt>
                <c:pt idx="51">
                  <c:v>0.0311666666666667</c:v>
                </c:pt>
                <c:pt idx="52">
                  <c:v>0.0306333333333333</c:v>
                </c:pt>
                <c:pt idx="53">
                  <c:v>0.0300666666666667</c:v>
                </c:pt>
                <c:pt idx="54">
                  <c:v>0.0295</c:v>
                </c:pt>
                <c:pt idx="55">
                  <c:v>0.0289666666666667</c:v>
                </c:pt>
                <c:pt idx="56">
                  <c:v>0.0284</c:v>
                </c:pt>
                <c:pt idx="57">
                  <c:v>0.0278333333333333</c:v>
                </c:pt>
                <c:pt idx="58">
                  <c:v>0.0272666666666667</c:v>
                </c:pt>
                <c:pt idx="59">
                  <c:v>0.0266666666666667</c:v>
                </c:pt>
                <c:pt idx="60">
                  <c:v>0.0261</c:v>
                </c:pt>
                <c:pt idx="61">
                  <c:v>0.0255333333333333</c:v>
                </c:pt>
                <c:pt idx="62">
                  <c:v>0.0249666666666667</c:v>
                </c:pt>
                <c:pt idx="63">
                  <c:v>0.0244333333333333</c:v>
                </c:pt>
                <c:pt idx="64">
                  <c:v>0.0238666666666667</c:v>
                </c:pt>
                <c:pt idx="65">
                  <c:v>0.0233666666666667</c:v>
                </c:pt>
                <c:pt idx="66">
                  <c:v>0.0228333333333333</c:v>
                </c:pt>
                <c:pt idx="67">
                  <c:v>0.0223666666666667</c:v>
                </c:pt>
                <c:pt idx="68">
                  <c:v>0.0219</c:v>
                </c:pt>
                <c:pt idx="69">
                  <c:v>0.0214333333333333</c:v>
                </c:pt>
                <c:pt idx="70">
                  <c:v>0.021</c:v>
                </c:pt>
                <c:pt idx="71">
                  <c:v>0.0205666666666667</c:v>
                </c:pt>
                <c:pt idx="72">
                  <c:v>0.0202333333333333</c:v>
                </c:pt>
                <c:pt idx="73">
                  <c:v>0.0198666666666667</c:v>
                </c:pt>
                <c:pt idx="74">
                  <c:v>0.0195333333333333</c:v>
                </c:pt>
                <c:pt idx="75">
                  <c:v>0.0192333333333333</c:v>
                </c:pt>
                <c:pt idx="76">
                  <c:v>0.0189333333333333</c:v>
                </c:pt>
                <c:pt idx="77">
                  <c:v>0.0186666666666667</c:v>
                </c:pt>
                <c:pt idx="78">
                  <c:v>0.0184333333333333</c:v>
                </c:pt>
                <c:pt idx="79">
                  <c:v>0.0181666666666667</c:v>
                </c:pt>
                <c:pt idx="80">
                  <c:v>0.0179666666666667</c:v>
                </c:pt>
                <c:pt idx="81">
                  <c:v>0.0177666666666667</c:v>
                </c:pt>
                <c:pt idx="82">
                  <c:v>0.0175666666666667</c:v>
                </c:pt>
                <c:pt idx="83">
                  <c:v>0.0174</c:v>
                </c:pt>
                <c:pt idx="84">
                  <c:v>0.0172333333333333</c:v>
                </c:pt>
                <c:pt idx="85">
                  <c:v>0.0170666666666667</c:v>
                </c:pt>
                <c:pt idx="86">
                  <c:v>0.0169333333333333</c:v>
                </c:pt>
                <c:pt idx="87">
                  <c:v>0.0167666666666667</c:v>
                </c:pt>
                <c:pt idx="88">
                  <c:v>0.0166333333333333</c:v>
                </c:pt>
                <c:pt idx="89">
                  <c:v>0.0164666666666667</c:v>
                </c:pt>
                <c:pt idx="90">
                  <c:v>0.0163</c:v>
                </c:pt>
                <c:pt idx="91">
                  <c:v>0.0161666666666667</c:v>
                </c:pt>
                <c:pt idx="92">
                  <c:v>0.0159666666666667</c:v>
                </c:pt>
                <c:pt idx="93">
                  <c:v>0.0157666666666667</c:v>
                </c:pt>
                <c:pt idx="94">
                  <c:v>0.0156</c:v>
                </c:pt>
                <c:pt idx="95">
                  <c:v>0.0154</c:v>
                </c:pt>
                <c:pt idx="96">
                  <c:v>0.0151666666666667</c:v>
                </c:pt>
                <c:pt idx="97">
                  <c:v>0.0149666666666667</c:v>
                </c:pt>
                <c:pt idx="98">
                  <c:v>0.0147</c:v>
                </c:pt>
                <c:pt idx="99">
                  <c:v>0.014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878666666666667</c:v>
                </c:pt>
                <c:pt idx="1">
                  <c:v>0.0736</c:v>
                </c:pt>
                <c:pt idx="2">
                  <c:v>0.0664333333333333</c:v>
                </c:pt>
                <c:pt idx="3">
                  <c:v>0.0634333333333333</c:v>
                </c:pt>
                <c:pt idx="4">
                  <c:v>0.0616333333333333</c:v>
                </c:pt>
                <c:pt idx="5">
                  <c:v>0.0581</c:v>
                </c:pt>
                <c:pt idx="6">
                  <c:v>0.0498</c:v>
                </c:pt>
                <c:pt idx="7">
                  <c:v>0.0338</c:v>
                </c:pt>
                <c:pt idx="8">
                  <c:v>0.0082</c:v>
                </c:pt>
                <c:pt idx="9">
                  <c:v>-0.0215</c:v>
                </c:pt>
                <c:pt idx="10">
                  <c:v>-0.0461666666666667</c:v>
                </c:pt>
                <c:pt idx="11">
                  <c:v>-0.0565666666666667</c:v>
                </c:pt>
                <c:pt idx="12">
                  <c:v>-0.0479333333333333</c:v>
                </c:pt>
                <c:pt idx="13">
                  <c:v>-0.0247</c:v>
                </c:pt>
                <c:pt idx="14">
                  <c:v>0.007</c:v>
                </c:pt>
                <c:pt idx="15">
                  <c:v>0.0412666666666667</c:v>
                </c:pt>
                <c:pt idx="16">
                  <c:v>0.0749</c:v>
                </c:pt>
                <c:pt idx="17">
                  <c:v>0.105266666666667</c:v>
                </c:pt>
                <c:pt idx="18">
                  <c:v>0.1296</c:v>
                </c:pt>
                <c:pt idx="19">
                  <c:v>0.1457</c:v>
                </c:pt>
                <c:pt idx="20">
                  <c:v>0.154066666666667</c:v>
                </c:pt>
                <c:pt idx="21">
                  <c:v>0.158033333333333</c:v>
                </c:pt>
                <c:pt idx="22">
                  <c:v>0.160966666666667</c:v>
                </c:pt>
                <c:pt idx="23">
                  <c:v>0.165633333333333</c:v>
                </c:pt>
                <c:pt idx="24">
                  <c:v>0.173366666666667</c:v>
                </c:pt>
                <c:pt idx="25">
                  <c:v>0.185133333333333</c:v>
                </c:pt>
                <c:pt idx="26">
                  <c:v>0.201666666666667</c:v>
                </c:pt>
                <c:pt idx="27">
                  <c:v>0.2228</c:v>
                </c:pt>
                <c:pt idx="28">
                  <c:v>0.247266666666667</c:v>
                </c:pt>
                <c:pt idx="29">
                  <c:v>0.2736</c:v>
                </c:pt>
                <c:pt idx="30">
                  <c:v>0.3003</c:v>
                </c:pt>
                <c:pt idx="31">
                  <c:v>0.3261</c:v>
                </c:pt>
                <c:pt idx="32">
                  <c:v>0.349866666666667</c:v>
                </c:pt>
                <c:pt idx="33">
                  <c:v>0.370833333333333</c:v>
                </c:pt>
                <c:pt idx="34">
                  <c:v>0.3882</c:v>
                </c:pt>
                <c:pt idx="35">
                  <c:v>0.401066666666667</c:v>
                </c:pt>
                <c:pt idx="36">
                  <c:v>0.408333333333333</c:v>
                </c:pt>
                <c:pt idx="37">
                  <c:v>0.409433333333333</c:v>
                </c:pt>
                <c:pt idx="38">
                  <c:v>0.405033333333333</c:v>
                </c:pt>
                <c:pt idx="39">
                  <c:v>0.397666666666667</c:v>
                </c:pt>
                <c:pt idx="40">
                  <c:v>0.390166666666667</c:v>
                </c:pt>
                <c:pt idx="41">
                  <c:v>0.384566666666667</c:v>
                </c:pt>
                <c:pt idx="42">
                  <c:v>0.381533333333333</c:v>
                </c:pt>
                <c:pt idx="43">
                  <c:v>0.379866666666667</c:v>
                </c:pt>
                <c:pt idx="44">
                  <c:v>0.378233333333333</c:v>
                </c:pt>
                <c:pt idx="45">
                  <c:v>0.375733333333333</c:v>
                </c:pt>
                <c:pt idx="46">
                  <c:v>0.3723</c:v>
                </c:pt>
                <c:pt idx="47">
                  <c:v>0.3685</c:v>
                </c:pt>
                <c:pt idx="48">
                  <c:v>0.364466666666667</c:v>
                </c:pt>
                <c:pt idx="49">
                  <c:v>0.360166666666667</c:v>
                </c:pt>
                <c:pt idx="50">
                  <c:v>0.355266666666667</c:v>
                </c:pt>
                <c:pt idx="51">
                  <c:v>0.349733333333333</c:v>
                </c:pt>
                <c:pt idx="52">
                  <c:v>0.343566666666667</c:v>
                </c:pt>
                <c:pt idx="53">
                  <c:v>0.337</c:v>
                </c:pt>
                <c:pt idx="54">
                  <c:v>0.330366666666667</c:v>
                </c:pt>
                <c:pt idx="55">
                  <c:v>0.324066666666667</c:v>
                </c:pt>
                <c:pt idx="56">
                  <c:v>0.3185</c:v>
                </c:pt>
                <c:pt idx="57">
                  <c:v>0.313933333333333</c:v>
                </c:pt>
                <c:pt idx="58">
                  <c:v>0.310366666666667</c:v>
                </c:pt>
                <c:pt idx="59">
                  <c:v>0.307633333333333</c:v>
                </c:pt>
                <c:pt idx="60">
                  <c:v>0.305366666666667</c:v>
                </c:pt>
                <c:pt idx="61">
                  <c:v>0.3034</c:v>
                </c:pt>
                <c:pt idx="62">
                  <c:v>0.301433333333333</c:v>
                </c:pt>
                <c:pt idx="63">
                  <c:v>0.299433333333333</c:v>
                </c:pt>
                <c:pt idx="64">
                  <c:v>0.297266666666667</c:v>
                </c:pt>
                <c:pt idx="65">
                  <c:v>0.294766666666667</c:v>
                </c:pt>
                <c:pt idx="66">
                  <c:v>0.291733333333333</c:v>
                </c:pt>
                <c:pt idx="67">
                  <c:v>0.288</c:v>
                </c:pt>
                <c:pt idx="68">
                  <c:v>0.2834</c:v>
                </c:pt>
                <c:pt idx="69">
                  <c:v>0.278066666666667</c:v>
                </c:pt>
                <c:pt idx="70">
                  <c:v>0.271833333333333</c:v>
                </c:pt>
                <c:pt idx="71">
                  <c:v>0.2647</c:v>
                </c:pt>
                <c:pt idx="72">
                  <c:v>0.256633333333333</c:v>
                </c:pt>
                <c:pt idx="73">
                  <c:v>0.247866666666667</c:v>
                </c:pt>
                <c:pt idx="74">
                  <c:v>0.238333333333333</c:v>
                </c:pt>
                <c:pt idx="75">
                  <c:v>0.228266666666667</c:v>
                </c:pt>
                <c:pt idx="76">
                  <c:v>0.217533333333333</c:v>
                </c:pt>
                <c:pt idx="77">
                  <c:v>0.2063</c:v>
                </c:pt>
                <c:pt idx="78">
                  <c:v>0.1947</c:v>
                </c:pt>
                <c:pt idx="79">
                  <c:v>0.182933333333333</c:v>
                </c:pt>
                <c:pt idx="80">
                  <c:v>0.171266666666667</c:v>
                </c:pt>
                <c:pt idx="81">
                  <c:v>0.1601</c:v>
                </c:pt>
                <c:pt idx="82">
                  <c:v>0.1496</c:v>
                </c:pt>
                <c:pt idx="83">
                  <c:v>0.139766666666667</c:v>
                </c:pt>
                <c:pt idx="84">
                  <c:v>0.130166666666667</c:v>
                </c:pt>
                <c:pt idx="85">
                  <c:v>0.120533333333333</c:v>
                </c:pt>
                <c:pt idx="86">
                  <c:v>0.1106</c:v>
                </c:pt>
                <c:pt idx="87">
                  <c:v>0.100233333333333</c:v>
                </c:pt>
                <c:pt idx="88">
                  <c:v>0.0890333333333333</c:v>
                </c:pt>
                <c:pt idx="89">
                  <c:v>0.0765666666666667</c:v>
                </c:pt>
                <c:pt idx="90">
                  <c:v>0.0626666666666667</c:v>
                </c:pt>
                <c:pt idx="91">
                  <c:v>0.0488666666666667</c:v>
                </c:pt>
                <c:pt idx="92">
                  <c:v>0.0372</c:v>
                </c:pt>
                <c:pt idx="93">
                  <c:v>0.0299666666666667</c:v>
                </c:pt>
                <c:pt idx="94">
                  <c:v>0.0278333333333333</c:v>
                </c:pt>
                <c:pt idx="95">
                  <c:v>0.0295</c:v>
                </c:pt>
                <c:pt idx="96">
                  <c:v>0.0333333333333333</c:v>
                </c:pt>
                <c:pt idx="97">
                  <c:v>0.0375666666666667</c:v>
                </c:pt>
                <c:pt idx="98">
                  <c:v>0.0407</c:v>
                </c:pt>
                <c:pt idx="99">
                  <c:v>0.040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30333333333333</c:v>
                </c:pt>
                <c:pt idx="1">
                  <c:v>0.0504</c:v>
                </c:pt>
                <c:pt idx="2">
                  <c:v>0.0556333333333333</c:v>
                </c:pt>
                <c:pt idx="3">
                  <c:v>0.0588333333333333</c:v>
                </c:pt>
                <c:pt idx="4">
                  <c:v>0.0602</c:v>
                </c:pt>
                <c:pt idx="5">
                  <c:v>0.0599</c:v>
                </c:pt>
                <c:pt idx="6">
                  <c:v>0.0581333333333333</c:v>
                </c:pt>
                <c:pt idx="7">
                  <c:v>0.0550666666666667</c:v>
                </c:pt>
                <c:pt idx="8">
                  <c:v>0.0508333333333333</c:v>
                </c:pt>
                <c:pt idx="9">
                  <c:v>0.0456666666666667</c:v>
                </c:pt>
                <c:pt idx="10">
                  <c:v>0.0397</c:v>
                </c:pt>
                <c:pt idx="11">
                  <c:v>0.0329666666666667</c:v>
                </c:pt>
                <c:pt idx="12">
                  <c:v>0.0250333333333333</c:v>
                </c:pt>
                <c:pt idx="13">
                  <c:v>0.0162333333333333</c:v>
                </c:pt>
                <c:pt idx="14">
                  <c:v>0.00743333333333334</c:v>
                </c:pt>
                <c:pt idx="15">
                  <c:v>-0.000699999999999992</c:v>
                </c:pt>
                <c:pt idx="16">
                  <c:v>-0.00726666666666666</c:v>
                </c:pt>
                <c:pt idx="17">
                  <c:v>-0.0109333333333333</c:v>
                </c:pt>
                <c:pt idx="18">
                  <c:v>-0.0109</c:v>
                </c:pt>
                <c:pt idx="19">
                  <c:v>-0.00760000000000001</c:v>
                </c:pt>
                <c:pt idx="20">
                  <c:v>-0.00159999999999999</c:v>
                </c:pt>
                <c:pt idx="21">
                  <c:v>0.00676666666666668</c:v>
                </c:pt>
                <c:pt idx="22">
                  <c:v>0.0172</c:v>
                </c:pt>
                <c:pt idx="23">
                  <c:v>0.0294333333333333</c:v>
                </c:pt>
                <c:pt idx="24">
                  <c:v>0.0434333333333333</c:v>
                </c:pt>
                <c:pt idx="25">
                  <c:v>0.0590333333333334</c:v>
                </c:pt>
                <c:pt idx="26">
                  <c:v>0.0762</c:v>
                </c:pt>
                <c:pt idx="27">
                  <c:v>0.0942333333333334</c:v>
                </c:pt>
                <c:pt idx="28">
                  <c:v>0.1125</c:v>
                </c:pt>
                <c:pt idx="29">
                  <c:v>0.130733333333333</c:v>
                </c:pt>
                <c:pt idx="30">
                  <c:v>0.149433333333333</c:v>
                </c:pt>
                <c:pt idx="31">
                  <c:v>0.1693</c:v>
                </c:pt>
                <c:pt idx="32">
                  <c:v>0.190533333333333</c:v>
                </c:pt>
                <c:pt idx="33">
                  <c:v>0.213633333333333</c:v>
                </c:pt>
                <c:pt idx="34">
                  <c:v>0.238733333333333</c:v>
                </c:pt>
                <c:pt idx="35">
                  <c:v>0.265733333333333</c:v>
                </c:pt>
                <c:pt idx="36">
                  <c:v>0.294266666666667</c:v>
                </c:pt>
                <c:pt idx="37">
                  <c:v>0.323866666666667</c:v>
                </c:pt>
                <c:pt idx="38">
                  <c:v>0.354433333333333</c:v>
                </c:pt>
                <c:pt idx="39">
                  <c:v>0.385433333333333</c:v>
                </c:pt>
                <c:pt idx="40">
                  <c:v>0.416633333333333</c:v>
                </c:pt>
                <c:pt idx="41">
                  <c:v>0.447666666666667</c:v>
                </c:pt>
                <c:pt idx="42">
                  <c:v>0.478266666666667</c:v>
                </c:pt>
                <c:pt idx="43">
                  <c:v>0.508266666666667</c:v>
                </c:pt>
                <c:pt idx="44">
                  <c:v>0.537133333333333</c:v>
                </c:pt>
                <c:pt idx="45">
                  <c:v>0.564333333333333</c:v>
                </c:pt>
                <c:pt idx="46">
                  <c:v>0.589166666666667</c:v>
                </c:pt>
                <c:pt idx="47">
                  <c:v>0.610933333333333</c:v>
                </c:pt>
                <c:pt idx="48">
                  <c:v>0.629</c:v>
                </c:pt>
                <c:pt idx="49">
                  <c:v>0.643633333333333</c:v>
                </c:pt>
                <c:pt idx="50">
                  <c:v>0.655933333333333</c:v>
                </c:pt>
                <c:pt idx="51">
                  <c:v>0.667033333333333</c:v>
                </c:pt>
                <c:pt idx="52">
                  <c:v>0.678933333333333</c:v>
                </c:pt>
                <c:pt idx="53">
                  <c:v>0.693833333333333</c:v>
                </c:pt>
                <c:pt idx="54">
                  <c:v>0.7114</c:v>
                </c:pt>
                <c:pt idx="55">
                  <c:v>0.728066666666667</c:v>
                </c:pt>
                <c:pt idx="56">
                  <c:v>0.739833333333333</c:v>
                </c:pt>
                <c:pt idx="57">
                  <c:v>0.740866666666667</c:v>
                </c:pt>
                <c:pt idx="58">
                  <c:v>0.7232</c:v>
                </c:pt>
                <c:pt idx="59">
                  <c:v>0.6817</c:v>
                </c:pt>
                <c:pt idx="60">
                  <c:v>0.619333333333333</c:v>
                </c:pt>
                <c:pt idx="61">
                  <c:v>0.540733333333333</c:v>
                </c:pt>
                <c:pt idx="62">
                  <c:v>0.4523</c:v>
                </c:pt>
                <c:pt idx="63">
                  <c:v>0.366066666666667</c:v>
                </c:pt>
                <c:pt idx="64">
                  <c:v>0.294633333333333</c:v>
                </c:pt>
                <c:pt idx="65">
                  <c:v>0.242366666666667</c:v>
                </c:pt>
                <c:pt idx="66">
                  <c:v>0.209733333333333</c:v>
                </c:pt>
                <c:pt idx="67">
                  <c:v>0.194733333333333</c:v>
                </c:pt>
                <c:pt idx="68">
                  <c:v>0.1914</c:v>
                </c:pt>
                <c:pt idx="69">
                  <c:v>0.189133333333333</c:v>
                </c:pt>
                <c:pt idx="70">
                  <c:v>0.180033333333333</c:v>
                </c:pt>
                <c:pt idx="71">
                  <c:v>0.160433333333333</c:v>
                </c:pt>
                <c:pt idx="72">
                  <c:v>0.132033333333333</c:v>
                </c:pt>
                <c:pt idx="73">
                  <c:v>0.098</c:v>
                </c:pt>
                <c:pt idx="74">
                  <c:v>0.0645333333333333</c:v>
                </c:pt>
                <c:pt idx="75">
                  <c:v>0.0381333333333333</c:v>
                </c:pt>
                <c:pt idx="76">
                  <c:v>0.0230666666666667</c:v>
                </c:pt>
                <c:pt idx="77">
                  <c:v>0.0178666666666667</c:v>
                </c:pt>
                <c:pt idx="78">
                  <c:v>0.0196333333333333</c:v>
                </c:pt>
                <c:pt idx="79">
                  <c:v>0.0252</c:v>
                </c:pt>
                <c:pt idx="80">
                  <c:v>0.0307</c:v>
                </c:pt>
                <c:pt idx="81">
                  <c:v>0.0334</c:v>
                </c:pt>
                <c:pt idx="82">
                  <c:v>0.0333666666666667</c:v>
                </c:pt>
                <c:pt idx="83">
                  <c:v>0.0315666666666667</c:v>
                </c:pt>
                <c:pt idx="84">
                  <c:v>0.0287333333333333</c:v>
                </c:pt>
                <c:pt idx="85">
                  <c:v>0.0258666666666667</c:v>
                </c:pt>
                <c:pt idx="86">
                  <c:v>0.0237333333333333</c:v>
                </c:pt>
                <c:pt idx="87">
                  <c:v>0.0224</c:v>
                </c:pt>
                <c:pt idx="88">
                  <c:v>0.0215333333333333</c:v>
                </c:pt>
                <c:pt idx="89">
                  <c:v>0.0209333333333333</c:v>
                </c:pt>
                <c:pt idx="90">
                  <c:v>0.0204333333333333</c:v>
                </c:pt>
                <c:pt idx="91">
                  <c:v>0.0198</c:v>
                </c:pt>
                <c:pt idx="92">
                  <c:v>0.0189666666666667</c:v>
                </c:pt>
                <c:pt idx="93">
                  <c:v>0.0180666666666667</c:v>
                </c:pt>
                <c:pt idx="94">
                  <c:v>0.017</c:v>
                </c:pt>
                <c:pt idx="95">
                  <c:v>0.0159</c:v>
                </c:pt>
                <c:pt idx="96">
                  <c:v>0.0148</c:v>
                </c:pt>
                <c:pt idx="97">
                  <c:v>0.0136666666666667</c:v>
                </c:pt>
                <c:pt idx="98">
                  <c:v>0.0126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84</c:v>
                </c:pt>
                <c:pt idx="1">
                  <c:v>0.0776</c:v>
                </c:pt>
                <c:pt idx="2">
                  <c:v>0.0725666666666667</c:v>
                </c:pt>
                <c:pt idx="3">
                  <c:v>0.0685333333333333</c:v>
                </c:pt>
                <c:pt idx="4">
                  <c:v>0.0652666666666667</c:v>
                </c:pt>
                <c:pt idx="5">
                  <c:v>0.0623666666666667</c:v>
                </c:pt>
                <c:pt idx="6">
                  <c:v>0.0595</c:v>
                </c:pt>
                <c:pt idx="7">
                  <c:v>0.0564333333333333</c:v>
                </c:pt>
                <c:pt idx="8">
                  <c:v>0.0527666666666667</c:v>
                </c:pt>
                <c:pt idx="9">
                  <c:v>0.0482333333333333</c:v>
                </c:pt>
                <c:pt idx="10">
                  <c:v>0.0426333333333333</c:v>
                </c:pt>
                <c:pt idx="11">
                  <c:v>0.0356</c:v>
                </c:pt>
                <c:pt idx="12">
                  <c:v>0.0270333333333333</c:v>
                </c:pt>
                <c:pt idx="13">
                  <c:v>0.0171333333333333</c:v>
                </c:pt>
                <c:pt idx="14">
                  <c:v>0.00603333333333333</c:v>
                </c:pt>
                <c:pt idx="15">
                  <c:v>-0.0058</c:v>
                </c:pt>
                <c:pt idx="16">
                  <c:v>-0.0181</c:v>
                </c:pt>
                <c:pt idx="17">
                  <c:v>-0.0303666666666667</c:v>
                </c:pt>
                <c:pt idx="18">
                  <c:v>-0.0419333333333333</c:v>
                </c:pt>
                <c:pt idx="19">
                  <c:v>-0.0515666666666667</c:v>
                </c:pt>
                <c:pt idx="20">
                  <c:v>-0.0580666666666667</c:v>
                </c:pt>
                <c:pt idx="21">
                  <c:v>-0.0603</c:v>
                </c:pt>
                <c:pt idx="22">
                  <c:v>-0.0576</c:v>
                </c:pt>
                <c:pt idx="23">
                  <c:v>-0.0505</c:v>
                </c:pt>
                <c:pt idx="24">
                  <c:v>-0.0398</c:v>
                </c:pt>
                <c:pt idx="25">
                  <c:v>-0.0264</c:v>
                </c:pt>
                <c:pt idx="26">
                  <c:v>-0.0108333333333333</c:v>
                </c:pt>
                <c:pt idx="27">
                  <c:v>0.00666666666666666</c:v>
                </c:pt>
                <c:pt idx="28">
                  <c:v>0.0260333333333333</c:v>
                </c:pt>
                <c:pt idx="29">
                  <c:v>0.0473666666666667</c:v>
                </c:pt>
                <c:pt idx="30">
                  <c:v>0.0704666666666667</c:v>
                </c:pt>
                <c:pt idx="31">
                  <c:v>0.0947333333333333</c:v>
                </c:pt>
                <c:pt idx="32">
                  <c:v>0.119433333333333</c:v>
                </c:pt>
                <c:pt idx="33">
                  <c:v>0.1439</c:v>
                </c:pt>
                <c:pt idx="34">
                  <c:v>0.167733333333333</c:v>
                </c:pt>
                <c:pt idx="35">
                  <c:v>0.1907</c:v>
                </c:pt>
                <c:pt idx="36">
                  <c:v>0.213233333333333</c:v>
                </c:pt>
                <c:pt idx="37">
                  <c:v>0.235366666666667</c:v>
                </c:pt>
                <c:pt idx="38">
                  <c:v>0.257266666666667</c:v>
                </c:pt>
                <c:pt idx="39">
                  <c:v>0.2789</c:v>
                </c:pt>
                <c:pt idx="40">
                  <c:v>0.3002</c:v>
                </c:pt>
                <c:pt idx="41">
                  <c:v>0.321166666666667</c:v>
                </c:pt>
                <c:pt idx="42">
                  <c:v>0.3414</c:v>
                </c:pt>
                <c:pt idx="43">
                  <c:v>0.360566666666667</c:v>
                </c:pt>
                <c:pt idx="44">
                  <c:v>0.378033333333333</c:v>
                </c:pt>
                <c:pt idx="45">
                  <c:v>0.393233333333333</c:v>
                </c:pt>
                <c:pt idx="46">
                  <c:v>0.406066666666667</c:v>
                </c:pt>
                <c:pt idx="47">
                  <c:v>0.4167</c:v>
                </c:pt>
                <c:pt idx="48">
                  <c:v>0.425433333333333</c:v>
                </c:pt>
                <c:pt idx="49">
                  <c:v>0.432866666666667</c:v>
                </c:pt>
                <c:pt idx="50">
                  <c:v>0.439366666666667</c:v>
                </c:pt>
                <c:pt idx="51">
                  <c:v>0.445233333333333</c:v>
                </c:pt>
                <c:pt idx="52">
                  <c:v>0.450133333333333</c:v>
                </c:pt>
                <c:pt idx="53">
                  <c:v>0.453733333333333</c:v>
                </c:pt>
                <c:pt idx="54">
                  <c:v>0.455633333333333</c:v>
                </c:pt>
                <c:pt idx="55">
                  <c:v>0.455566666666667</c:v>
                </c:pt>
                <c:pt idx="56">
                  <c:v>0.453766666666667</c:v>
                </c:pt>
                <c:pt idx="57">
                  <c:v>0.4507</c:v>
                </c:pt>
                <c:pt idx="58">
                  <c:v>0.446833333333333</c:v>
                </c:pt>
                <c:pt idx="59">
                  <c:v>0.442666666666667</c:v>
                </c:pt>
                <c:pt idx="60">
                  <c:v>0.4377</c:v>
                </c:pt>
                <c:pt idx="61">
                  <c:v>0.431233333333333</c:v>
                </c:pt>
                <c:pt idx="62">
                  <c:v>0.4226</c:v>
                </c:pt>
                <c:pt idx="63">
                  <c:v>0.4112</c:v>
                </c:pt>
                <c:pt idx="64">
                  <c:v>0.397933333333333</c:v>
                </c:pt>
                <c:pt idx="65">
                  <c:v>0.384833333333333</c:v>
                </c:pt>
                <c:pt idx="66">
                  <c:v>0.374</c:v>
                </c:pt>
                <c:pt idx="67">
                  <c:v>0.367166666666667</c:v>
                </c:pt>
                <c:pt idx="68">
                  <c:v>0.362933333333333</c:v>
                </c:pt>
                <c:pt idx="69">
                  <c:v>0.354966666666667</c:v>
                </c:pt>
                <c:pt idx="70">
                  <c:v>0.336766666666667</c:v>
                </c:pt>
                <c:pt idx="71">
                  <c:v>0.302</c:v>
                </c:pt>
                <c:pt idx="72">
                  <c:v>0.249066666666667</c:v>
                </c:pt>
                <c:pt idx="73">
                  <c:v>0.187533333333333</c:v>
                </c:pt>
                <c:pt idx="74">
                  <c:v>0.1286</c:v>
                </c:pt>
                <c:pt idx="75">
                  <c:v>0.0833</c:v>
                </c:pt>
                <c:pt idx="76">
                  <c:v>0.0596666666666667</c:v>
                </c:pt>
                <c:pt idx="77">
                  <c:v>0.0535666666666667</c:v>
                </c:pt>
                <c:pt idx="78">
                  <c:v>0.0575333333333333</c:v>
                </c:pt>
                <c:pt idx="79">
                  <c:v>0.0641666666666667</c:v>
                </c:pt>
                <c:pt idx="80">
                  <c:v>0.0669333333333333</c:v>
                </c:pt>
                <c:pt idx="81">
                  <c:v>0.0647333333333333</c:v>
                </c:pt>
                <c:pt idx="82">
                  <c:v>0.0588666666666667</c:v>
                </c:pt>
                <c:pt idx="83">
                  <c:v>0.0506666666666667</c:v>
                </c:pt>
                <c:pt idx="84">
                  <c:v>0.0414</c:v>
                </c:pt>
                <c:pt idx="85">
                  <c:v>0.0312</c:v>
                </c:pt>
                <c:pt idx="86">
                  <c:v>0.0203333333333333</c:v>
                </c:pt>
                <c:pt idx="87">
                  <c:v>0.00953333333333333</c:v>
                </c:pt>
                <c:pt idx="88">
                  <c:v>-0.000466666666666667</c:v>
                </c:pt>
                <c:pt idx="89">
                  <c:v>-0.00876666666666667</c:v>
                </c:pt>
                <c:pt idx="90">
                  <c:v>-0.0144333333333333</c:v>
                </c:pt>
                <c:pt idx="91">
                  <c:v>-0.0171666666666667</c:v>
                </c:pt>
                <c:pt idx="92">
                  <c:v>-0.0176333333333333</c:v>
                </c:pt>
                <c:pt idx="93">
                  <c:v>-0.0163333333333333</c:v>
                </c:pt>
                <c:pt idx="94">
                  <c:v>-0.0137666666666667</c:v>
                </c:pt>
                <c:pt idx="95">
                  <c:v>-0.0105666666666667</c:v>
                </c:pt>
                <c:pt idx="96">
                  <c:v>-0.00716666666666667</c:v>
                </c:pt>
                <c:pt idx="97">
                  <c:v>-0.00406666666666667</c:v>
                </c:pt>
                <c:pt idx="98">
                  <c:v>-0.00183333333333333</c:v>
                </c:pt>
                <c:pt idx="99">
                  <c:v>-0.0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48633333333333</c:v>
                </c:pt>
                <c:pt idx="1">
                  <c:v>0.166166666666667</c:v>
                </c:pt>
                <c:pt idx="2">
                  <c:v>0.1714</c:v>
                </c:pt>
                <c:pt idx="3">
                  <c:v>0.1673</c:v>
                </c:pt>
                <c:pt idx="4">
                  <c:v>0.156866666666667</c:v>
                </c:pt>
                <c:pt idx="5">
                  <c:v>0.143</c:v>
                </c:pt>
                <c:pt idx="6">
                  <c:v>0.1288</c:v>
                </c:pt>
                <c:pt idx="7">
                  <c:v>0.117066666666667</c:v>
                </c:pt>
                <c:pt idx="8">
                  <c:v>0.110833333333333</c:v>
                </c:pt>
                <c:pt idx="9">
                  <c:v>0.113033333333333</c:v>
                </c:pt>
                <c:pt idx="10">
                  <c:v>0.1265</c:v>
                </c:pt>
                <c:pt idx="11">
                  <c:v>0.148866666666667</c:v>
                </c:pt>
                <c:pt idx="12">
                  <c:v>0.167366666666667</c:v>
                </c:pt>
                <c:pt idx="13">
                  <c:v>0.167633333333333</c:v>
                </c:pt>
                <c:pt idx="14">
                  <c:v>0.135033333333333</c:v>
                </c:pt>
                <c:pt idx="15">
                  <c:v>0.0563666666666667</c:v>
                </c:pt>
                <c:pt idx="16">
                  <c:v>-0.0666333333333333</c:v>
                </c:pt>
                <c:pt idx="17">
                  <c:v>-0.2102</c:v>
                </c:pt>
                <c:pt idx="18">
                  <c:v>-0.3467</c:v>
                </c:pt>
                <c:pt idx="19">
                  <c:v>-0.448466666666667</c:v>
                </c:pt>
                <c:pt idx="20">
                  <c:v>-0.491033333333333</c:v>
                </c:pt>
                <c:pt idx="21">
                  <c:v>-0.4694</c:v>
                </c:pt>
                <c:pt idx="22">
                  <c:v>-0.4008</c:v>
                </c:pt>
                <c:pt idx="23">
                  <c:v>-0.307066666666667</c:v>
                </c:pt>
                <c:pt idx="24">
                  <c:v>-0.21</c:v>
                </c:pt>
                <c:pt idx="25">
                  <c:v>-0.1277</c:v>
                </c:pt>
                <c:pt idx="26">
                  <c:v>-0.0679</c:v>
                </c:pt>
                <c:pt idx="27">
                  <c:v>-0.0269666666666667</c:v>
                </c:pt>
                <c:pt idx="28">
                  <c:v>0.0012</c:v>
                </c:pt>
                <c:pt idx="29">
                  <c:v>0.0225666666666667</c:v>
                </c:pt>
                <c:pt idx="30">
                  <c:v>0.0419</c:v>
                </c:pt>
                <c:pt idx="31">
                  <c:v>0.0618</c:v>
                </c:pt>
                <c:pt idx="32">
                  <c:v>0.0824</c:v>
                </c:pt>
                <c:pt idx="33">
                  <c:v>0.103366666666667</c:v>
                </c:pt>
                <c:pt idx="34">
                  <c:v>0.124266666666667</c:v>
                </c:pt>
                <c:pt idx="35">
                  <c:v>0.145</c:v>
                </c:pt>
                <c:pt idx="36">
                  <c:v>0.165566666666667</c:v>
                </c:pt>
                <c:pt idx="37">
                  <c:v>0.186366666666667</c:v>
                </c:pt>
                <c:pt idx="38">
                  <c:v>0.2078</c:v>
                </c:pt>
                <c:pt idx="39">
                  <c:v>0.2303</c:v>
                </c:pt>
                <c:pt idx="40">
                  <c:v>0.253933333333333</c:v>
                </c:pt>
                <c:pt idx="41">
                  <c:v>0.278666666666667</c:v>
                </c:pt>
                <c:pt idx="42">
                  <c:v>0.304333333333333</c:v>
                </c:pt>
                <c:pt idx="43">
                  <c:v>0.330666666666667</c:v>
                </c:pt>
                <c:pt idx="44">
                  <c:v>0.357433333333333</c:v>
                </c:pt>
                <c:pt idx="45">
                  <c:v>0.3844</c:v>
                </c:pt>
                <c:pt idx="46">
                  <c:v>0.411366666666667</c:v>
                </c:pt>
                <c:pt idx="47">
                  <c:v>0.438166666666667</c:v>
                </c:pt>
                <c:pt idx="48">
                  <c:v>0.464533333333333</c:v>
                </c:pt>
                <c:pt idx="49">
                  <c:v>0.490166666666667</c:v>
                </c:pt>
                <c:pt idx="50">
                  <c:v>0.514833333333333</c:v>
                </c:pt>
                <c:pt idx="51">
                  <c:v>0.538166666666667</c:v>
                </c:pt>
                <c:pt idx="52">
                  <c:v>0.559566666666667</c:v>
                </c:pt>
                <c:pt idx="53">
                  <c:v>0.578566666666667</c:v>
                </c:pt>
                <c:pt idx="54">
                  <c:v>0.594566666666667</c:v>
                </c:pt>
                <c:pt idx="55">
                  <c:v>0.607</c:v>
                </c:pt>
                <c:pt idx="56">
                  <c:v>0.615566666666667</c:v>
                </c:pt>
                <c:pt idx="57">
                  <c:v>0.621066666666667</c:v>
                </c:pt>
                <c:pt idx="58">
                  <c:v>0.624266666666667</c:v>
                </c:pt>
                <c:pt idx="59">
                  <c:v>0.626</c:v>
                </c:pt>
                <c:pt idx="60">
                  <c:v>0.6271</c:v>
                </c:pt>
                <c:pt idx="61">
                  <c:v>0.6275</c:v>
                </c:pt>
                <c:pt idx="62">
                  <c:v>0.624133333333333</c:v>
                </c:pt>
                <c:pt idx="63">
                  <c:v>0.613266666666667</c:v>
                </c:pt>
                <c:pt idx="64">
                  <c:v>0.591733333333333</c:v>
                </c:pt>
                <c:pt idx="65">
                  <c:v>0.556466666666667</c:v>
                </c:pt>
                <c:pt idx="66">
                  <c:v>0.506</c:v>
                </c:pt>
                <c:pt idx="67">
                  <c:v>0.4454</c:v>
                </c:pt>
                <c:pt idx="68">
                  <c:v>0.380233333333333</c:v>
                </c:pt>
                <c:pt idx="69">
                  <c:v>0.314833333333333</c:v>
                </c:pt>
                <c:pt idx="70">
                  <c:v>0.2533</c:v>
                </c:pt>
                <c:pt idx="71">
                  <c:v>0.198466666666667</c:v>
                </c:pt>
                <c:pt idx="72">
                  <c:v>0.148066666666667</c:v>
                </c:pt>
                <c:pt idx="73">
                  <c:v>0.101433333333333</c:v>
                </c:pt>
                <c:pt idx="74">
                  <c:v>0.0603</c:v>
                </c:pt>
                <c:pt idx="75">
                  <c:v>0.0265666666666667</c:v>
                </c:pt>
                <c:pt idx="76">
                  <c:v>0.0022</c:v>
                </c:pt>
                <c:pt idx="77">
                  <c:v>-0.0106666666666667</c:v>
                </c:pt>
                <c:pt idx="78">
                  <c:v>-0.0138333333333333</c:v>
                </c:pt>
                <c:pt idx="79">
                  <c:v>-0.0108333333333333</c:v>
                </c:pt>
                <c:pt idx="80">
                  <c:v>-0.0053</c:v>
                </c:pt>
                <c:pt idx="81">
                  <c:v>-0.000533333333333333</c:v>
                </c:pt>
                <c:pt idx="82">
                  <c:v>0.00136666666666667</c:v>
                </c:pt>
                <c:pt idx="83">
                  <c:v>0.000933333333333333</c:v>
                </c:pt>
                <c:pt idx="84">
                  <c:v>-0.000866666666666667</c:v>
                </c:pt>
                <c:pt idx="85">
                  <c:v>-0.00303333333333333</c:v>
                </c:pt>
                <c:pt idx="86">
                  <c:v>-0.00473333333333333</c:v>
                </c:pt>
                <c:pt idx="87">
                  <c:v>-0.0055</c:v>
                </c:pt>
                <c:pt idx="88">
                  <c:v>-0.00556666666666667</c:v>
                </c:pt>
                <c:pt idx="89">
                  <c:v>-0.00516666666666667</c:v>
                </c:pt>
                <c:pt idx="90">
                  <c:v>-0.00456666666666667</c:v>
                </c:pt>
                <c:pt idx="91">
                  <c:v>-0.00406666666666667</c:v>
                </c:pt>
                <c:pt idx="92">
                  <c:v>-0.00373333333333333</c:v>
                </c:pt>
                <c:pt idx="93">
                  <c:v>-0.00343333333333333</c:v>
                </c:pt>
                <c:pt idx="94">
                  <c:v>-0.0032</c:v>
                </c:pt>
                <c:pt idx="95">
                  <c:v>-0.00306666666666667</c:v>
                </c:pt>
                <c:pt idx="96">
                  <c:v>-0.00286666666666667</c:v>
                </c:pt>
                <c:pt idx="97">
                  <c:v>-0.00263333333333333</c:v>
                </c:pt>
                <c:pt idx="98">
                  <c:v>-0.00233333333333333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9</c:v>
                </c:pt>
                <c:pt idx="1">
                  <c:v>0.0270333333333333</c:v>
                </c:pt>
                <c:pt idx="2">
                  <c:v>0.0196</c:v>
                </c:pt>
                <c:pt idx="3">
                  <c:v>0.0189333333333333</c:v>
                </c:pt>
                <c:pt idx="4">
                  <c:v>0.0222666666666667</c:v>
                </c:pt>
                <c:pt idx="5">
                  <c:v>0.0268333333333333</c:v>
                </c:pt>
                <c:pt idx="6">
                  <c:v>0.0298333333333333</c:v>
                </c:pt>
                <c:pt idx="7">
                  <c:v>0.0286</c:v>
                </c:pt>
                <c:pt idx="8">
                  <c:v>0.0203</c:v>
                </c:pt>
                <c:pt idx="9">
                  <c:v>0.00216666666666667</c:v>
                </c:pt>
                <c:pt idx="10">
                  <c:v>-0.0265666666666667</c:v>
                </c:pt>
                <c:pt idx="11">
                  <c:v>-0.0628333333333333</c:v>
                </c:pt>
                <c:pt idx="12">
                  <c:v>-0.102533333333333</c:v>
                </c:pt>
                <c:pt idx="13">
                  <c:v>-0.141233333333333</c:v>
                </c:pt>
                <c:pt idx="14">
                  <c:v>-0.1749</c:v>
                </c:pt>
                <c:pt idx="15">
                  <c:v>-0.2018</c:v>
                </c:pt>
                <c:pt idx="16">
                  <c:v>-0.221566666666667</c:v>
                </c:pt>
                <c:pt idx="17">
                  <c:v>-0.234066666666667</c:v>
                </c:pt>
                <c:pt idx="18">
                  <c:v>-0.2393</c:v>
                </c:pt>
                <c:pt idx="19">
                  <c:v>-0.236566666666667</c:v>
                </c:pt>
                <c:pt idx="20">
                  <c:v>-0.225366666666667</c:v>
                </c:pt>
                <c:pt idx="21">
                  <c:v>-0.205333333333333</c:v>
                </c:pt>
                <c:pt idx="22">
                  <c:v>-0.176133333333333</c:v>
                </c:pt>
                <c:pt idx="23">
                  <c:v>-0.139133333333333</c:v>
                </c:pt>
                <c:pt idx="24">
                  <c:v>-0.0973</c:v>
                </c:pt>
                <c:pt idx="25">
                  <c:v>-0.0532666666666667</c:v>
                </c:pt>
                <c:pt idx="26">
                  <c:v>-0.00960000000000001</c:v>
                </c:pt>
                <c:pt idx="27">
                  <c:v>0.0314333333333333</c:v>
                </c:pt>
                <c:pt idx="28">
                  <c:v>0.0693666666666667</c:v>
                </c:pt>
                <c:pt idx="29">
                  <c:v>0.104533333333333</c:v>
                </c:pt>
                <c:pt idx="30">
                  <c:v>0.137166666666667</c:v>
                </c:pt>
                <c:pt idx="31">
                  <c:v>0.167566666666667</c:v>
                </c:pt>
                <c:pt idx="32">
                  <c:v>0.1966</c:v>
                </c:pt>
                <c:pt idx="33">
                  <c:v>0.2249</c:v>
                </c:pt>
                <c:pt idx="34">
                  <c:v>0.252566666666667</c:v>
                </c:pt>
                <c:pt idx="35">
                  <c:v>0.279733333333333</c:v>
                </c:pt>
                <c:pt idx="36">
                  <c:v>0.306066666666667</c:v>
                </c:pt>
                <c:pt idx="37">
                  <c:v>0.330833333333333</c:v>
                </c:pt>
                <c:pt idx="38">
                  <c:v>0.353133333333333</c:v>
                </c:pt>
                <c:pt idx="39">
                  <c:v>0.372266666666667</c:v>
                </c:pt>
                <c:pt idx="40">
                  <c:v>0.3876</c:v>
                </c:pt>
                <c:pt idx="41">
                  <c:v>0.399066666666667</c:v>
                </c:pt>
                <c:pt idx="42">
                  <c:v>0.406833333333333</c:v>
                </c:pt>
                <c:pt idx="43">
                  <c:v>0.411666666666667</c:v>
                </c:pt>
                <c:pt idx="44">
                  <c:v>0.4142</c:v>
                </c:pt>
                <c:pt idx="45">
                  <c:v>0.4151</c:v>
                </c:pt>
                <c:pt idx="46">
                  <c:v>0.4149</c:v>
                </c:pt>
                <c:pt idx="47">
                  <c:v>0.4139</c:v>
                </c:pt>
                <c:pt idx="48">
                  <c:v>0.4123</c:v>
                </c:pt>
                <c:pt idx="49">
                  <c:v>0.410166666666667</c:v>
                </c:pt>
                <c:pt idx="50">
                  <c:v>0.4076</c:v>
                </c:pt>
                <c:pt idx="51">
                  <c:v>0.4047</c:v>
                </c:pt>
                <c:pt idx="52">
                  <c:v>0.4016</c:v>
                </c:pt>
                <c:pt idx="53">
                  <c:v>0.3986</c:v>
                </c:pt>
                <c:pt idx="54">
                  <c:v>0.395866666666667</c:v>
                </c:pt>
                <c:pt idx="55">
                  <c:v>0.393366666666667</c:v>
                </c:pt>
                <c:pt idx="56">
                  <c:v>0.391133333333333</c:v>
                </c:pt>
                <c:pt idx="57">
                  <c:v>0.389</c:v>
                </c:pt>
                <c:pt idx="58">
                  <c:v>0.3868</c:v>
                </c:pt>
                <c:pt idx="59">
                  <c:v>0.3844</c:v>
                </c:pt>
                <c:pt idx="60">
                  <c:v>0.3815</c:v>
                </c:pt>
                <c:pt idx="61">
                  <c:v>0.3779</c:v>
                </c:pt>
                <c:pt idx="62">
                  <c:v>0.3732</c:v>
                </c:pt>
                <c:pt idx="63">
                  <c:v>0.367166666666667</c:v>
                </c:pt>
                <c:pt idx="64">
                  <c:v>0.359666666666667</c:v>
                </c:pt>
                <c:pt idx="65">
                  <c:v>0.3513</c:v>
                </c:pt>
                <c:pt idx="66">
                  <c:v>0.342933333333333</c:v>
                </c:pt>
                <c:pt idx="67">
                  <c:v>0.335933333333333</c:v>
                </c:pt>
                <c:pt idx="68">
                  <c:v>0.331666666666667</c:v>
                </c:pt>
                <c:pt idx="69">
                  <c:v>0.3314</c:v>
                </c:pt>
                <c:pt idx="70">
                  <c:v>0.334066666666667</c:v>
                </c:pt>
                <c:pt idx="71">
                  <c:v>0.336033333333333</c:v>
                </c:pt>
                <c:pt idx="72">
                  <c:v>0.3322</c:v>
                </c:pt>
                <c:pt idx="73">
                  <c:v>0.317566666666667</c:v>
                </c:pt>
                <c:pt idx="74">
                  <c:v>0.287166666666667</c:v>
                </c:pt>
                <c:pt idx="75">
                  <c:v>0.240333333333333</c:v>
                </c:pt>
                <c:pt idx="76">
                  <c:v>0.1846</c:v>
                </c:pt>
                <c:pt idx="77">
                  <c:v>0.128533333333333</c:v>
                </c:pt>
                <c:pt idx="78">
                  <c:v>0.0807333333333333</c:v>
                </c:pt>
                <c:pt idx="79">
                  <c:v>0.0486</c:v>
                </c:pt>
                <c:pt idx="80">
                  <c:v>0.0345</c:v>
                </c:pt>
                <c:pt idx="81">
                  <c:v>0.0329</c:v>
                </c:pt>
                <c:pt idx="82">
                  <c:v>0.0371666666666667</c:v>
                </c:pt>
                <c:pt idx="83">
                  <c:v>0.0412</c:v>
                </c:pt>
                <c:pt idx="84">
                  <c:v>0.0415666666666667</c:v>
                </c:pt>
                <c:pt idx="85">
                  <c:v>0.0369</c:v>
                </c:pt>
                <c:pt idx="86">
                  <c:v>0.0291666666666667</c:v>
                </c:pt>
                <c:pt idx="87">
                  <c:v>0.0214666666666667</c:v>
                </c:pt>
                <c:pt idx="88">
                  <c:v>0.0157</c:v>
                </c:pt>
                <c:pt idx="89">
                  <c:v>0.0121666666666667</c:v>
                </c:pt>
                <c:pt idx="90">
                  <c:v>0.0109</c:v>
                </c:pt>
                <c:pt idx="91">
                  <c:v>0.0113666666666667</c:v>
                </c:pt>
                <c:pt idx="92">
                  <c:v>0.0123333333333333</c:v>
                </c:pt>
                <c:pt idx="93">
                  <c:v>0.0134666666666667</c:v>
                </c:pt>
                <c:pt idx="94">
                  <c:v>0.0146666666666667</c:v>
                </c:pt>
                <c:pt idx="95">
                  <c:v>0.0157333333333333</c:v>
                </c:pt>
                <c:pt idx="96">
                  <c:v>0.0166666666666667</c:v>
                </c:pt>
                <c:pt idx="97">
                  <c:v>0.0173333333333333</c:v>
                </c:pt>
                <c:pt idx="98">
                  <c:v>0.0175333333333333</c:v>
                </c:pt>
                <c:pt idx="99">
                  <c:v>0.0172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22333333333333</c:v>
                </c:pt>
                <c:pt idx="1">
                  <c:v>0.0698</c:v>
                </c:pt>
                <c:pt idx="2">
                  <c:v>0.0675</c:v>
                </c:pt>
                <c:pt idx="3">
                  <c:v>0.0651666666666667</c:v>
                </c:pt>
                <c:pt idx="4">
                  <c:v>0.0623</c:v>
                </c:pt>
                <c:pt idx="5">
                  <c:v>0.0588</c:v>
                </c:pt>
                <c:pt idx="6">
                  <c:v>0.0543333333333333</c:v>
                </c:pt>
                <c:pt idx="7">
                  <c:v>0.0485</c:v>
                </c:pt>
                <c:pt idx="8">
                  <c:v>0.0411333333333333</c:v>
                </c:pt>
                <c:pt idx="9">
                  <c:v>0.0319666666666667</c:v>
                </c:pt>
                <c:pt idx="10">
                  <c:v>0.0206</c:v>
                </c:pt>
                <c:pt idx="11">
                  <c:v>0.00746666666666667</c:v>
                </c:pt>
                <c:pt idx="12">
                  <c:v>-0.00483333333333334</c:v>
                </c:pt>
                <c:pt idx="13">
                  <c:v>-0.0131666666666667</c:v>
                </c:pt>
                <c:pt idx="14">
                  <c:v>-0.0143</c:v>
                </c:pt>
                <c:pt idx="15">
                  <c:v>-0.0052</c:v>
                </c:pt>
                <c:pt idx="16">
                  <c:v>0.0163333333333333</c:v>
                </c:pt>
                <c:pt idx="17">
                  <c:v>0.0479666666666667</c:v>
                </c:pt>
                <c:pt idx="18">
                  <c:v>0.0858666666666667</c:v>
                </c:pt>
                <c:pt idx="19">
                  <c:v>0.1262</c:v>
                </c:pt>
                <c:pt idx="20">
                  <c:v>0.164933333333333</c:v>
                </c:pt>
                <c:pt idx="21">
                  <c:v>0.199066666666667</c:v>
                </c:pt>
                <c:pt idx="22">
                  <c:v>0.228533333333333</c:v>
                </c:pt>
                <c:pt idx="23">
                  <c:v>0.2547</c:v>
                </c:pt>
                <c:pt idx="24">
                  <c:v>0.278733333333333</c:v>
                </c:pt>
                <c:pt idx="25">
                  <c:v>0.302066666666667</c:v>
                </c:pt>
                <c:pt idx="26">
                  <c:v>0.325566666666667</c:v>
                </c:pt>
                <c:pt idx="27">
                  <c:v>0.348433333333333</c:v>
                </c:pt>
                <c:pt idx="28">
                  <c:v>0.369733333333333</c:v>
                </c:pt>
                <c:pt idx="29">
                  <c:v>0.388566666666667</c:v>
                </c:pt>
                <c:pt idx="30">
                  <c:v>0.404166666666667</c:v>
                </c:pt>
                <c:pt idx="31">
                  <c:v>0.415933333333333</c:v>
                </c:pt>
                <c:pt idx="32">
                  <c:v>0.4251</c:v>
                </c:pt>
                <c:pt idx="33">
                  <c:v>0.4327</c:v>
                </c:pt>
                <c:pt idx="34">
                  <c:v>0.439966666666667</c:v>
                </c:pt>
                <c:pt idx="35">
                  <c:v>0.4479</c:v>
                </c:pt>
                <c:pt idx="36">
                  <c:v>0.4572</c:v>
                </c:pt>
                <c:pt idx="37">
                  <c:v>0.467566666666667</c:v>
                </c:pt>
                <c:pt idx="38">
                  <c:v>0.478266666666667</c:v>
                </c:pt>
                <c:pt idx="39">
                  <c:v>0.488633333333333</c:v>
                </c:pt>
                <c:pt idx="40">
                  <c:v>0.4979</c:v>
                </c:pt>
                <c:pt idx="41">
                  <c:v>0.505533333333333</c:v>
                </c:pt>
                <c:pt idx="42">
                  <c:v>0.5116</c:v>
                </c:pt>
                <c:pt idx="43">
                  <c:v>0.5162</c:v>
                </c:pt>
                <c:pt idx="44">
                  <c:v>0.519566666666667</c:v>
                </c:pt>
                <c:pt idx="45">
                  <c:v>0.521833333333333</c:v>
                </c:pt>
                <c:pt idx="46">
                  <c:v>0.523133333333333</c:v>
                </c:pt>
                <c:pt idx="47">
                  <c:v>0.523466666666667</c:v>
                </c:pt>
                <c:pt idx="48">
                  <c:v>0.522833333333333</c:v>
                </c:pt>
                <c:pt idx="49">
                  <c:v>0.5213</c:v>
                </c:pt>
                <c:pt idx="50">
                  <c:v>0.519</c:v>
                </c:pt>
                <c:pt idx="51">
                  <c:v>0.515966666666667</c:v>
                </c:pt>
                <c:pt idx="52">
                  <c:v>0.512466666666667</c:v>
                </c:pt>
                <c:pt idx="53">
                  <c:v>0.5085</c:v>
                </c:pt>
                <c:pt idx="54">
                  <c:v>0.5043</c:v>
                </c:pt>
                <c:pt idx="55">
                  <c:v>0.499866666666667</c:v>
                </c:pt>
                <c:pt idx="56">
                  <c:v>0.4954</c:v>
                </c:pt>
                <c:pt idx="57">
                  <c:v>0.490866666666667</c:v>
                </c:pt>
                <c:pt idx="58">
                  <c:v>0.486366666666667</c:v>
                </c:pt>
                <c:pt idx="59">
                  <c:v>0.481933333333333</c:v>
                </c:pt>
                <c:pt idx="60">
                  <c:v>0.4776</c:v>
                </c:pt>
                <c:pt idx="61">
                  <c:v>0.473233333333333</c:v>
                </c:pt>
                <c:pt idx="62">
                  <c:v>0.4684</c:v>
                </c:pt>
                <c:pt idx="63">
                  <c:v>0.4627</c:v>
                </c:pt>
                <c:pt idx="64">
                  <c:v>0.455666666666667</c:v>
                </c:pt>
                <c:pt idx="65">
                  <c:v>0.4472</c:v>
                </c:pt>
                <c:pt idx="66">
                  <c:v>0.437733333333333</c:v>
                </c:pt>
                <c:pt idx="67">
                  <c:v>0.428666666666667</c:v>
                </c:pt>
                <c:pt idx="68">
                  <c:v>0.421833333333333</c:v>
                </c:pt>
                <c:pt idx="69">
                  <c:v>0.419033333333333</c:v>
                </c:pt>
                <c:pt idx="70">
                  <c:v>0.420566666666667</c:v>
                </c:pt>
                <c:pt idx="71">
                  <c:v>0.424833333333333</c:v>
                </c:pt>
                <c:pt idx="72">
                  <c:v>0.426033333333333</c:v>
                </c:pt>
                <c:pt idx="73">
                  <c:v>0.417333333333333</c:v>
                </c:pt>
                <c:pt idx="74">
                  <c:v>0.3921</c:v>
                </c:pt>
                <c:pt idx="75">
                  <c:v>0.345433333333333</c:v>
                </c:pt>
                <c:pt idx="76">
                  <c:v>0.277966666666667</c:v>
                </c:pt>
                <c:pt idx="77">
                  <c:v>0.198933333333333</c:v>
                </c:pt>
                <c:pt idx="78">
                  <c:v>0.1195</c:v>
                </c:pt>
                <c:pt idx="79">
                  <c:v>0.0510333333333333</c:v>
                </c:pt>
                <c:pt idx="80">
                  <c:v>0.00353333333333333</c:v>
                </c:pt>
                <c:pt idx="81">
                  <c:v>-0.0188666666666667</c:v>
                </c:pt>
                <c:pt idx="82">
                  <c:v>-0.0213666666666667</c:v>
                </c:pt>
                <c:pt idx="83">
                  <c:v>-0.0114</c:v>
                </c:pt>
                <c:pt idx="84">
                  <c:v>0.00366666666666667</c:v>
                </c:pt>
                <c:pt idx="85">
                  <c:v>0.0167333333333333</c:v>
                </c:pt>
                <c:pt idx="86">
                  <c:v>0.0235333333333333</c:v>
                </c:pt>
                <c:pt idx="87">
                  <c:v>0.0248666666666667</c:v>
                </c:pt>
                <c:pt idx="88">
                  <c:v>0.0226</c:v>
                </c:pt>
                <c:pt idx="89">
                  <c:v>0.0186</c:v>
                </c:pt>
                <c:pt idx="90">
                  <c:v>0.0146333333333333</c:v>
                </c:pt>
                <c:pt idx="91">
                  <c:v>0.012</c:v>
                </c:pt>
                <c:pt idx="92">
                  <c:v>0.0106</c:v>
                </c:pt>
                <c:pt idx="93">
                  <c:v>0.0102333333333333</c:v>
                </c:pt>
                <c:pt idx="94">
                  <c:v>0.0106333333333333</c:v>
                </c:pt>
                <c:pt idx="95">
                  <c:v>0.0114666666666667</c:v>
                </c:pt>
                <c:pt idx="96">
                  <c:v>0.0125</c:v>
                </c:pt>
                <c:pt idx="97">
                  <c:v>0.0134666666666667</c:v>
                </c:pt>
                <c:pt idx="98">
                  <c:v>0.0140666666666667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736333333333333</c:v>
                </c:pt>
                <c:pt idx="1">
                  <c:v>0.0883666666666667</c:v>
                </c:pt>
                <c:pt idx="2">
                  <c:v>0.0884666666666667</c:v>
                </c:pt>
                <c:pt idx="3">
                  <c:v>0.0778</c:v>
                </c:pt>
                <c:pt idx="4">
                  <c:v>0.0602333333333333</c:v>
                </c:pt>
                <c:pt idx="5">
                  <c:v>0.0396</c:v>
                </c:pt>
                <c:pt idx="6">
                  <c:v>0.0198666666666667</c:v>
                </c:pt>
                <c:pt idx="7">
                  <c:v>0.0048</c:v>
                </c:pt>
                <c:pt idx="8">
                  <c:v>-0.0017</c:v>
                </c:pt>
                <c:pt idx="9">
                  <c:v>0.00423333333333333</c:v>
                </c:pt>
                <c:pt idx="10">
                  <c:v>0.0262333333333333</c:v>
                </c:pt>
                <c:pt idx="11">
                  <c:v>0.0631333333333333</c:v>
                </c:pt>
                <c:pt idx="12">
                  <c:v>0.108466666666667</c:v>
                </c:pt>
                <c:pt idx="13">
                  <c:v>0.154666666666667</c:v>
                </c:pt>
                <c:pt idx="14">
                  <c:v>0.192533333333333</c:v>
                </c:pt>
                <c:pt idx="15">
                  <c:v>0.2134</c:v>
                </c:pt>
                <c:pt idx="16">
                  <c:v>0.2164</c:v>
                </c:pt>
                <c:pt idx="17">
                  <c:v>0.205233333333333</c:v>
                </c:pt>
                <c:pt idx="18">
                  <c:v>0.1835</c:v>
                </c:pt>
                <c:pt idx="19">
                  <c:v>0.156433333333333</c:v>
                </c:pt>
                <c:pt idx="20">
                  <c:v>0.1307</c:v>
                </c:pt>
                <c:pt idx="21">
                  <c:v>0.108666666666667</c:v>
                </c:pt>
                <c:pt idx="22">
                  <c:v>0.0915666666666667</c:v>
                </c:pt>
                <c:pt idx="23">
                  <c:v>0.0804666666666667</c:v>
                </c:pt>
                <c:pt idx="24">
                  <c:v>0.0766</c:v>
                </c:pt>
                <c:pt idx="25">
                  <c:v>0.0801333333333334</c:v>
                </c:pt>
                <c:pt idx="26">
                  <c:v>0.0907333333333333</c:v>
                </c:pt>
                <c:pt idx="27">
                  <c:v>0.108033333333333</c:v>
                </c:pt>
                <c:pt idx="28">
                  <c:v>0.131766666666667</c:v>
                </c:pt>
                <c:pt idx="29">
                  <c:v>0.161566666666667</c:v>
                </c:pt>
                <c:pt idx="30">
                  <c:v>0.196966666666667</c:v>
                </c:pt>
                <c:pt idx="31">
                  <c:v>0.237266666666667</c:v>
                </c:pt>
                <c:pt idx="32">
                  <c:v>0.282</c:v>
                </c:pt>
                <c:pt idx="33">
                  <c:v>0.330766666666667</c:v>
                </c:pt>
                <c:pt idx="34">
                  <c:v>0.383</c:v>
                </c:pt>
                <c:pt idx="35">
                  <c:v>0.437733333333333</c:v>
                </c:pt>
                <c:pt idx="36">
                  <c:v>0.493466666666667</c:v>
                </c:pt>
                <c:pt idx="37">
                  <c:v>0.548833333333333</c:v>
                </c:pt>
                <c:pt idx="38">
                  <c:v>0.602366666666667</c:v>
                </c:pt>
                <c:pt idx="39">
                  <c:v>0.652666666666667</c:v>
                </c:pt>
                <c:pt idx="40">
                  <c:v>0.6994</c:v>
                </c:pt>
                <c:pt idx="41">
                  <c:v>0.742333333333333</c:v>
                </c:pt>
                <c:pt idx="42">
                  <c:v>0.781233333333333</c:v>
                </c:pt>
                <c:pt idx="43">
                  <c:v>0.815766666666667</c:v>
                </c:pt>
                <c:pt idx="44">
                  <c:v>0.8455</c:v>
                </c:pt>
                <c:pt idx="45">
                  <c:v>0.870233333333333</c:v>
                </c:pt>
                <c:pt idx="46">
                  <c:v>0.889766666666667</c:v>
                </c:pt>
                <c:pt idx="47">
                  <c:v>0.903966666666667</c:v>
                </c:pt>
                <c:pt idx="48">
                  <c:v>0.912766666666667</c:v>
                </c:pt>
                <c:pt idx="49">
                  <c:v>0.9175</c:v>
                </c:pt>
                <c:pt idx="50">
                  <c:v>0.919533333333333</c:v>
                </c:pt>
                <c:pt idx="51">
                  <c:v>0.920533333333333</c:v>
                </c:pt>
                <c:pt idx="52">
                  <c:v>0.922</c:v>
                </c:pt>
                <c:pt idx="53">
                  <c:v>0.925433333333333</c:v>
                </c:pt>
                <c:pt idx="54">
                  <c:v>0.931166666666667</c:v>
                </c:pt>
                <c:pt idx="55">
                  <c:v>0.935566666666667</c:v>
                </c:pt>
                <c:pt idx="56">
                  <c:v>0.934166666666667</c:v>
                </c:pt>
                <c:pt idx="57">
                  <c:v>0.9227</c:v>
                </c:pt>
                <c:pt idx="58">
                  <c:v>0.896766666666667</c:v>
                </c:pt>
                <c:pt idx="59">
                  <c:v>0.8529</c:v>
                </c:pt>
                <c:pt idx="60">
                  <c:v>0.791033333333333</c:v>
                </c:pt>
                <c:pt idx="61">
                  <c:v>0.718433333333333</c:v>
                </c:pt>
                <c:pt idx="62">
                  <c:v>0.643533333333333</c:v>
                </c:pt>
                <c:pt idx="63">
                  <c:v>0.573166666666667</c:v>
                </c:pt>
                <c:pt idx="64">
                  <c:v>0.5101</c:v>
                </c:pt>
                <c:pt idx="65">
                  <c:v>0.456133333333333</c:v>
                </c:pt>
                <c:pt idx="66">
                  <c:v>0.409</c:v>
                </c:pt>
                <c:pt idx="67">
                  <c:v>0.359766666666667</c:v>
                </c:pt>
                <c:pt idx="68">
                  <c:v>0.304333333333333</c:v>
                </c:pt>
                <c:pt idx="69">
                  <c:v>0.247166666666667</c:v>
                </c:pt>
                <c:pt idx="70">
                  <c:v>0.193466666666667</c:v>
                </c:pt>
                <c:pt idx="71">
                  <c:v>0.1486</c:v>
                </c:pt>
                <c:pt idx="72">
                  <c:v>0.1196</c:v>
                </c:pt>
                <c:pt idx="73">
                  <c:v>0.107333333333333</c:v>
                </c:pt>
                <c:pt idx="74">
                  <c:v>0.105533333333333</c:v>
                </c:pt>
                <c:pt idx="75">
                  <c:v>0.107666666666667</c:v>
                </c:pt>
                <c:pt idx="76">
                  <c:v>0.107166666666667</c:v>
                </c:pt>
                <c:pt idx="77">
                  <c:v>0.0985333333333333</c:v>
                </c:pt>
                <c:pt idx="78">
                  <c:v>0.0828666666666667</c:v>
                </c:pt>
                <c:pt idx="79">
                  <c:v>0.064</c:v>
                </c:pt>
                <c:pt idx="80">
                  <c:v>0.0458</c:v>
                </c:pt>
                <c:pt idx="81">
                  <c:v>0.0321333333333333</c:v>
                </c:pt>
                <c:pt idx="82">
                  <c:v>0.0255333333333333</c:v>
                </c:pt>
                <c:pt idx="83">
                  <c:v>0.0246666666666667</c:v>
                </c:pt>
                <c:pt idx="84">
                  <c:v>0.0272</c:v>
                </c:pt>
                <c:pt idx="85">
                  <c:v>0.0309666666666667</c:v>
                </c:pt>
                <c:pt idx="86">
                  <c:v>0.0338333333333333</c:v>
                </c:pt>
                <c:pt idx="87">
                  <c:v>0.0347333333333333</c:v>
                </c:pt>
                <c:pt idx="88">
                  <c:v>0.0340666666666667</c:v>
                </c:pt>
                <c:pt idx="89">
                  <c:v>0.0326</c:v>
                </c:pt>
                <c:pt idx="90">
                  <c:v>0.0310333333333333</c:v>
                </c:pt>
                <c:pt idx="91">
                  <c:v>0.03</c:v>
                </c:pt>
                <c:pt idx="92">
                  <c:v>0.0296666666666667</c:v>
                </c:pt>
                <c:pt idx="93">
                  <c:v>0.0299666666666667</c:v>
                </c:pt>
                <c:pt idx="94">
                  <c:v>0.0306333333333333</c:v>
                </c:pt>
                <c:pt idx="95">
                  <c:v>0.0315333333333333</c:v>
                </c:pt>
                <c:pt idx="96">
                  <c:v>0.0324333333333333</c:v>
                </c:pt>
                <c:pt idx="97">
                  <c:v>0.0333</c:v>
                </c:pt>
                <c:pt idx="98">
                  <c:v>0.0338</c:v>
                </c:pt>
                <c:pt idx="99">
                  <c:v>0.033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177</c:v>
                </c:pt>
                <c:pt idx="1">
                  <c:v>0.0546333333333333</c:v>
                </c:pt>
                <c:pt idx="2">
                  <c:v>0.0676333333333333</c:v>
                </c:pt>
                <c:pt idx="3">
                  <c:v>0.0619</c:v>
                </c:pt>
                <c:pt idx="4">
                  <c:v>0.0427</c:v>
                </c:pt>
                <c:pt idx="5">
                  <c:v>0.0152333333333333</c:v>
                </c:pt>
                <c:pt idx="6">
                  <c:v>-0.0152333333333333</c:v>
                </c:pt>
                <c:pt idx="7">
                  <c:v>-0.0435666666666667</c:v>
                </c:pt>
                <c:pt idx="8">
                  <c:v>-0.0644666666666667</c:v>
                </c:pt>
                <c:pt idx="9">
                  <c:v>-0.0727333333333333</c:v>
                </c:pt>
                <c:pt idx="10">
                  <c:v>-0.0631333333333333</c:v>
                </c:pt>
                <c:pt idx="11">
                  <c:v>-0.0313666666666667</c:v>
                </c:pt>
                <c:pt idx="12">
                  <c:v>0.0233666666666667</c:v>
                </c:pt>
                <c:pt idx="13">
                  <c:v>0.0991</c:v>
                </c:pt>
                <c:pt idx="14">
                  <c:v>0.1877</c:v>
                </c:pt>
                <c:pt idx="15">
                  <c:v>0.278033333333333</c:v>
                </c:pt>
                <c:pt idx="16">
                  <c:v>0.359866666666667</c:v>
                </c:pt>
                <c:pt idx="17">
                  <c:v>0.4279</c:v>
                </c:pt>
                <c:pt idx="18">
                  <c:v>0.478066666666667</c:v>
                </c:pt>
                <c:pt idx="19">
                  <c:v>0.5086</c:v>
                </c:pt>
                <c:pt idx="20">
                  <c:v>0.522933333333333</c:v>
                </c:pt>
                <c:pt idx="21">
                  <c:v>0.527933333333333</c:v>
                </c:pt>
                <c:pt idx="22">
                  <c:v>0.527966666666667</c:v>
                </c:pt>
                <c:pt idx="23">
                  <c:v>0.5267</c:v>
                </c:pt>
                <c:pt idx="24">
                  <c:v>0.527733333333333</c:v>
                </c:pt>
                <c:pt idx="25">
                  <c:v>0.533366666666667</c:v>
                </c:pt>
                <c:pt idx="26">
                  <c:v>0.544233333333333</c:v>
                </c:pt>
                <c:pt idx="27">
                  <c:v>0.559</c:v>
                </c:pt>
                <c:pt idx="28">
                  <c:v>0.5759</c:v>
                </c:pt>
                <c:pt idx="29">
                  <c:v>0.593066666666667</c:v>
                </c:pt>
                <c:pt idx="30">
                  <c:v>0.608733333333333</c:v>
                </c:pt>
                <c:pt idx="31">
                  <c:v>0.621766666666667</c:v>
                </c:pt>
                <c:pt idx="32">
                  <c:v>0.632066666666667</c:v>
                </c:pt>
                <c:pt idx="33">
                  <c:v>0.640266666666667</c:v>
                </c:pt>
                <c:pt idx="34">
                  <c:v>0.647266666666667</c:v>
                </c:pt>
                <c:pt idx="35">
                  <c:v>0.654</c:v>
                </c:pt>
                <c:pt idx="36">
                  <c:v>0.661166666666667</c:v>
                </c:pt>
                <c:pt idx="37">
                  <c:v>0.669066666666667</c:v>
                </c:pt>
                <c:pt idx="38">
                  <c:v>0.677933333333333</c:v>
                </c:pt>
                <c:pt idx="39">
                  <c:v>0.687766666666667</c:v>
                </c:pt>
                <c:pt idx="40">
                  <c:v>0.698366666666667</c:v>
                </c:pt>
                <c:pt idx="41">
                  <c:v>0.709633333333333</c:v>
                </c:pt>
                <c:pt idx="42">
                  <c:v>0.7212</c:v>
                </c:pt>
                <c:pt idx="43">
                  <c:v>0.732733333333333</c:v>
                </c:pt>
                <c:pt idx="44">
                  <c:v>0.7441</c:v>
                </c:pt>
                <c:pt idx="45">
                  <c:v>0.755233333333333</c:v>
                </c:pt>
                <c:pt idx="46">
                  <c:v>0.766433333333333</c:v>
                </c:pt>
                <c:pt idx="47">
                  <c:v>0.777966666666667</c:v>
                </c:pt>
                <c:pt idx="48">
                  <c:v>0.790133333333333</c:v>
                </c:pt>
                <c:pt idx="49">
                  <c:v>0.802966666666667</c:v>
                </c:pt>
                <c:pt idx="50">
                  <c:v>0.816466666666667</c:v>
                </c:pt>
                <c:pt idx="51">
                  <c:v>0.830166666666667</c:v>
                </c:pt>
                <c:pt idx="52">
                  <c:v>0.842166666666667</c:v>
                </c:pt>
                <c:pt idx="53">
                  <c:v>0.8499</c:v>
                </c:pt>
                <c:pt idx="54">
                  <c:v>0.8511</c:v>
                </c:pt>
                <c:pt idx="55">
                  <c:v>0.844066666666667</c:v>
                </c:pt>
                <c:pt idx="56">
                  <c:v>0.827333333333333</c:v>
                </c:pt>
                <c:pt idx="57">
                  <c:v>0.799666666666667</c:v>
                </c:pt>
                <c:pt idx="58">
                  <c:v>0.763533333333333</c:v>
                </c:pt>
                <c:pt idx="59">
                  <c:v>0.723233333333333</c:v>
                </c:pt>
                <c:pt idx="60">
                  <c:v>0.682266666666667</c:v>
                </c:pt>
                <c:pt idx="61">
                  <c:v>0.642066666666667</c:v>
                </c:pt>
                <c:pt idx="62">
                  <c:v>0.604266666666667</c:v>
                </c:pt>
                <c:pt idx="63">
                  <c:v>0.5707</c:v>
                </c:pt>
                <c:pt idx="64">
                  <c:v>0.5401</c:v>
                </c:pt>
                <c:pt idx="65">
                  <c:v>0.5085</c:v>
                </c:pt>
                <c:pt idx="66">
                  <c:v>0.4735</c:v>
                </c:pt>
                <c:pt idx="67">
                  <c:v>0.434233333333333</c:v>
                </c:pt>
                <c:pt idx="68">
                  <c:v>0.389333333333333</c:v>
                </c:pt>
                <c:pt idx="69">
                  <c:v>0.3376</c:v>
                </c:pt>
                <c:pt idx="70">
                  <c:v>0.278666666666667</c:v>
                </c:pt>
                <c:pt idx="71">
                  <c:v>0.215733333333333</c:v>
                </c:pt>
                <c:pt idx="72">
                  <c:v>0.1553</c:v>
                </c:pt>
                <c:pt idx="73">
                  <c:v>0.1018</c:v>
                </c:pt>
                <c:pt idx="74">
                  <c:v>0.0592</c:v>
                </c:pt>
                <c:pt idx="75">
                  <c:v>0.0315333333333333</c:v>
                </c:pt>
                <c:pt idx="76">
                  <c:v>0.0208666666666667</c:v>
                </c:pt>
                <c:pt idx="77">
                  <c:v>0.0217666666666667</c:v>
                </c:pt>
                <c:pt idx="78">
                  <c:v>0.0284</c:v>
                </c:pt>
                <c:pt idx="79">
                  <c:v>0.0371</c:v>
                </c:pt>
                <c:pt idx="80">
                  <c:v>0.0439</c:v>
                </c:pt>
                <c:pt idx="81">
                  <c:v>0.0460666666666667</c:v>
                </c:pt>
                <c:pt idx="82">
                  <c:v>0.0443333333333333</c:v>
                </c:pt>
                <c:pt idx="83">
                  <c:v>0.0407666666666667</c:v>
                </c:pt>
                <c:pt idx="84">
                  <c:v>0.0367666666666667</c:v>
                </c:pt>
                <c:pt idx="85">
                  <c:v>0.0332666666666667</c:v>
                </c:pt>
                <c:pt idx="86">
                  <c:v>0.0311666666666667</c:v>
                </c:pt>
                <c:pt idx="87">
                  <c:v>0.0302</c:v>
                </c:pt>
                <c:pt idx="88">
                  <c:v>0.0299</c:v>
                </c:pt>
                <c:pt idx="89">
                  <c:v>0.0298333333333333</c:v>
                </c:pt>
                <c:pt idx="90">
                  <c:v>0.0296333333333333</c:v>
                </c:pt>
                <c:pt idx="91">
                  <c:v>0.0289666666666667</c:v>
                </c:pt>
                <c:pt idx="92">
                  <c:v>0.0280333333333333</c:v>
                </c:pt>
                <c:pt idx="93">
                  <c:v>0.0268333333333333</c:v>
                </c:pt>
                <c:pt idx="94">
                  <c:v>0.0254333333333333</c:v>
                </c:pt>
                <c:pt idx="95">
                  <c:v>0.0239333333333333</c:v>
                </c:pt>
                <c:pt idx="96">
                  <c:v>0.0224666666666667</c:v>
                </c:pt>
                <c:pt idx="97">
                  <c:v>0.0210666666666667</c:v>
                </c:pt>
                <c:pt idx="98">
                  <c:v>0.0198333333333333</c:v>
                </c:pt>
                <c:pt idx="99">
                  <c:v>0.018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807</c:v>
                </c:pt>
                <c:pt idx="1">
                  <c:v>0.0757</c:v>
                </c:pt>
                <c:pt idx="2">
                  <c:v>0.0728333333333333</c:v>
                </c:pt>
                <c:pt idx="3">
                  <c:v>0.0718</c:v>
                </c:pt>
                <c:pt idx="4">
                  <c:v>0.0724333333333333</c:v>
                </c:pt>
                <c:pt idx="5">
                  <c:v>0.0744666666666667</c:v>
                </c:pt>
                <c:pt idx="6">
                  <c:v>0.0775</c:v>
                </c:pt>
                <c:pt idx="7">
                  <c:v>0.0736333333333333</c:v>
                </c:pt>
                <c:pt idx="8">
                  <c:v>0.0479666666666667</c:v>
                </c:pt>
                <c:pt idx="9">
                  <c:v>-0.00893333333333333</c:v>
                </c:pt>
                <c:pt idx="10">
                  <c:v>-0.0824</c:v>
                </c:pt>
                <c:pt idx="11">
                  <c:v>-0.135966666666667</c:v>
                </c:pt>
                <c:pt idx="12">
                  <c:v>-0.143166666666667</c:v>
                </c:pt>
                <c:pt idx="13">
                  <c:v>-0.110266666666667</c:v>
                </c:pt>
                <c:pt idx="14">
                  <c:v>-0.0663666666666667</c:v>
                </c:pt>
                <c:pt idx="15">
                  <c:v>-0.0303333333333333</c:v>
                </c:pt>
                <c:pt idx="16">
                  <c:v>0.00716666666666667</c:v>
                </c:pt>
                <c:pt idx="17">
                  <c:v>0.0648</c:v>
                </c:pt>
                <c:pt idx="18">
                  <c:v>0.1432</c:v>
                </c:pt>
                <c:pt idx="19">
                  <c:v>0.215133333333333</c:v>
                </c:pt>
                <c:pt idx="20">
                  <c:v>0.2527</c:v>
                </c:pt>
                <c:pt idx="21">
                  <c:v>0.2549</c:v>
                </c:pt>
                <c:pt idx="22">
                  <c:v>0.245566666666667</c:v>
                </c:pt>
                <c:pt idx="23">
                  <c:v>0.2478</c:v>
                </c:pt>
                <c:pt idx="24">
                  <c:v>0.266433333333333</c:v>
                </c:pt>
                <c:pt idx="25">
                  <c:v>0.293666666666667</c:v>
                </c:pt>
                <c:pt idx="26">
                  <c:v>0.322633333333333</c:v>
                </c:pt>
                <c:pt idx="27">
                  <c:v>0.3521</c:v>
                </c:pt>
                <c:pt idx="28">
                  <c:v>0.3819</c:v>
                </c:pt>
                <c:pt idx="29">
                  <c:v>0.4108</c:v>
                </c:pt>
                <c:pt idx="30">
                  <c:v>0.436933333333333</c:v>
                </c:pt>
                <c:pt idx="31">
                  <c:v>0.460433333333333</c:v>
                </c:pt>
                <c:pt idx="32">
                  <c:v>0.480666666666667</c:v>
                </c:pt>
                <c:pt idx="33">
                  <c:v>0.496366666666667</c:v>
                </c:pt>
                <c:pt idx="34">
                  <c:v>0.5069</c:v>
                </c:pt>
                <c:pt idx="35">
                  <c:v>0.5122</c:v>
                </c:pt>
                <c:pt idx="36">
                  <c:v>0.512266666666667</c:v>
                </c:pt>
                <c:pt idx="37">
                  <c:v>0.507033333333333</c:v>
                </c:pt>
                <c:pt idx="38">
                  <c:v>0.497266666666667</c:v>
                </c:pt>
                <c:pt idx="39">
                  <c:v>0.483566666666667</c:v>
                </c:pt>
                <c:pt idx="40">
                  <c:v>0.466566666666667</c:v>
                </c:pt>
                <c:pt idx="41">
                  <c:v>0.447133333333333</c:v>
                </c:pt>
                <c:pt idx="42">
                  <c:v>0.426133333333333</c:v>
                </c:pt>
                <c:pt idx="43">
                  <c:v>0.4046</c:v>
                </c:pt>
                <c:pt idx="44">
                  <c:v>0.383266666666667</c:v>
                </c:pt>
                <c:pt idx="45">
                  <c:v>0.363033333333333</c:v>
                </c:pt>
                <c:pt idx="46">
                  <c:v>0.3446</c:v>
                </c:pt>
                <c:pt idx="47">
                  <c:v>0.328266666666667</c:v>
                </c:pt>
                <c:pt idx="48">
                  <c:v>0.314266666666667</c:v>
                </c:pt>
                <c:pt idx="49">
                  <c:v>0.302533333333333</c:v>
                </c:pt>
                <c:pt idx="50">
                  <c:v>0.292766666666667</c:v>
                </c:pt>
                <c:pt idx="51">
                  <c:v>0.2845</c:v>
                </c:pt>
                <c:pt idx="52">
                  <c:v>0.277133333333333</c:v>
                </c:pt>
                <c:pt idx="53">
                  <c:v>0.2702</c:v>
                </c:pt>
                <c:pt idx="54">
                  <c:v>0.262966666666667</c:v>
                </c:pt>
                <c:pt idx="55">
                  <c:v>0.255166666666667</c:v>
                </c:pt>
                <c:pt idx="56">
                  <c:v>0.246333333333333</c:v>
                </c:pt>
                <c:pt idx="57">
                  <c:v>0.236266666666667</c:v>
                </c:pt>
                <c:pt idx="58">
                  <c:v>0.224933333333333</c:v>
                </c:pt>
                <c:pt idx="59">
                  <c:v>0.212233333333333</c:v>
                </c:pt>
                <c:pt idx="60">
                  <c:v>0.1983</c:v>
                </c:pt>
                <c:pt idx="61">
                  <c:v>0.183233333333333</c:v>
                </c:pt>
                <c:pt idx="62">
                  <c:v>0.167166666666667</c:v>
                </c:pt>
                <c:pt idx="63">
                  <c:v>0.1503</c:v>
                </c:pt>
                <c:pt idx="64">
                  <c:v>0.132966666666667</c:v>
                </c:pt>
                <c:pt idx="65">
                  <c:v>0.115466666666667</c:v>
                </c:pt>
                <c:pt idx="66">
                  <c:v>0.0980666666666667</c:v>
                </c:pt>
                <c:pt idx="67">
                  <c:v>0.0811666666666667</c:v>
                </c:pt>
                <c:pt idx="68">
                  <c:v>0.0652333333333333</c:v>
                </c:pt>
                <c:pt idx="69">
                  <c:v>0.0506333333333333</c:v>
                </c:pt>
                <c:pt idx="70">
                  <c:v>0.0375333333333333</c:v>
                </c:pt>
                <c:pt idx="71">
                  <c:v>0.0256</c:v>
                </c:pt>
                <c:pt idx="72">
                  <c:v>0.0141</c:v>
                </c:pt>
                <c:pt idx="73">
                  <c:v>0.0024</c:v>
                </c:pt>
                <c:pt idx="74">
                  <c:v>-0.00873333333333333</c:v>
                </c:pt>
                <c:pt idx="75">
                  <c:v>-0.0173666666666667</c:v>
                </c:pt>
                <c:pt idx="76">
                  <c:v>-0.0213</c:v>
                </c:pt>
                <c:pt idx="77">
                  <c:v>-0.0198333333333333</c:v>
                </c:pt>
                <c:pt idx="78">
                  <c:v>-0.0135666666666667</c:v>
                </c:pt>
                <c:pt idx="79">
                  <c:v>-0.00576666666666667</c:v>
                </c:pt>
                <c:pt idx="80">
                  <c:v>0.0004</c:v>
                </c:pt>
                <c:pt idx="81">
                  <c:v>0.003</c:v>
                </c:pt>
                <c:pt idx="82">
                  <c:v>0.00343333333333333</c:v>
                </c:pt>
                <c:pt idx="83">
                  <c:v>0.0037</c:v>
                </c:pt>
                <c:pt idx="84">
                  <c:v>0.00496666666666667</c:v>
                </c:pt>
                <c:pt idx="85">
                  <c:v>0.00683333333333333</c:v>
                </c:pt>
                <c:pt idx="86">
                  <c:v>0.00876666666666667</c:v>
                </c:pt>
                <c:pt idx="87">
                  <c:v>0.0104666666666667</c:v>
                </c:pt>
                <c:pt idx="88">
                  <c:v>0.0119333333333333</c:v>
                </c:pt>
                <c:pt idx="89">
                  <c:v>0.0135</c:v>
                </c:pt>
                <c:pt idx="90">
                  <c:v>0.0151</c:v>
                </c:pt>
                <c:pt idx="91">
                  <c:v>0.0167</c:v>
                </c:pt>
                <c:pt idx="92">
                  <c:v>0.0183</c:v>
                </c:pt>
                <c:pt idx="93">
                  <c:v>0.0199</c:v>
                </c:pt>
                <c:pt idx="94">
                  <c:v>0.0215</c:v>
                </c:pt>
                <c:pt idx="95">
                  <c:v>0.0230333333333333</c:v>
                </c:pt>
                <c:pt idx="96">
                  <c:v>0.0245</c:v>
                </c:pt>
                <c:pt idx="97">
                  <c:v>0.0259</c:v>
                </c:pt>
                <c:pt idx="98">
                  <c:v>0.0272</c:v>
                </c:pt>
                <c:pt idx="99">
                  <c:v>0.028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06666666666667</c:v>
                </c:pt>
                <c:pt idx="1">
                  <c:v>0.0202333333333333</c:v>
                </c:pt>
                <c:pt idx="2">
                  <c:v>0.0232333333333333</c:v>
                </c:pt>
                <c:pt idx="3">
                  <c:v>0.0280666666666667</c:v>
                </c:pt>
                <c:pt idx="4">
                  <c:v>0.0332</c:v>
                </c:pt>
                <c:pt idx="5">
                  <c:v>0.037</c:v>
                </c:pt>
                <c:pt idx="6">
                  <c:v>0.0378333333333333</c:v>
                </c:pt>
                <c:pt idx="7">
                  <c:v>0.0341666666666667</c:v>
                </c:pt>
                <c:pt idx="8">
                  <c:v>0.0244333333333333</c:v>
                </c:pt>
                <c:pt idx="9">
                  <c:v>0.00696666666666667</c:v>
                </c:pt>
                <c:pt idx="10">
                  <c:v>-0.0196333333333333</c:v>
                </c:pt>
                <c:pt idx="11">
                  <c:v>-0.0542</c:v>
                </c:pt>
                <c:pt idx="12">
                  <c:v>-0.0923</c:v>
                </c:pt>
                <c:pt idx="13">
                  <c:v>-0.128866666666667</c:v>
                </c:pt>
                <c:pt idx="14">
                  <c:v>-0.159166666666667</c:v>
                </c:pt>
                <c:pt idx="15">
                  <c:v>-0.178533333333333</c:v>
                </c:pt>
                <c:pt idx="16">
                  <c:v>-0.1865</c:v>
                </c:pt>
                <c:pt idx="17">
                  <c:v>-0.185166666666667</c:v>
                </c:pt>
                <c:pt idx="18">
                  <c:v>-0.177566666666667</c:v>
                </c:pt>
                <c:pt idx="19">
                  <c:v>-0.1668</c:v>
                </c:pt>
                <c:pt idx="20">
                  <c:v>-0.155566666666667</c:v>
                </c:pt>
                <c:pt idx="21">
                  <c:v>-0.1444</c:v>
                </c:pt>
                <c:pt idx="22">
                  <c:v>-0.133166666666667</c:v>
                </c:pt>
                <c:pt idx="23">
                  <c:v>-0.121466666666667</c:v>
                </c:pt>
                <c:pt idx="24">
                  <c:v>-0.108933333333333</c:v>
                </c:pt>
                <c:pt idx="25">
                  <c:v>-0.0952333333333333</c:v>
                </c:pt>
                <c:pt idx="26">
                  <c:v>-0.0804666666666667</c:v>
                </c:pt>
                <c:pt idx="27">
                  <c:v>-0.0649</c:v>
                </c:pt>
                <c:pt idx="28">
                  <c:v>-0.0488</c:v>
                </c:pt>
                <c:pt idx="29">
                  <c:v>-0.0326333333333333</c:v>
                </c:pt>
                <c:pt idx="30">
                  <c:v>-0.0168666666666667</c:v>
                </c:pt>
                <c:pt idx="31">
                  <c:v>-0.0018</c:v>
                </c:pt>
                <c:pt idx="32">
                  <c:v>0.0122</c:v>
                </c:pt>
                <c:pt idx="33">
                  <c:v>0.0250333333333333</c:v>
                </c:pt>
                <c:pt idx="34">
                  <c:v>0.0367666666666667</c:v>
                </c:pt>
                <c:pt idx="35">
                  <c:v>0.0474666666666667</c:v>
                </c:pt>
                <c:pt idx="36">
                  <c:v>0.0571666666666667</c:v>
                </c:pt>
                <c:pt idx="37">
                  <c:v>0.0658333333333333</c:v>
                </c:pt>
                <c:pt idx="38">
                  <c:v>0.0736</c:v>
                </c:pt>
                <c:pt idx="39">
                  <c:v>0.0804</c:v>
                </c:pt>
                <c:pt idx="40">
                  <c:v>0.0863</c:v>
                </c:pt>
                <c:pt idx="41">
                  <c:v>0.0912333333333333</c:v>
                </c:pt>
                <c:pt idx="42">
                  <c:v>0.0953666666666667</c:v>
                </c:pt>
                <c:pt idx="43">
                  <c:v>0.0988</c:v>
                </c:pt>
                <c:pt idx="44">
                  <c:v>0.1015</c:v>
                </c:pt>
                <c:pt idx="45">
                  <c:v>0.103866666666667</c:v>
                </c:pt>
                <c:pt idx="46">
                  <c:v>0.106</c:v>
                </c:pt>
                <c:pt idx="47">
                  <c:v>0.108166666666667</c:v>
                </c:pt>
                <c:pt idx="48">
                  <c:v>0.1106</c:v>
                </c:pt>
                <c:pt idx="49">
                  <c:v>0.1133</c:v>
                </c:pt>
                <c:pt idx="50">
                  <c:v>0.1162</c:v>
                </c:pt>
                <c:pt idx="51">
                  <c:v>0.1193</c:v>
                </c:pt>
                <c:pt idx="52">
                  <c:v>0.1224</c:v>
                </c:pt>
                <c:pt idx="53">
                  <c:v>0.125466666666667</c:v>
                </c:pt>
                <c:pt idx="54">
                  <c:v>0.1285</c:v>
                </c:pt>
                <c:pt idx="55">
                  <c:v>0.131533333333333</c:v>
                </c:pt>
                <c:pt idx="56">
                  <c:v>0.134733333333333</c:v>
                </c:pt>
                <c:pt idx="57">
                  <c:v>0.138066666666667</c:v>
                </c:pt>
                <c:pt idx="58">
                  <c:v>0.141733333333333</c:v>
                </c:pt>
                <c:pt idx="59">
                  <c:v>0.145833333333333</c:v>
                </c:pt>
                <c:pt idx="60">
                  <c:v>0.1497</c:v>
                </c:pt>
                <c:pt idx="61">
                  <c:v>0.1526</c:v>
                </c:pt>
                <c:pt idx="62">
                  <c:v>0.153666666666667</c:v>
                </c:pt>
                <c:pt idx="63">
                  <c:v>0.152033333333333</c:v>
                </c:pt>
                <c:pt idx="64">
                  <c:v>0.1463</c:v>
                </c:pt>
                <c:pt idx="65">
                  <c:v>0.136666666666667</c:v>
                </c:pt>
                <c:pt idx="66">
                  <c:v>0.124033333333333</c:v>
                </c:pt>
                <c:pt idx="67">
                  <c:v>0.1093</c:v>
                </c:pt>
                <c:pt idx="68">
                  <c:v>0.0941</c:v>
                </c:pt>
                <c:pt idx="69">
                  <c:v>0.0812666666666667</c:v>
                </c:pt>
                <c:pt idx="70">
                  <c:v>0.072</c:v>
                </c:pt>
                <c:pt idx="71">
                  <c:v>0.0659333333333333</c:v>
                </c:pt>
                <c:pt idx="72">
                  <c:v>0.0626333333333333</c:v>
                </c:pt>
                <c:pt idx="73">
                  <c:v>0.0605</c:v>
                </c:pt>
                <c:pt idx="74">
                  <c:v>0.0567666666666667</c:v>
                </c:pt>
                <c:pt idx="75">
                  <c:v>0.0500333333333333</c:v>
                </c:pt>
                <c:pt idx="76">
                  <c:v>0.0408666666666667</c:v>
                </c:pt>
                <c:pt idx="77">
                  <c:v>0.0300666666666667</c:v>
                </c:pt>
                <c:pt idx="78">
                  <c:v>0.0195333333333333</c:v>
                </c:pt>
                <c:pt idx="79">
                  <c:v>0.0112333333333333</c:v>
                </c:pt>
                <c:pt idx="80">
                  <c:v>0.00673333333333333</c:v>
                </c:pt>
                <c:pt idx="81">
                  <c:v>0.00576666666666667</c:v>
                </c:pt>
                <c:pt idx="82">
                  <c:v>0.00733333333333333</c:v>
                </c:pt>
                <c:pt idx="83">
                  <c:v>0.0103</c:v>
                </c:pt>
                <c:pt idx="84">
                  <c:v>0.0133</c:v>
                </c:pt>
                <c:pt idx="85">
                  <c:v>0.0151</c:v>
                </c:pt>
                <c:pt idx="86">
                  <c:v>0.0155</c:v>
                </c:pt>
                <c:pt idx="87">
                  <c:v>0.0147666666666667</c:v>
                </c:pt>
                <c:pt idx="88">
                  <c:v>0.0133333333333333</c:v>
                </c:pt>
                <c:pt idx="89">
                  <c:v>0.0118</c:v>
                </c:pt>
                <c:pt idx="90">
                  <c:v>0.0106666666666667</c:v>
                </c:pt>
                <c:pt idx="91">
                  <c:v>0.0101</c:v>
                </c:pt>
                <c:pt idx="92">
                  <c:v>0.0100666666666667</c:v>
                </c:pt>
                <c:pt idx="93">
                  <c:v>0.0104666666666667</c:v>
                </c:pt>
                <c:pt idx="94">
                  <c:v>0.0110333333333333</c:v>
                </c:pt>
                <c:pt idx="95">
                  <c:v>0.0117666666666667</c:v>
                </c:pt>
                <c:pt idx="96">
                  <c:v>0.0123666666666667</c:v>
                </c:pt>
                <c:pt idx="97">
                  <c:v>0.0128</c:v>
                </c:pt>
                <c:pt idx="98">
                  <c:v>0.0128666666666667</c:v>
                </c:pt>
                <c:pt idx="99">
                  <c:v>0.0124</c:v>
                </c:pt>
              </c:numCache>
            </c:numRef>
          </c:yVal>
          <c:smooth val="0"/>
        </c:ser>
        <c:axId val="3349746"/>
        <c:axId val="42631711"/>
      </c:scatterChart>
      <c:valAx>
        <c:axId val="33497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1711"/>
        <c:crossesAt val="0"/>
        <c:crossBetween val="midCat"/>
      </c:valAx>
      <c:valAx>
        <c:axId val="42631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834666666666667</c:v>
                </c:pt>
                <c:pt idx="1">
                  <c:v>-0.0582666666666667</c:v>
                </c:pt>
                <c:pt idx="2">
                  <c:v>-0.043</c:v>
                </c:pt>
                <c:pt idx="3">
                  <c:v>-0.0348333333333333</c:v>
                </c:pt>
                <c:pt idx="4">
                  <c:v>-0.0307666666666667</c:v>
                </c:pt>
                <c:pt idx="5">
                  <c:v>-0.028</c:v>
                </c:pt>
                <c:pt idx="6">
                  <c:v>-0.0235666666666667</c:v>
                </c:pt>
                <c:pt idx="7">
                  <c:v>-0.0146333333333333</c:v>
                </c:pt>
                <c:pt idx="8">
                  <c:v>0.0018</c:v>
                </c:pt>
                <c:pt idx="9">
                  <c:v>0.0285333333333333</c:v>
                </c:pt>
                <c:pt idx="10">
                  <c:v>0.0683666666666667</c:v>
                </c:pt>
                <c:pt idx="11">
                  <c:v>0.119933333333333</c:v>
                </c:pt>
                <c:pt idx="12">
                  <c:v>0.176433333333333</c:v>
                </c:pt>
                <c:pt idx="13">
                  <c:v>0.230366666666667</c:v>
                </c:pt>
                <c:pt idx="14">
                  <c:v>0.274266666666667</c:v>
                </c:pt>
                <c:pt idx="15">
                  <c:v>0.301066666666667</c:v>
                </c:pt>
                <c:pt idx="16">
                  <c:v>0.309666666666667</c:v>
                </c:pt>
                <c:pt idx="17">
                  <c:v>0.3066</c:v>
                </c:pt>
                <c:pt idx="18">
                  <c:v>0.3001</c:v>
                </c:pt>
                <c:pt idx="19">
                  <c:v>0.298533333333333</c:v>
                </c:pt>
                <c:pt idx="20">
                  <c:v>0.3098</c:v>
                </c:pt>
                <c:pt idx="21">
                  <c:v>0.3376</c:v>
                </c:pt>
                <c:pt idx="22">
                  <c:v>0.376766666666667</c:v>
                </c:pt>
                <c:pt idx="23">
                  <c:v>0.419666666666667</c:v>
                </c:pt>
                <c:pt idx="24">
                  <c:v>0.459066666666667</c:v>
                </c:pt>
                <c:pt idx="25">
                  <c:v>0.487766666666667</c:v>
                </c:pt>
                <c:pt idx="26">
                  <c:v>0.500733333333333</c:v>
                </c:pt>
                <c:pt idx="27">
                  <c:v>0.499066666666667</c:v>
                </c:pt>
                <c:pt idx="28">
                  <c:v>0.4852</c:v>
                </c:pt>
                <c:pt idx="29">
                  <c:v>0.461366666666667</c:v>
                </c:pt>
                <c:pt idx="30">
                  <c:v>0.429533333333333</c:v>
                </c:pt>
                <c:pt idx="31">
                  <c:v>0.3911</c:v>
                </c:pt>
                <c:pt idx="32">
                  <c:v>0.3469</c:v>
                </c:pt>
                <c:pt idx="33">
                  <c:v>0.297566666666667</c:v>
                </c:pt>
                <c:pt idx="34">
                  <c:v>0.2436</c:v>
                </c:pt>
                <c:pt idx="35">
                  <c:v>0.1857</c:v>
                </c:pt>
                <c:pt idx="36">
                  <c:v>0.124333333333333</c:v>
                </c:pt>
                <c:pt idx="37">
                  <c:v>0.0606</c:v>
                </c:pt>
                <c:pt idx="38">
                  <c:v>-0.0043</c:v>
                </c:pt>
                <c:pt idx="39">
                  <c:v>-0.0691666666666667</c:v>
                </c:pt>
                <c:pt idx="40">
                  <c:v>-0.132633333333333</c:v>
                </c:pt>
                <c:pt idx="41">
                  <c:v>-0.193433333333333</c:v>
                </c:pt>
                <c:pt idx="42">
                  <c:v>-0.251466666666667</c:v>
                </c:pt>
                <c:pt idx="43">
                  <c:v>-0.306633333333333</c:v>
                </c:pt>
                <c:pt idx="44">
                  <c:v>-0.358966666666667</c:v>
                </c:pt>
                <c:pt idx="45">
                  <c:v>-0.408033333333333</c:v>
                </c:pt>
                <c:pt idx="46">
                  <c:v>-0.453666666666667</c:v>
                </c:pt>
                <c:pt idx="47">
                  <c:v>-0.4957</c:v>
                </c:pt>
                <c:pt idx="48">
                  <c:v>-0.533933333333333</c:v>
                </c:pt>
                <c:pt idx="49">
                  <c:v>-0.568333333333333</c:v>
                </c:pt>
                <c:pt idx="50">
                  <c:v>-0.599</c:v>
                </c:pt>
                <c:pt idx="51">
                  <c:v>-0.626033333333333</c:v>
                </c:pt>
                <c:pt idx="52">
                  <c:v>-0.649566666666667</c:v>
                </c:pt>
                <c:pt idx="53">
                  <c:v>-0.669633333333333</c:v>
                </c:pt>
                <c:pt idx="54">
                  <c:v>-0.686133333333333</c:v>
                </c:pt>
                <c:pt idx="55">
                  <c:v>-0.698833333333333</c:v>
                </c:pt>
                <c:pt idx="56">
                  <c:v>-0.7074</c:v>
                </c:pt>
                <c:pt idx="57">
                  <c:v>-0.7114</c:v>
                </c:pt>
                <c:pt idx="58">
                  <c:v>-0.7107</c:v>
                </c:pt>
                <c:pt idx="59">
                  <c:v>-0.7062</c:v>
                </c:pt>
                <c:pt idx="60">
                  <c:v>-0.7003</c:v>
                </c:pt>
                <c:pt idx="61">
                  <c:v>-0.695333333333334</c:v>
                </c:pt>
                <c:pt idx="62">
                  <c:v>-0.6934</c:v>
                </c:pt>
                <c:pt idx="63">
                  <c:v>-0.6954</c:v>
                </c:pt>
                <c:pt idx="64">
                  <c:v>-0.6983</c:v>
                </c:pt>
                <c:pt idx="65">
                  <c:v>-0.695466666666667</c:v>
                </c:pt>
                <c:pt idx="66">
                  <c:v>-0.679033333333333</c:v>
                </c:pt>
                <c:pt idx="67">
                  <c:v>-0.6421</c:v>
                </c:pt>
                <c:pt idx="68">
                  <c:v>-0.5817</c:v>
                </c:pt>
                <c:pt idx="69">
                  <c:v>-0.5014</c:v>
                </c:pt>
                <c:pt idx="70">
                  <c:v>-0.410833333333333</c:v>
                </c:pt>
                <c:pt idx="71">
                  <c:v>-0.323266666666667</c:v>
                </c:pt>
                <c:pt idx="72">
                  <c:v>-0.249666666666667</c:v>
                </c:pt>
                <c:pt idx="73">
                  <c:v>-0.194566666666667</c:v>
                </c:pt>
                <c:pt idx="74">
                  <c:v>-0.157366666666667</c:v>
                </c:pt>
                <c:pt idx="75">
                  <c:v>-0.1336</c:v>
                </c:pt>
                <c:pt idx="76">
                  <c:v>-0.113566666666667</c:v>
                </c:pt>
                <c:pt idx="77">
                  <c:v>-0.0921666666666667</c:v>
                </c:pt>
                <c:pt idx="78">
                  <c:v>-0.0692</c:v>
                </c:pt>
                <c:pt idx="79">
                  <c:v>-0.0460333333333333</c:v>
                </c:pt>
                <c:pt idx="80">
                  <c:v>-0.0251666666666667</c:v>
                </c:pt>
                <c:pt idx="81">
                  <c:v>-0.0115</c:v>
                </c:pt>
                <c:pt idx="82">
                  <c:v>-0.0053</c:v>
                </c:pt>
                <c:pt idx="83">
                  <c:v>-0.0046</c:v>
                </c:pt>
                <c:pt idx="84">
                  <c:v>-0.00713333333333333</c:v>
                </c:pt>
                <c:pt idx="85">
                  <c:v>-0.0106333333333333</c:v>
                </c:pt>
                <c:pt idx="86">
                  <c:v>-0.0125</c:v>
                </c:pt>
                <c:pt idx="87">
                  <c:v>-0.0124333333333333</c:v>
                </c:pt>
                <c:pt idx="88">
                  <c:v>-0.0108666666666667</c:v>
                </c:pt>
                <c:pt idx="89">
                  <c:v>-0.0086</c:v>
                </c:pt>
                <c:pt idx="90">
                  <c:v>-0.00603333333333333</c:v>
                </c:pt>
                <c:pt idx="91">
                  <c:v>-0.00396666666666667</c:v>
                </c:pt>
                <c:pt idx="92">
                  <c:v>-0.00236666666666667</c:v>
                </c:pt>
                <c:pt idx="93">
                  <c:v>-0.00123333333333333</c:v>
                </c:pt>
                <c:pt idx="94">
                  <c:v>-0.000333333333333333</c:v>
                </c:pt>
                <c:pt idx="95">
                  <c:v>0.000366666666666667</c:v>
                </c:pt>
                <c:pt idx="96">
                  <c:v>0.001</c:v>
                </c:pt>
                <c:pt idx="97">
                  <c:v>0.00166666666666667</c:v>
                </c:pt>
                <c:pt idx="98">
                  <c:v>0.00253333333333333</c:v>
                </c:pt>
                <c:pt idx="99">
                  <c:v>0.0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99333333333333</c:v>
                </c:pt>
                <c:pt idx="1">
                  <c:v>-0.058</c:v>
                </c:pt>
                <c:pt idx="2">
                  <c:v>-0.0560333333333333</c:v>
                </c:pt>
                <c:pt idx="3">
                  <c:v>-0.054</c:v>
                </c:pt>
                <c:pt idx="4">
                  <c:v>-0.0519333333333333</c:v>
                </c:pt>
                <c:pt idx="5">
                  <c:v>-0.0498333333333333</c:v>
                </c:pt>
                <c:pt idx="6">
                  <c:v>-0.0478</c:v>
                </c:pt>
                <c:pt idx="7">
                  <c:v>-0.0457</c:v>
                </c:pt>
                <c:pt idx="8">
                  <c:v>-0.0437</c:v>
                </c:pt>
                <c:pt idx="9">
                  <c:v>-0.0417666666666667</c:v>
                </c:pt>
                <c:pt idx="10">
                  <c:v>-0.0398333333333333</c:v>
                </c:pt>
                <c:pt idx="11">
                  <c:v>-0.0380333333333333</c:v>
                </c:pt>
                <c:pt idx="12">
                  <c:v>-0.0363</c:v>
                </c:pt>
                <c:pt idx="13">
                  <c:v>-0.0347333333333333</c:v>
                </c:pt>
                <c:pt idx="14">
                  <c:v>-0.0333</c:v>
                </c:pt>
                <c:pt idx="15">
                  <c:v>-0.0319666666666667</c:v>
                </c:pt>
                <c:pt idx="16">
                  <c:v>-0.0308</c:v>
                </c:pt>
                <c:pt idx="17">
                  <c:v>-0.0297333333333333</c:v>
                </c:pt>
                <c:pt idx="18">
                  <c:v>-0.0288333333333333</c:v>
                </c:pt>
                <c:pt idx="19">
                  <c:v>-0.028</c:v>
                </c:pt>
                <c:pt idx="20">
                  <c:v>-0.0272666666666667</c:v>
                </c:pt>
                <c:pt idx="21">
                  <c:v>-0.0266666666666667</c:v>
                </c:pt>
                <c:pt idx="22">
                  <c:v>-0.0261666666666667</c:v>
                </c:pt>
                <c:pt idx="23">
                  <c:v>-0.0257</c:v>
                </c:pt>
                <c:pt idx="24">
                  <c:v>-0.0253333333333333</c:v>
                </c:pt>
                <c:pt idx="25">
                  <c:v>-0.025</c:v>
                </c:pt>
                <c:pt idx="26">
                  <c:v>-0.0246666666666667</c:v>
                </c:pt>
                <c:pt idx="27">
                  <c:v>-0.0244333333333333</c:v>
                </c:pt>
                <c:pt idx="28">
                  <c:v>-0.0242</c:v>
                </c:pt>
                <c:pt idx="29">
                  <c:v>-0.0239333333333333</c:v>
                </c:pt>
                <c:pt idx="30">
                  <c:v>-0.0237333333333333</c:v>
                </c:pt>
                <c:pt idx="31">
                  <c:v>-0.0234666666666667</c:v>
                </c:pt>
                <c:pt idx="32">
                  <c:v>-0.0232333333333333</c:v>
                </c:pt>
                <c:pt idx="33">
                  <c:v>-0.0229666666666667</c:v>
                </c:pt>
                <c:pt idx="34">
                  <c:v>-0.0226333333333333</c:v>
                </c:pt>
                <c:pt idx="35">
                  <c:v>-0.0223666666666667</c:v>
                </c:pt>
                <c:pt idx="36">
                  <c:v>-0.022</c:v>
                </c:pt>
                <c:pt idx="37">
                  <c:v>-0.0216</c:v>
                </c:pt>
                <c:pt idx="38">
                  <c:v>-0.0212333333333333</c:v>
                </c:pt>
                <c:pt idx="39">
                  <c:v>-0.0208</c:v>
                </c:pt>
                <c:pt idx="40">
                  <c:v>-0.0203333333333333</c:v>
                </c:pt>
                <c:pt idx="41">
                  <c:v>-0.0198666666666667</c:v>
                </c:pt>
                <c:pt idx="42">
                  <c:v>-0.0194</c:v>
                </c:pt>
                <c:pt idx="43">
                  <c:v>-0.0188666666666667</c:v>
                </c:pt>
                <c:pt idx="44">
                  <c:v>-0.0183666666666667</c:v>
                </c:pt>
                <c:pt idx="45">
                  <c:v>-0.0178333333333333</c:v>
                </c:pt>
                <c:pt idx="46">
                  <c:v>-0.0172666666666667</c:v>
                </c:pt>
                <c:pt idx="47">
                  <c:v>-0.0167</c:v>
                </c:pt>
                <c:pt idx="48">
                  <c:v>-0.0161666666666667</c:v>
                </c:pt>
                <c:pt idx="49">
                  <c:v>-0.0156</c:v>
                </c:pt>
                <c:pt idx="50">
                  <c:v>-0.0150333333333333</c:v>
                </c:pt>
                <c:pt idx="51">
                  <c:v>-0.0145</c:v>
                </c:pt>
                <c:pt idx="52">
                  <c:v>-0.0139</c:v>
                </c:pt>
                <c:pt idx="53">
                  <c:v>-0.0133</c:v>
                </c:pt>
                <c:pt idx="54">
                  <c:v>-0.0127333333333333</c:v>
                </c:pt>
                <c:pt idx="55">
                  <c:v>-0.0121333333333333</c:v>
                </c:pt>
                <c:pt idx="56">
                  <c:v>-0.0115666666666667</c:v>
                </c:pt>
                <c:pt idx="57">
                  <c:v>-0.011</c:v>
                </c:pt>
                <c:pt idx="58">
                  <c:v>-0.0104333333333333</c:v>
                </c:pt>
                <c:pt idx="59">
                  <c:v>-0.00983333333333333</c:v>
                </c:pt>
                <c:pt idx="60">
                  <c:v>-0.0092</c:v>
                </c:pt>
                <c:pt idx="61">
                  <c:v>-0.00863333333333333</c:v>
                </c:pt>
                <c:pt idx="62">
                  <c:v>-0.00803333333333334</c:v>
                </c:pt>
                <c:pt idx="63">
                  <c:v>-0.00746666666666667</c:v>
                </c:pt>
                <c:pt idx="64">
                  <c:v>-0.0068</c:v>
                </c:pt>
                <c:pt idx="65">
                  <c:v>-0.00623333333333333</c:v>
                </c:pt>
                <c:pt idx="66">
                  <c:v>-0.00563333333333333</c:v>
                </c:pt>
                <c:pt idx="67">
                  <c:v>-0.005</c:v>
                </c:pt>
                <c:pt idx="68">
                  <c:v>-0.0044</c:v>
                </c:pt>
                <c:pt idx="69">
                  <c:v>-0.0038</c:v>
                </c:pt>
                <c:pt idx="70">
                  <c:v>-0.00316666666666667</c:v>
                </c:pt>
                <c:pt idx="71">
                  <c:v>-0.00256666666666667</c:v>
                </c:pt>
                <c:pt idx="72">
                  <c:v>-0.00196666666666667</c:v>
                </c:pt>
                <c:pt idx="73">
                  <c:v>-0.00133333333333333</c:v>
                </c:pt>
                <c:pt idx="74">
                  <c:v>-0.0007</c:v>
                </c:pt>
                <c:pt idx="75">
                  <c:v>-0.000133333333333333</c:v>
                </c:pt>
                <c:pt idx="76">
                  <c:v>0.0005</c:v>
                </c:pt>
                <c:pt idx="77">
                  <c:v>0.00165</c:v>
                </c:pt>
                <c:pt idx="78">
                  <c:v>0.0017</c:v>
                </c:pt>
                <c:pt idx="79">
                  <c:v>0.00233333333333333</c:v>
                </c:pt>
                <c:pt idx="80">
                  <c:v>0.0029</c:v>
                </c:pt>
                <c:pt idx="81">
                  <c:v>0.0035</c:v>
                </c:pt>
                <c:pt idx="82">
                  <c:v>0.00406666666666667</c:v>
                </c:pt>
                <c:pt idx="83">
                  <c:v>0.0046</c:v>
                </c:pt>
                <c:pt idx="84">
                  <c:v>0.00516666666666667</c:v>
                </c:pt>
                <c:pt idx="85">
                  <c:v>0.0057</c:v>
                </c:pt>
                <c:pt idx="86">
                  <c:v>0.0062</c:v>
                </c:pt>
                <c:pt idx="87">
                  <c:v>0.00673333333333333</c:v>
                </c:pt>
                <c:pt idx="88">
                  <c:v>0.0072</c:v>
                </c:pt>
                <c:pt idx="89">
                  <c:v>0.00766666666666667</c:v>
                </c:pt>
                <c:pt idx="90">
                  <c:v>0.00813333333333333</c:v>
                </c:pt>
                <c:pt idx="91">
                  <c:v>0.00853333333333333</c:v>
                </c:pt>
                <c:pt idx="92">
                  <c:v>0.00893333333333333</c:v>
                </c:pt>
                <c:pt idx="93">
                  <c:v>0.00933333333333333</c:v>
                </c:pt>
                <c:pt idx="94">
                  <c:v>0.0097</c:v>
                </c:pt>
                <c:pt idx="95">
                  <c:v>0.0101</c:v>
                </c:pt>
                <c:pt idx="96">
                  <c:v>0.0104333333333333</c:v>
                </c:pt>
                <c:pt idx="97">
                  <c:v>0.0107</c:v>
                </c:pt>
                <c:pt idx="98">
                  <c:v>0.011</c:v>
                </c:pt>
                <c:pt idx="99">
                  <c:v>0.01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22333333333333</c:v>
                </c:pt>
                <c:pt idx="1">
                  <c:v>-0.0399666666666667</c:v>
                </c:pt>
                <c:pt idx="2">
                  <c:v>-0.0374666666666667</c:v>
                </c:pt>
                <c:pt idx="3">
                  <c:v>-0.0284333333333333</c:v>
                </c:pt>
                <c:pt idx="4">
                  <c:v>-0.0166666666666667</c:v>
                </c:pt>
                <c:pt idx="5">
                  <c:v>-0.006</c:v>
                </c:pt>
                <c:pt idx="6">
                  <c:v>-0.000166666666666667</c:v>
                </c:pt>
                <c:pt idx="7">
                  <c:v>-0.00293333333333333</c:v>
                </c:pt>
                <c:pt idx="8">
                  <c:v>-0.0181</c:v>
                </c:pt>
                <c:pt idx="9">
                  <c:v>-0.0413666666666667</c:v>
                </c:pt>
                <c:pt idx="10">
                  <c:v>-0.0605</c:v>
                </c:pt>
                <c:pt idx="11">
                  <c:v>-0.0627666666666667</c:v>
                </c:pt>
                <c:pt idx="12">
                  <c:v>-0.0373666666666667</c:v>
                </c:pt>
                <c:pt idx="13">
                  <c:v>0.00743333333333335</c:v>
                </c:pt>
                <c:pt idx="14">
                  <c:v>0.0554666666666667</c:v>
                </c:pt>
                <c:pt idx="15">
                  <c:v>0.0904666666666667</c:v>
                </c:pt>
                <c:pt idx="16">
                  <c:v>0.102033333333333</c:v>
                </c:pt>
                <c:pt idx="17">
                  <c:v>0.0962</c:v>
                </c:pt>
                <c:pt idx="18">
                  <c:v>0.0814666666666667</c:v>
                </c:pt>
                <c:pt idx="19">
                  <c:v>0.0661333333333333</c:v>
                </c:pt>
                <c:pt idx="20">
                  <c:v>0.0542333333333333</c:v>
                </c:pt>
                <c:pt idx="21">
                  <c:v>0.0449333333333333</c:v>
                </c:pt>
                <c:pt idx="22">
                  <c:v>0.0373</c:v>
                </c:pt>
                <c:pt idx="23">
                  <c:v>0.0299333333333333</c:v>
                </c:pt>
                <c:pt idx="24">
                  <c:v>0.0214333333333333</c:v>
                </c:pt>
                <c:pt idx="25">
                  <c:v>0.0105</c:v>
                </c:pt>
                <c:pt idx="26">
                  <c:v>-0.00393333333333333</c:v>
                </c:pt>
                <c:pt idx="27">
                  <c:v>-0.0223666666666667</c:v>
                </c:pt>
                <c:pt idx="28">
                  <c:v>-0.0448666666666667</c:v>
                </c:pt>
                <c:pt idx="29">
                  <c:v>-0.0713666666666667</c:v>
                </c:pt>
                <c:pt idx="30">
                  <c:v>-0.101366666666667</c:v>
                </c:pt>
                <c:pt idx="31">
                  <c:v>-0.133866666666667</c:v>
                </c:pt>
                <c:pt idx="32">
                  <c:v>-0.167766666666667</c:v>
                </c:pt>
                <c:pt idx="33">
                  <c:v>-0.2022</c:v>
                </c:pt>
                <c:pt idx="34">
                  <c:v>-0.2356</c:v>
                </c:pt>
                <c:pt idx="35">
                  <c:v>-0.265666666666667</c:v>
                </c:pt>
                <c:pt idx="36">
                  <c:v>-0.2896</c:v>
                </c:pt>
                <c:pt idx="37">
                  <c:v>-0.3052</c:v>
                </c:pt>
                <c:pt idx="38">
                  <c:v>-0.311966666666667</c:v>
                </c:pt>
                <c:pt idx="39">
                  <c:v>-0.311233333333333</c:v>
                </c:pt>
                <c:pt idx="40">
                  <c:v>-0.3048</c:v>
                </c:pt>
                <c:pt idx="41">
                  <c:v>-0.294333333333333</c:v>
                </c:pt>
                <c:pt idx="42">
                  <c:v>-0.281266666666667</c:v>
                </c:pt>
                <c:pt idx="43">
                  <c:v>-0.266666666666667</c:v>
                </c:pt>
                <c:pt idx="44">
                  <c:v>-0.251633333333333</c:v>
                </c:pt>
                <c:pt idx="45">
                  <c:v>-0.237266666666667</c:v>
                </c:pt>
                <c:pt idx="46">
                  <c:v>-0.224633333333333</c:v>
                </c:pt>
                <c:pt idx="47">
                  <c:v>-0.214333333333333</c:v>
                </c:pt>
                <c:pt idx="48">
                  <c:v>-0.2066</c:v>
                </c:pt>
                <c:pt idx="49">
                  <c:v>-0.201</c:v>
                </c:pt>
                <c:pt idx="50">
                  <c:v>-0.197366666666667</c:v>
                </c:pt>
                <c:pt idx="51">
                  <c:v>-0.195133333333333</c:v>
                </c:pt>
                <c:pt idx="52">
                  <c:v>-0.1939</c:v>
                </c:pt>
                <c:pt idx="53">
                  <c:v>-0.1931</c:v>
                </c:pt>
                <c:pt idx="54">
                  <c:v>-0.192133333333333</c:v>
                </c:pt>
                <c:pt idx="55">
                  <c:v>-0.190666666666667</c:v>
                </c:pt>
                <c:pt idx="56">
                  <c:v>-0.1885</c:v>
                </c:pt>
                <c:pt idx="57">
                  <c:v>-0.185433333333333</c:v>
                </c:pt>
                <c:pt idx="58">
                  <c:v>-0.1817</c:v>
                </c:pt>
                <c:pt idx="59">
                  <c:v>-0.1776</c:v>
                </c:pt>
                <c:pt idx="60">
                  <c:v>-0.173633333333333</c:v>
                </c:pt>
                <c:pt idx="61">
                  <c:v>-0.169966666666667</c:v>
                </c:pt>
                <c:pt idx="62">
                  <c:v>-0.166766666666667</c:v>
                </c:pt>
                <c:pt idx="63">
                  <c:v>-0.164033333333333</c:v>
                </c:pt>
                <c:pt idx="64">
                  <c:v>-0.1617</c:v>
                </c:pt>
                <c:pt idx="65">
                  <c:v>-0.16</c:v>
                </c:pt>
                <c:pt idx="66">
                  <c:v>-0.159</c:v>
                </c:pt>
                <c:pt idx="67">
                  <c:v>-0.158833333333333</c:v>
                </c:pt>
                <c:pt idx="68">
                  <c:v>-0.159366666666667</c:v>
                </c:pt>
                <c:pt idx="69">
                  <c:v>-0.1602</c:v>
                </c:pt>
                <c:pt idx="70">
                  <c:v>-0.161333333333333</c:v>
                </c:pt>
                <c:pt idx="71">
                  <c:v>-0.1625</c:v>
                </c:pt>
                <c:pt idx="72">
                  <c:v>-0.1636</c:v>
                </c:pt>
                <c:pt idx="73">
                  <c:v>-0.1644</c:v>
                </c:pt>
                <c:pt idx="74">
                  <c:v>-0.164666666666667</c:v>
                </c:pt>
                <c:pt idx="75">
                  <c:v>-0.1641</c:v>
                </c:pt>
                <c:pt idx="76">
                  <c:v>-0.162833333333333</c:v>
                </c:pt>
                <c:pt idx="77">
                  <c:v>-0.160666666666667</c:v>
                </c:pt>
                <c:pt idx="78">
                  <c:v>-0.157533333333333</c:v>
                </c:pt>
                <c:pt idx="79">
                  <c:v>-0.153366666666667</c:v>
                </c:pt>
                <c:pt idx="80">
                  <c:v>-0.148233333333333</c:v>
                </c:pt>
                <c:pt idx="81">
                  <c:v>-0.142333333333333</c:v>
                </c:pt>
                <c:pt idx="82">
                  <c:v>-0.135866666666667</c:v>
                </c:pt>
                <c:pt idx="83">
                  <c:v>-0.128666666666667</c:v>
                </c:pt>
                <c:pt idx="84">
                  <c:v>-0.1203</c:v>
                </c:pt>
                <c:pt idx="85">
                  <c:v>-0.1106</c:v>
                </c:pt>
                <c:pt idx="86">
                  <c:v>-0.0993</c:v>
                </c:pt>
                <c:pt idx="87">
                  <c:v>-0.087</c:v>
                </c:pt>
                <c:pt idx="88">
                  <c:v>-0.0740666666666667</c:v>
                </c:pt>
                <c:pt idx="89">
                  <c:v>-0.0609666666666667</c:v>
                </c:pt>
                <c:pt idx="90">
                  <c:v>-0.0481</c:v>
                </c:pt>
                <c:pt idx="91">
                  <c:v>-0.0362333333333333</c:v>
                </c:pt>
                <c:pt idx="92">
                  <c:v>-0.0266</c:v>
                </c:pt>
                <c:pt idx="93">
                  <c:v>-0.0201666666666667</c:v>
                </c:pt>
                <c:pt idx="94">
                  <c:v>-0.0174666666666667</c:v>
                </c:pt>
                <c:pt idx="95">
                  <c:v>-0.0173666666666667</c:v>
                </c:pt>
                <c:pt idx="96">
                  <c:v>-0.0189</c:v>
                </c:pt>
                <c:pt idx="97">
                  <c:v>-0.0208</c:v>
                </c:pt>
                <c:pt idx="98">
                  <c:v>-0.0219666666666667</c:v>
                </c:pt>
                <c:pt idx="99">
                  <c:v>-0.02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167333333333333</c:v>
                </c:pt>
                <c:pt idx="1">
                  <c:v>0.0287</c:v>
                </c:pt>
                <c:pt idx="2">
                  <c:v>0.0351333333333333</c:v>
                </c:pt>
                <c:pt idx="3">
                  <c:v>0.0372666666666667</c:v>
                </c:pt>
                <c:pt idx="4">
                  <c:v>0.0360333333333333</c:v>
                </c:pt>
                <c:pt idx="5">
                  <c:v>0.0327</c:v>
                </c:pt>
                <c:pt idx="6">
                  <c:v>0.0282333333333333</c:v>
                </c:pt>
                <c:pt idx="7">
                  <c:v>0.0238</c:v>
                </c:pt>
                <c:pt idx="8">
                  <c:v>0.0205</c:v>
                </c:pt>
                <c:pt idx="9">
                  <c:v>0.0194333333333333</c:v>
                </c:pt>
                <c:pt idx="10">
                  <c:v>0.0217</c:v>
                </c:pt>
                <c:pt idx="11">
                  <c:v>0.0284</c:v>
                </c:pt>
                <c:pt idx="12">
                  <c:v>0.0403333333333333</c:v>
                </c:pt>
                <c:pt idx="13">
                  <c:v>0.0567666666666667</c:v>
                </c:pt>
                <c:pt idx="14">
                  <c:v>0.0765333333333333</c:v>
                </c:pt>
                <c:pt idx="15">
                  <c:v>0.0984333333333333</c:v>
                </c:pt>
                <c:pt idx="16">
                  <c:v>0.121133333333333</c:v>
                </c:pt>
                <c:pt idx="17">
                  <c:v>0.1429</c:v>
                </c:pt>
                <c:pt idx="18">
                  <c:v>0.1625</c:v>
                </c:pt>
                <c:pt idx="19">
                  <c:v>0.179633333333333</c:v>
                </c:pt>
                <c:pt idx="20">
                  <c:v>0.194366666666667</c:v>
                </c:pt>
                <c:pt idx="21">
                  <c:v>0.206666666666667</c:v>
                </c:pt>
                <c:pt idx="22">
                  <c:v>0.216733333333333</c:v>
                </c:pt>
                <c:pt idx="23">
                  <c:v>0.224966666666667</c:v>
                </c:pt>
                <c:pt idx="24">
                  <c:v>0.231333333333333</c:v>
                </c:pt>
                <c:pt idx="25">
                  <c:v>0.235533333333333</c:v>
                </c:pt>
                <c:pt idx="26">
                  <c:v>0.2373</c:v>
                </c:pt>
                <c:pt idx="27">
                  <c:v>0.236566666666667</c:v>
                </c:pt>
                <c:pt idx="28">
                  <c:v>0.233566666666667</c:v>
                </c:pt>
                <c:pt idx="29">
                  <c:v>0.228566666666667</c:v>
                </c:pt>
                <c:pt idx="30">
                  <c:v>0.221833333333333</c:v>
                </c:pt>
                <c:pt idx="31">
                  <c:v>0.213666666666667</c:v>
                </c:pt>
                <c:pt idx="32">
                  <c:v>0.204233333333333</c:v>
                </c:pt>
                <c:pt idx="33">
                  <c:v>0.193733333333333</c:v>
                </c:pt>
                <c:pt idx="34">
                  <c:v>0.182233333333333</c:v>
                </c:pt>
                <c:pt idx="35">
                  <c:v>0.1699</c:v>
                </c:pt>
                <c:pt idx="36">
                  <c:v>0.1571</c:v>
                </c:pt>
                <c:pt idx="37">
                  <c:v>0.144166666666667</c:v>
                </c:pt>
                <c:pt idx="38">
                  <c:v>0.1315</c:v>
                </c:pt>
                <c:pt idx="39">
                  <c:v>0.1193</c:v>
                </c:pt>
                <c:pt idx="40">
                  <c:v>0.1077</c:v>
                </c:pt>
                <c:pt idx="41">
                  <c:v>0.0971</c:v>
                </c:pt>
                <c:pt idx="42">
                  <c:v>0.0877666666666667</c:v>
                </c:pt>
                <c:pt idx="43">
                  <c:v>0.0799</c:v>
                </c:pt>
                <c:pt idx="44">
                  <c:v>0.0737333333333333</c:v>
                </c:pt>
                <c:pt idx="45">
                  <c:v>0.0694333333333333</c:v>
                </c:pt>
                <c:pt idx="46">
                  <c:v>0.0668666666666667</c:v>
                </c:pt>
                <c:pt idx="47">
                  <c:v>0.0659333333333333</c:v>
                </c:pt>
                <c:pt idx="48">
                  <c:v>0.0663666666666667</c:v>
                </c:pt>
                <c:pt idx="49">
                  <c:v>0.068</c:v>
                </c:pt>
                <c:pt idx="50">
                  <c:v>0.0706</c:v>
                </c:pt>
                <c:pt idx="51">
                  <c:v>0.0740666666666667</c:v>
                </c:pt>
                <c:pt idx="52">
                  <c:v>0.0784</c:v>
                </c:pt>
                <c:pt idx="53">
                  <c:v>0.0834666666666667</c:v>
                </c:pt>
                <c:pt idx="54">
                  <c:v>0.0893</c:v>
                </c:pt>
                <c:pt idx="55">
                  <c:v>0.0956666666666667</c:v>
                </c:pt>
                <c:pt idx="56">
                  <c:v>0.102366666666667</c:v>
                </c:pt>
                <c:pt idx="57">
                  <c:v>0.108633333333333</c:v>
                </c:pt>
                <c:pt idx="58">
                  <c:v>0.113233333333333</c:v>
                </c:pt>
                <c:pt idx="59">
                  <c:v>0.1151</c:v>
                </c:pt>
                <c:pt idx="60">
                  <c:v>0.1137</c:v>
                </c:pt>
                <c:pt idx="61">
                  <c:v>0.108566666666667</c:v>
                </c:pt>
                <c:pt idx="62">
                  <c:v>0.0999333333333333</c:v>
                </c:pt>
                <c:pt idx="63">
                  <c:v>0.0895</c:v>
                </c:pt>
                <c:pt idx="64">
                  <c:v>0.0794666666666667</c:v>
                </c:pt>
                <c:pt idx="65">
                  <c:v>0.0713333333333333</c:v>
                </c:pt>
                <c:pt idx="66">
                  <c:v>0.0660666666666667</c:v>
                </c:pt>
                <c:pt idx="67">
                  <c:v>0.0638666666666667</c:v>
                </c:pt>
                <c:pt idx="68">
                  <c:v>0.0638333333333333</c:v>
                </c:pt>
                <c:pt idx="69">
                  <c:v>0.0635666666666667</c:v>
                </c:pt>
                <c:pt idx="70">
                  <c:v>0.0611333333333333</c:v>
                </c:pt>
                <c:pt idx="71">
                  <c:v>0.055</c:v>
                </c:pt>
                <c:pt idx="72">
                  <c:v>0.0458</c:v>
                </c:pt>
                <c:pt idx="73">
                  <c:v>0.0345666666666667</c:v>
                </c:pt>
                <c:pt idx="74">
                  <c:v>0.0232</c:v>
                </c:pt>
                <c:pt idx="75">
                  <c:v>0.0138333333333333</c:v>
                </c:pt>
                <c:pt idx="76">
                  <c:v>0.00816666666666667</c:v>
                </c:pt>
                <c:pt idx="77">
                  <c:v>0.0059</c:v>
                </c:pt>
                <c:pt idx="78">
                  <c:v>0.0062</c:v>
                </c:pt>
                <c:pt idx="79">
                  <c:v>0.0081</c:v>
                </c:pt>
                <c:pt idx="80">
                  <c:v>0.0104</c:v>
                </c:pt>
                <c:pt idx="81">
                  <c:v>0.0119666666666667</c:v>
                </c:pt>
                <c:pt idx="82">
                  <c:v>0.0127666666666667</c:v>
                </c:pt>
                <c:pt idx="83">
                  <c:v>0.0128666666666667</c:v>
                </c:pt>
                <c:pt idx="84">
                  <c:v>0.0124</c:v>
                </c:pt>
                <c:pt idx="85">
                  <c:v>0.0116333333333333</c:v>
                </c:pt>
                <c:pt idx="86">
                  <c:v>0.0109666666666667</c:v>
                </c:pt>
                <c:pt idx="87">
                  <c:v>0.0103666666666667</c:v>
                </c:pt>
                <c:pt idx="88">
                  <c:v>0.0099</c:v>
                </c:pt>
                <c:pt idx="89">
                  <c:v>0.0095</c:v>
                </c:pt>
                <c:pt idx="90">
                  <c:v>0.00913333333333333</c:v>
                </c:pt>
                <c:pt idx="91">
                  <c:v>0.00883333333333333</c:v>
                </c:pt>
                <c:pt idx="92">
                  <c:v>0.0085</c:v>
                </c:pt>
                <c:pt idx="93">
                  <c:v>0.00816666666666667</c:v>
                </c:pt>
                <c:pt idx="94">
                  <c:v>0.0078</c:v>
                </c:pt>
                <c:pt idx="95">
                  <c:v>0.0075</c:v>
                </c:pt>
                <c:pt idx="96">
                  <c:v>0.00713333333333333</c:v>
                </c:pt>
                <c:pt idx="97">
                  <c:v>0.00676666666666667</c:v>
                </c:pt>
                <c:pt idx="98">
                  <c:v>0.00643333333333333</c:v>
                </c:pt>
                <c:pt idx="99">
                  <c:v>0.0060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167666666666667</c:v>
                </c:pt>
                <c:pt idx="2">
                  <c:v>-0.0125</c:v>
                </c:pt>
                <c:pt idx="3">
                  <c:v>-0.00906666666666667</c:v>
                </c:pt>
                <c:pt idx="4">
                  <c:v>-0.00663333333333333</c:v>
                </c:pt>
                <c:pt idx="5">
                  <c:v>-0.00543333333333333</c:v>
                </c:pt>
                <c:pt idx="6">
                  <c:v>-0.00566666666666667</c:v>
                </c:pt>
                <c:pt idx="7">
                  <c:v>-0.00753333333333333</c:v>
                </c:pt>
                <c:pt idx="8">
                  <c:v>-0.0112666666666667</c:v>
                </c:pt>
                <c:pt idx="9">
                  <c:v>-0.0167</c:v>
                </c:pt>
                <c:pt idx="10">
                  <c:v>-0.0196</c:v>
                </c:pt>
                <c:pt idx="11">
                  <c:v>-0.0133666666666667</c:v>
                </c:pt>
                <c:pt idx="12">
                  <c:v>0.00763333333333333</c:v>
                </c:pt>
                <c:pt idx="13">
                  <c:v>0.0473</c:v>
                </c:pt>
                <c:pt idx="14">
                  <c:v>0.102633333333333</c:v>
                </c:pt>
                <c:pt idx="15">
                  <c:v>0.163866666666667</c:v>
                </c:pt>
                <c:pt idx="16">
                  <c:v>0.220933333333333</c:v>
                </c:pt>
                <c:pt idx="17">
                  <c:v>0.264433333333333</c:v>
                </c:pt>
                <c:pt idx="18">
                  <c:v>0.2907</c:v>
                </c:pt>
                <c:pt idx="19">
                  <c:v>0.3033</c:v>
                </c:pt>
                <c:pt idx="20">
                  <c:v>0.3065</c:v>
                </c:pt>
                <c:pt idx="21">
                  <c:v>0.304466666666667</c:v>
                </c:pt>
                <c:pt idx="22">
                  <c:v>0.300133333333333</c:v>
                </c:pt>
                <c:pt idx="23">
                  <c:v>0.293733333333333</c:v>
                </c:pt>
                <c:pt idx="24">
                  <c:v>0.284733333333333</c:v>
                </c:pt>
                <c:pt idx="25">
                  <c:v>0.272766666666667</c:v>
                </c:pt>
                <c:pt idx="26">
                  <c:v>0.257633333333333</c:v>
                </c:pt>
                <c:pt idx="27">
                  <c:v>0.239933333333333</c:v>
                </c:pt>
                <c:pt idx="28">
                  <c:v>0.220833333333333</c:v>
                </c:pt>
                <c:pt idx="29">
                  <c:v>0.2014</c:v>
                </c:pt>
                <c:pt idx="30">
                  <c:v>0.182833333333333</c:v>
                </c:pt>
                <c:pt idx="31">
                  <c:v>0.165966666666667</c:v>
                </c:pt>
                <c:pt idx="32">
                  <c:v>0.1514</c:v>
                </c:pt>
                <c:pt idx="33">
                  <c:v>0.139566666666667</c:v>
                </c:pt>
                <c:pt idx="34">
                  <c:v>0.130666666666667</c:v>
                </c:pt>
                <c:pt idx="35">
                  <c:v>0.124566666666667</c:v>
                </c:pt>
                <c:pt idx="36">
                  <c:v>0.121033333333333</c:v>
                </c:pt>
                <c:pt idx="37">
                  <c:v>0.119733333333333</c:v>
                </c:pt>
                <c:pt idx="38">
                  <c:v>0.120533333333333</c:v>
                </c:pt>
                <c:pt idx="39">
                  <c:v>0.123</c:v>
                </c:pt>
                <c:pt idx="40">
                  <c:v>0.126733333333333</c:v>
                </c:pt>
                <c:pt idx="41">
                  <c:v>0.131166666666667</c:v>
                </c:pt>
                <c:pt idx="42">
                  <c:v>0.136033333333333</c:v>
                </c:pt>
                <c:pt idx="43">
                  <c:v>0.140966666666667</c:v>
                </c:pt>
                <c:pt idx="44">
                  <c:v>0.145766666666667</c:v>
                </c:pt>
                <c:pt idx="45">
                  <c:v>0.150133333333333</c:v>
                </c:pt>
                <c:pt idx="46">
                  <c:v>0.153466666666667</c:v>
                </c:pt>
                <c:pt idx="47">
                  <c:v>0.1553</c:v>
                </c:pt>
                <c:pt idx="48">
                  <c:v>0.1553</c:v>
                </c:pt>
                <c:pt idx="49">
                  <c:v>0.153166666666667</c:v>
                </c:pt>
                <c:pt idx="50">
                  <c:v>0.148766666666667</c:v>
                </c:pt>
                <c:pt idx="51">
                  <c:v>0.142033333333333</c:v>
                </c:pt>
                <c:pt idx="52">
                  <c:v>0.133366666666667</c:v>
                </c:pt>
                <c:pt idx="53">
                  <c:v>0.1233</c:v>
                </c:pt>
                <c:pt idx="54">
                  <c:v>0.112433333333333</c:v>
                </c:pt>
                <c:pt idx="55">
                  <c:v>0.101366666666667</c:v>
                </c:pt>
                <c:pt idx="56">
                  <c:v>0.0901666666666667</c:v>
                </c:pt>
                <c:pt idx="57">
                  <c:v>0.0788333333333333</c:v>
                </c:pt>
                <c:pt idx="58">
                  <c:v>0.0674666666666667</c:v>
                </c:pt>
                <c:pt idx="59">
                  <c:v>0.056</c:v>
                </c:pt>
                <c:pt idx="60">
                  <c:v>0.0447</c:v>
                </c:pt>
                <c:pt idx="61">
                  <c:v>0.0339333333333333</c:v>
                </c:pt>
                <c:pt idx="62">
                  <c:v>0.0240333333333333</c:v>
                </c:pt>
                <c:pt idx="63">
                  <c:v>0.0151666666666667</c:v>
                </c:pt>
                <c:pt idx="64">
                  <c:v>0.00716666666666667</c:v>
                </c:pt>
                <c:pt idx="65">
                  <c:v>-0.00076666666666667</c:v>
                </c:pt>
                <c:pt idx="66">
                  <c:v>-0.0093</c:v>
                </c:pt>
                <c:pt idx="67">
                  <c:v>-0.0190333333333333</c:v>
                </c:pt>
                <c:pt idx="68">
                  <c:v>-0.0294</c:v>
                </c:pt>
                <c:pt idx="69">
                  <c:v>-0.0385</c:v>
                </c:pt>
                <c:pt idx="70">
                  <c:v>-0.0442666666666667</c:v>
                </c:pt>
                <c:pt idx="71">
                  <c:v>-0.0448666666666667</c:v>
                </c:pt>
                <c:pt idx="72">
                  <c:v>-0.0396666666666667</c:v>
                </c:pt>
                <c:pt idx="73">
                  <c:v>-0.0314333333333333</c:v>
                </c:pt>
                <c:pt idx="74">
                  <c:v>-0.0231333333333333</c:v>
                </c:pt>
                <c:pt idx="75">
                  <c:v>-0.0176666666666667</c:v>
                </c:pt>
                <c:pt idx="76">
                  <c:v>-0.0172333333333333</c:v>
                </c:pt>
                <c:pt idx="77">
                  <c:v>-0.0207</c:v>
                </c:pt>
                <c:pt idx="78">
                  <c:v>-0.0261333333333333</c:v>
                </c:pt>
                <c:pt idx="79">
                  <c:v>-0.0315</c:v>
                </c:pt>
                <c:pt idx="80">
                  <c:v>-0.0352333333333333</c:v>
                </c:pt>
                <c:pt idx="81">
                  <c:v>-0.0370666666666667</c:v>
                </c:pt>
                <c:pt idx="82">
                  <c:v>-0.0373333333333333</c:v>
                </c:pt>
                <c:pt idx="83">
                  <c:v>-0.0364333333333333</c:v>
                </c:pt>
                <c:pt idx="84">
                  <c:v>-0.0348</c:v>
                </c:pt>
                <c:pt idx="85">
                  <c:v>-0.0324666666666667</c:v>
                </c:pt>
                <c:pt idx="86">
                  <c:v>-0.0296</c:v>
                </c:pt>
                <c:pt idx="87">
                  <c:v>-0.0265</c:v>
                </c:pt>
                <c:pt idx="88">
                  <c:v>-0.0234</c:v>
                </c:pt>
                <c:pt idx="89">
                  <c:v>-0.0206</c:v>
                </c:pt>
                <c:pt idx="90">
                  <c:v>-0.0182333333333333</c:v>
                </c:pt>
                <c:pt idx="91">
                  <c:v>-0.0164333333333333</c:v>
                </c:pt>
                <c:pt idx="92">
                  <c:v>-0.0151333333333333</c:v>
                </c:pt>
                <c:pt idx="93">
                  <c:v>-0.0141333333333333</c:v>
                </c:pt>
                <c:pt idx="94">
                  <c:v>-0.0133</c:v>
                </c:pt>
                <c:pt idx="95">
                  <c:v>-0.0126666666666667</c:v>
                </c:pt>
                <c:pt idx="96">
                  <c:v>-0.012</c:v>
                </c:pt>
                <c:pt idx="97">
                  <c:v>-0.0113333333333333</c:v>
                </c:pt>
                <c:pt idx="98">
                  <c:v>-0.0105333333333333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65666666666667</c:v>
                </c:pt>
                <c:pt idx="1">
                  <c:v>-0.0859</c:v>
                </c:pt>
                <c:pt idx="2">
                  <c:v>-0.0896</c:v>
                </c:pt>
                <c:pt idx="3">
                  <c:v>-0.0817</c:v>
                </c:pt>
                <c:pt idx="4">
                  <c:v>-0.066</c:v>
                </c:pt>
                <c:pt idx="5">
                  <c:v>-0.0465</c:v>
                </c:pt>
                <c:pt idx="6">
                  <c:v>-0.0271666666666667</c:v>
                </c:pt>
                <c:pt idx="7">
                  <c:v>-0.0119333333333333</c:v>
                </c:pt>
                <c:pt idx="8">
                  <c:v>-0.00463333333333333</c:v>
                </c:pt>
                <c:pt idx="9">
                  <c:v>-0.00933333333333333</c:v>
                </c:pt>
                <c:pt idx="10">
                  <c:v>-0.0297666666666667</c:v>
                </c:pt>
                <c:pt idx="11">
                  <c:v>-0.0636</c:v>
                </c:pt>
                <c:pt idx="12">
                  <c:v>-0.0947</c:v>
                </c:pt>
                <c:pt idx="13">
                  <c:v>-0.103966666666667</c:v>
                </c:pt>
                <c:pt idx="14">
                  <c:v>-0.0723</c:v>
                </c:pt>
                <c:pt idx="15">
                  <c:v>0.0182666666666667</c:v>
                </c:pt>
                <c:pt idx="16">
                  <c:v>0.169533333333333</c:v>
                </c:pt>
                <c:pt idx="17">
                  <c:v>0.353733333333333</c:v>
                </c:pt>
                <c:pt idx="18">
                  <c:v>0.5372</c:v>
                </c:pt>
                <c:pt idx="19">
                  <c:v>0.686066666666667</c:v>
                </c:pt>
                <c:pt idx="20">
                  <c:v>0.769266666666667</c:v>
                </c:pt>
                <c:pt idx="21">
                  <c:v>0.774566666666667</c:v>
                </c:pt>
                <c:pt idx="22">
                  <c:v>0.719033333333333</c:v>
                </c:pt>
                <c:pt idx="23">
                  <c:v>0.626266666666667</c:v>
                </c:pt>
                <c:pt idx="24">
                  <c:v>0.519733333333333</c:v>
                </c:pt>
                <c:pt idx="25">
                  <c:v>0.4205</c:v>
                </c:pt>
                <c:pt idx="26">
                  <c:v>0.3403</c:v>
                </c:pt>
                <c:pt idx="27">
                  <c:v>0.277566666666667</c:v>
                </c:pt>
                <c:pt idx="28">
                  <c:v>0.227433333333333</c:v>
                </c:pt>
                <c:pt idx="29">
                  <c:v>0.184933333333333</c:v>
                </c:pt>
                <c:pt idx="30">
                  <c:v>0.146233333333333</c:v>
                </c:pt>
                <c:pt idx="31">
                  <c:v>0.109033333333333</c:v>
                </c:pt>
                <c:pt idx="32">
                  <c:v>0.0739</c:v>
                </c:pt>
                <c:pt idx="33">
                  <c:v>0.0420333333333333</c:v>
                </c:pt>
                <c:pt idx="34">
                  <c:v>0.0145666666666667</c:v>
                </c:pt>
                <c:pt idx="35">
                  <c:v>-0.00776666666666667</c:v>
                </c:pt>
                <c:pt idx="36">
                  <c:v>-0.0247666666666667</c:v>
                </c:pt>
                <c:pt idx="37">
                  <c:v>-0.0369666666666667</c:v>
                </c:pt>
                <c:pt idx="38">
                  <c:v>-0.0451666666666667</c:v>
                </c:pt>
                <c:pt idx="39">
                  <c:v>-0.0500333333333333</c:v>
                </c:pt>
                <c:pt idx="40">
                  <c:v>-0.0521</c:v>
                </c:pt>
                <c:pt idx="41">
                  <c:v>-0.0517333333333333</c:v>
                </c:pt>
                <c:pt idx="42">
                  <c:v>-0.0495666666666667</c:v>
                </c:pt>
                <c:pt idx="43">
                  <c:v>-0.0461</c:v>
                </c:pt>
                <c:pt idx="44">
                  <c:v>-0.0418666666666667</c:v>
                </c:pt>
                <c:pt idx="45">
                  <c:v>-0.0373333333333333</c:v>
                </c:pt>
                <c:pt idx="46">
                  <c:v>-0.0327666666666667</c:v>
                </c:pt>
                <c:pt idx="47">
                  <c:v>-0.0284</c:v>
                </c:pt>
                <c:pt idx="48">
                  <c:v>-0.0244666666666667</c:v>
                </c:pt>
                <c:pt idx="49">
                  <c:v>-0.0211333333333333</c:v>
                </c:pt>
                <c:pt idx="50">
                  <c:v>-0.0185666666666667</c:v>
                </c:pt>
                <c:pt idx="51">
                  <c:v>-0.0168</c:v>
                </c:pt>
                <c:pt idx="52">
                  <c:v>-0.0156666666666667</c:v>
                </c:pt>
                <c:pt idx="53">
                  <c:v>-0.0149</c:v>
                </c:pt>
                <c:pt idx="54">
                  <c:v>-0.0143</c:v>
                </c:pt>
                <c:pt idx="55">
                  <c:v>-0.0137333333333333</c:v>
                </c:pt>
                <c:pt idx="56">
                  <c:v>-0.0131</c:v>
                </c:pt>
                <c:pt idx="57">
                  <c:v>-0.0126</c:v>
                </c:pt>
                <c:pt idx="58">
                  <c:v>-0.0125333333333333</c:v>
                </c:pt>
                <c:pt idx="59">
                  <c:v>-0.0132333333333333</c:v>
                </c:pt>
                <c:pt idx="60">
                  <c:v>-0.0151</c:v>
                </c:pt>
                <c:pt idx="61">
                  <c:v>-0.0182333333333333</c:v>
                </c:pt>
                <c:pt idx="62">
                  <c:v>-0.0217666666666667</c:v>
                </c:pt>
                <c:pt idx="63">
                  <c:v>-0.0243666666666667</c:v>
                </c:pt>
                <c:pt idx="64">
                  <c:v>-0.0246666666666667</c:v>
                </c:pt>
                <c:pt idx="65">
                  <c:v>-0.0210333333333333</c:v>
                </c:pt>
                <c:pt idx="66">
                  <c:v>-0.0127333333333333</c:v>
                </c:pt>
                <c:pt idx="67">
                  <c:v>-0.00136666666666667</c:v>
                </c:pt>
                <c:pt idx="68">
                  <c:v>0.0105333333333333</c:v>
                </c:pt>
                <c:pt idx="69">
                  <c:v>0.0202333333333333</c:v>
                </c:pt>
                <c:pt idx="70">
                  <c:v>0.0249</c:v>
                </c:pt>
                <c:pt idx="71">
                  <c:v>0.0226</c:v>
                </c:pt>
                <c:pt idx="72">
                  <c:v>0.0142333333333333</c:v>
                </c:pt>
                <c:pt idx="73">
                  <c:v>0.00213333333333333</c:v>
                </c:pt>
                <c:pt idx="74">
                  <c:v>-0.011</c:v>
                </c:pt>
                <c:pt idx="75">
                  <c:v>-0.0223333333333333</c:v>
                </c:pt>
                <c:pt idx="76">
                  <c:v>-0.0295333333333333</c:v>
                </c:pt>
                <c:pt idx="77">
                  <c:v>-0.0322666666666667</c:v>
                </c:pt>
                <c:pt idx="78">
                  <c:v>-0.0314333333333333</c:v>
                </c:pt>
                <c:pt idx="79">
                  <c:v>-0.0285333333333333</c:v>
                </c:pt>
                <c:pt idx="80">
                  <c:v>-0.0249</c:v>
                </c:pt>
                <c:pt idx="81">
                  <c:v>-0.0217333333333333</c:v>
                </c:pt>
                <c:pt idx="82">
                  <c:v>-0.0196333333333333</c:v>
                </c:pt>
                <c:pt idx="83">
                  <c:v>-0.0183</c:v>
                </c:pt>
                <c:pt idx="84">
                  <c:v>-0.0173666666666667</c:v>
                </c:pt>
                <c:pt idx="85">
                  <c:v>-0.0165333333333333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5333333333333</c:v>
                </c:pt>
                <c:pt idx="89">
                  <c:v>-0.0109</c:v>
                </c:pt>
                <c:pt idx="90">
                  <c:v>-0.00926666666666667</c:v>
                </c:pt>
                <c:pt idx="91">
                  <c:v>-0.0077</c:v>
                </c:pt>
                <c:pt idx="92">
                  <c:v>-0.0063</c:v>
                </c:pt>
                <c:pt idx="93">
                  <c:v>-0.00503333333333333</c:v>
                </c:pt>
                <c:pt idx="94">
                  <c:v>-0.00383333333333333</c:v>
                </c:pt>
                <c:pt idx="95">
                  <c:v>-0.00273333333333333</c:v>
                </c:pt>
                <c:pt idx="96">
                  <c:v>-0.00166666666666667</c:v>
                </c:pt>
                <c:pt idx="97">
                  <c:v>-0.0007</c:v>
                </c:pt>
                <c:pt idx="98">
                  <c:v>0.000266666666666667</c:v>
                </c:pt>
                <c:pt idx="99">
                  <c:v>0.001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9</c:v>
                </c:pt>
                <c:pt idx="1">
                  <c:v>-0.0428666666666667</c:v>
                </c:pt>
                <c:pt idx="2">
                  <c:v>-0.0368</c:v>
                </c:pt>
                <c:pt idx="3">
                  <c:v>-0.0358333333333333</c:v>
                </c:pt>
                <c:pt idx="4">
                  <c:v>-0.0381666666666667</c:v>
                </c:pt>
                <c:pt idx="5">
                  <c:v>-0.042</c:v>
                </c:pt>
                <c:pt idx="6">
                  <c:v>-0.0455</c:v>
                </c:pt>
                <c:pt idx="7">
                  <c:v>-0.0468333333333333</c:v>
                </c:pt>
                <c:pt idx="8">
                  <c:v>-0.0441333333333333</c:v>
                </c:pt>
                <c:pt idx="9">
                  <c:v>-0.0356333333333333</c:v>
                </c:pt>
                <c:pt idx="10">
                  <c:v>-0.0206666666666667</c:v>
                </c:pt>
                <c:pt idx="11">
                  <c:v>-0.000666666666666668</c:v>
                </c:pt>
                <c:pt idx="12">
                  <c:v>0.0221666666666667</c:v>
                </c:pt>
                <c:pt idx="13">
                  <c:v>0.0453666666666667</c:v>
                </c:pt>
                <c:pt idx="14">
                  <c:v>0.0668</c:v>
                </c:pt>
                <c:pt idx="15">
                  <c:v>0.086</c:v>
                </c:pt>
                <c:pt idx="16">
                  <c:v>0.1027</c:v>
                </c:pt>
                <c:pt idx="17">
                  <c:v>0.116766666666667</c:v>
                </c:pt>
                <c:pt idx="18">
                  <c:v>0.128066666666667</c:v>
                </c:pt>
                <c:pt idx="19">
                  <c:v>0.1356</c:v>
                </c:pt>
                <c:pt idx="20">
                  <c:v>0.138466666666667</c:v>
                </c:pt>
                <c:pt idx="21">
                  <c:v>0.136066666666667</c:v>
                </c:pt>
                <c:pt idx="22">
                  <c:v>0.1278</c:v>
                </c:pt>
                <c:pt idx="23">
                  <c:v>0.1139</c:v>
                </c:pt>
                <c:pt idx="24">
                  <c:v>0.0952</c:v>
                </c:pt>
                <c:pt idx="25">
                  <c:v>0.0724666666666667</c:v>
                </c:pt>
                <c:pt idx="26">
                  <c:v>0.0464</c:v>
                </c:pt>
                <c:pt idx="27">
                  <c:v>0.0177333333333333</c:v>
                </c:pt>
                <c:pt idx="28">
                  <c:v>-0.0130666666666667</c:v>
                </c:pt>
                <c:pt idx="29">
                  <c:v>-0.0457333333333333</c:v>
                </c:pt>
                <c:pt idx="30">
                  <c:v>-0.0801666666666667</c:v>
                </c:pt>
                <c:pt idx="31">
                  <c:v>-0.1163</c:v>
                </c:pt>
                <c:pt idx="32">
                  <c:v>-0.154266666666667</c:v>
                </c:pt>
                <c:pt idx="33">
                  <c:v>-0.194133333333333</c:v>
                </c:pt>
                <c:pt idx="34">
                  <c:v>-0.235566666666667</c:v>
                </c:pt>
                <c:pt idx="35">
                  <c:v>-0.278033333333333</c:v>
                </c:pt>
                <c:pt idx="36">
                  <c:v>-0.320766666666667</c:v>
                </c:pt>
                <c:pt idx="37">
                  <c:v>-0.362466666666667</c:v>
                </c:pt>
                <c:pt idx="38">
                  <c:v>-0.401466666666667</c:v>
                </c:pt>
                <c:pt idx="39">
                  <c:v>-0.436033333333333</c:v>
                </c:pt>
                <c:pt idx="40">
                  <c:v>-0.464633333333333</c:v>
                </c:pt>
                <c:pt idx="41">
                  <c:v>-0.486566666666667</c:v>
                </c:pt>
                <c:pt idx="42">
                  <c:v>-0.501666666666667</c:v>
                </c:pt>
                <c:pt idx="43">
                  <c:v>-0.510566666666667</c:v>
                </c:pt>
                <c:pt idx="44">
                  <c:v>-0.514233333333333</c:v>
                </c:pt>
                <c:pt idx="45">
                  <c:v>-0.513833333333333</c:v>
                </c:pt>
                <c:pt idx="46">
                  <c:v>-0.510733333333333</c:v>
                </c:pt>
                <c:pt idx="47">
                  <c:v>-0.505833333333333</c:v>
                </c:pt>
                <c:pt idx="48">
                  <c:v>-0.500066666666667</c:v>
                </c:pt>
                <c:pt idx="49">
                  <c:v>-0.4941</c:v>
                </c:pt>
                <c:pt idx="50">
                  <c:v>-0.4881</c:v>
                </c:pt>
                <c:pt idx="51">
                  <c:v>-0.482266666666667</c:v>
                </c:pt>
                <c:pt idx="52">
                  <c:v>-0.476933333333333</c:v>
                </c:pt>
                <c:pt idx="53">
                  <c:v>-0.472566666666667</c:v>
                </c:pt>
                <c:pt idx="54">
                  <c:v>-0.469533333333333</c:v>
                </c:pt>
                <c:pt idx="55">
                  <c:v>-0.468133333333333</c:v>
                </c:pt>
                <c:pt idx="56">
                  <c:v>-0.4686</c:v>
                </c:pt>
                <c:pt idx="57">
                  <c:v>-0.4709</c:v>
                </c:pt>
                <c:pt idx="58">
                  <c:v>-0.475066666666667</c:v>
                </c:pt>
                <c:pt idx="59">
                  <c:v>-0.4809</c:v>
                </c:pt>
                <c:pt idx="60">
                  <c:v>-0.487866666666667</c:v>
                </c:pt>
                <c:pt idx="61">
                  <c:v>-0.495466666666667</c:v>
                </c:pt>
                <c:pt idx="62">
                  <c:v>-0.503033333333333</c:v>
                </c:pt>
                <c:pt idx="63">
                  <c:v>-0.509866666666667</c:v>
                </c:pt>
                <c:pt idx="64">
                  <c:v>-0.5152</c:v>
                </c:pt>
                <c:pt idx="65">
                  <c:v>-0.519333333333333</c:v>
                </c:pt>
                <c:pt idx="66">
                  <c:v>-0.522733333333333</c:v>
                </c:pt>
                <c:pt idx="67">
                  <c:v>-0.526933333333333</c:v>
                </c:pt>
                <c:pt idx="68">
                  <c:v>-0.533533333333333</c:v>
                </c:pt>
                <c:pt idx="69">
                  <c:v>-0.544133333333333</c:v>
                </c:pt>
                <c:pt idx="70">
                  <c:v>-0.5573</c:v>
                </c:pt>
                <c:pt idx="71">
                  <c:v>-0.567033333333333</c:v>
                </c:pt>
                <c:pt idx="72">
                  <c:v>-0.564533333333333</c:v>
                </c:pt>
                <c:pt idx="73">
                  <c:v>-0.540933333333333</c:v>
                </c:pt>
                <c:pt idx="74">
                  <c:v>-0.487466666666667</c:v>
                </c:pt>
                <c:pt idx="75">
                  <c:v>-0.402733333333333</c:v>
                </c:pt>
                <c:pt idx="76">
                  <c:v>-0.300533333333333</c:v>
                </c:pt>
                <c:pt idx="77">
                  <c:v>-0.196933333333333</c:v>
                </c:pt>
                <c:pt idx="78">
                  <c:v>-0.107866666666667</c:v>
                </c:pt>
                <c:pt idx="79">
                  <c:v>-0.0477</c:v>
                </c:pt>
                <c:pt idx="80">
                  <c:v>-0.0195</c:v>
                </c:pt>
                <c:pt idx="81">
                  <c:v>-0.0138333333333333</c:v>
                </c:pt>
                <c:pt idx="82">
                  <c:v>-0.0194333333333333</c:v>
                </c:pt>
                <c:pt idx="83">
                  <c:v>-0.0255666666666667</c:v>
                </c:pt>
                <c:pt idx="84">
                  <c:v>-0.0261333333333333</c:v>
                </c:pt>
                <c:pt idx="85">
                  <c:v>-0.0195</c:v>
                </c:pt>
                <c:pt idx="86">
                  <c:v>-0.00846666666666667</c:v>
                </c:pt>
                <c:pt idx="87">
                  <c:v>0.00236666666666667</c:v>
                </c:pt>
                <c:pt idx="88">
                  <c:v>0.0102</c:v>
                </c:pt>
                <c:pt idx="89">
                  <c:v>0.0149</c:v>
                </c:pt>
                <c:pt idx="90">
                  <c:v>0.0164666666666667</c:v>
                </c:pt>
                <c:pt idx="91">
                  <c:v>0.0161</c:v>
                </c:pt>
                <c:pt idx="92">
                  <c:v>0.0154</c:v>
                </c:pt>
                <c:pt idx="93">
                  <c:v>0.0147333333333333</c:v>
                </c:pt>
                <c:pt idx="94">
                  <c:v>0.0142333333333333</c:v>
                </c:pt>
                <c:pt idx="95">
                  <c:v>0.0139</c:v>
                </c:pt>
                <c:pt idx="96">
                  <c:v>0.0137666666666667</c:v>
                </c:pt>
                <c:pt idx="97">
                  <c:v>0.0139666666666667</c:v>
                </c:pt>
                <c:pt idx="98">
                  <c:v>0.0144</c:v>
                </c:pt>
                <c:pt idx="99">
                  <c:v>0.01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17333333333333</c:v>
                </c:pt>
                <c:pt idx="1">
                  <c:v>-0.0785</c:v>
                </c:pt>
                <c:pt idx="2">
                  <c:v>-0.0875</c:v>
                </c:pt>
                <c:pt idx="3">
                  <c:v>-0.0816</c:v>
                </c:pt>
                <c:pt idx="4">
                  <c:v>-0.0636666666666667</c:v>
                </c:pt>
                <c:pt idx="5">
                  <c:v>-0.0365666666666667</c:v>
                </c:pt>
                <c:pt idx="6">
                  <c:v>-0.0032</c:v>
                </c:pt>
                <c:pt idx="7">
                  <c:v>0.0337</c:v>
                </c:pt>
                <c:pt idx="8">
                  <c:v>0.0711666666666667</c:v>
                </c:pt>
                <c:pt idx="9">
                  <c:v>0.106333333333333</c:v>
                </c:pt>
                <c:pt idx="10">
                  <c:v>0.136433333333333</c:v>
                </c:pt>
                <c:pt idx="11">
                  <c:v>0.158966666666667</c:v>
                </c:pt>
                <c:pt idx="12">
                  <c:v>0.1741</c:v>
                </c:pt>
                <c:pt idx="13">
                  <c:v>0.183</c:v>
                </c:pt>
                <c:pt idx="14">
                  <c:v>0.186866666666667</c:v>
                </c:pt>
                <c:pt idx="15">
                  <c:v>0.187033333333333</c:v>
                </c:pt>
                <c:pt idx="16">
                  <c:v>0.184266666666667</c:v>
                </c:pt>
                <c:pt idx="17">
                  <c:v>0.177366666666667</c:v>
                </c:pt>
                <c:pt idx="18">
                  <c:v>0.1648</c:v>
                </c:pt>
                <c:pt idx="19">
                  <c:v>0.145</c:v>
                </c:pt>
                <c:pt idx="20">
                  <c:v>0.116266666666667</c:v>
                </c:pt>
                <c:pt idx="21">
                  <c:v>0.0777</c:v>
                </c:pt>
                <c:pt idx="22">
                  <c:v>0.0310333333333333</c:v>
                </c:pt>
                <c:pt idx="23">
                  <c:v>-0.0211</c:v>
                </c:pt>
                <c:pt idx="24">
                  <c:v>-0.0761</c:v>
                </c:pt>
                <c:pt idx="25">
                  <c:v>-0.131266666666667</c:v>
                </c:pt>
                <c:pt idx="26">
                  <c:v>-0.1844</c:v>
                </c:pt>
                <c:pt idx="27">
                  <c:v>-0.2348</c:v>
                </c:pt>
                <c:pt idx="28">
                  <c:v>-0.282533333333333</c:v>
                </c:pt>
                <c:pt idx="29">
                  <c:v>-0.3278</c:v>
                </c:pt>
                <c:pt idx="30">
                  <c:v>-0.3709</c:v>
                </c:pt>
                <c:pt idx="31">
                  <c:v>-0.412033333333333</c:v>
                </c:pt>
                <c:pt idx="32">
                  <c:v>-0.4518</c:v>
                </c:pt>
                <c:pt idx="33">
                  <c:v>-0.490633333333333</c:v>
                </c:pt>
                <c:pt idx="34">
                  <c:v>-0.529066666666667</c:v>
                </c:pt>
                <c:pt idx="35">
                  <c:v>-0.5675</c:v>
                </c:pt>
                <c:pt idx="36">
                  <c:v>-0.6063</c:v>
                </c:pt>
                <c:pt idx="37">
                  <c:v>-0.645066666666667</c:v>
                </c:pt>
                <c:pt idx="38">
                  <c:v>-0.6832</c:v>
                </c:pt>
                <c:pt idx="39">
                  <c:v>-0.7201</c:v>
                </c:pt>
                <c:pt idx="40">
                  <c:v>-0.7552</c:v>
                </c:pt>
                <c:pt idx="41">
                  <c:v>-0.787966666666667</c:v>
                </c:pt>
                <c:pt idx="42">
                  <c:v>-0.8183</c:v>
                </c:pt>
                <c:pt idx="43">
                  <c:v>-0.846133333333333</c:v>
                </c:pt>
                <c:pt idx="44">
                  <c:v>-0.871266666666667</c:v>
                </c:pt>
                <c:pt idx="45">
                  <c:v>-0.893666666666667</c:v>
                </c:pt>
                <c:pt idx="46">
                  <c:v>-0.913133333333333</c:v>
                </c:pt>
                <c:pt idx="47">
                  <c:v>-0.929333333333333</c:v>
                </c:pt>
                <c:pt idx="48">
                  <c:v>-0.942133333333333</c:v>
                </c:pt>
                <c:pt idx="49">
                  <c:v>-0.951333333333333</c:v>
                </c:pt>
                <c:pt idx="50">
                  <c:v>-0.956966666666667</c:v>
                </c:pt>
                <c:pt idx="51">
                  <c:v>-0.959033333333333</c:v>
                </c:pt>
                <c:pt idx="52">
                  <c:v>-0.957733333333333</c:v>
                </c:pt>
                <c:pt idx="53">
                  <c:v>-0.9533</c:v>
                </c:pt>
                <c:pt idx="54">
                  <c:v>-0.9458</c:v>
                </c:pt>
                <c:pt idx="55">
                  <c:v>-0.935266666666667</c:v>
                </c:pt>
                <c:pt idx="56">
                  <c:v>-0.9218</c:v>
                </c:pt>
                <c:pt idx="57">
                  <c:v>-0.905633333333333</c:v>
                </c:pt>
                <c:pt idx="58">
                  <c:v>-0.887</c:v>
                </c:pt>
                <c:pt idx="59">
                  <c:v>-0.866266666666667</c:v>
                </c:pt>
                <c:pt idx="60">
                  <c:v>-0.843833333333333</c:v>
                </c:pt>
                <c:pt idx="61">
                  <c:v>-0.819933333333333</c:v>
                </c:pt>
                <c:pt idx="62">
                  <c:v>-0.7946</c:v>
                </c:pt>
                <c:pt idx="63">
                  <c:v>-0.767766666666667</c:v>
                </c:pt>
                <c:pt idx="64">
                  <c:v>-0.7394</c:v>
                </c:pt>
                <c:pt idx="65">
                  <c:v>-0.709733333333333</c:v>
                </c:pt>
                <c:pt idx="66">
                  <c:v>-0.679366666666667</c:v>
                </c:pt>
                <c:pt idx="67">
                  <c:v>-0.649966666666667</c:v>
                </c:pt>
                <c:pt idx="68">
                  <c:v>-0.6233</c:v>
                </c:pt>
                <c:pt idx="69">
                  <c:v>-0.601266666666667</c:v>
                </c:pt>
                <c:pt idx="70">
                  <c:v>-0.584133333333333</c:v>
                </c:pt>
                <c:pt idx="71">
                  <c:v>-0.570166666666667</c:v>
                </c:pt>
                <c:pt idx="72">
                  <c:v>-0.553266666666667</c:v>
                </c:pt>
                <c:pt idx="73">
                  <c:v>-0.526566666666667</c:v>
                </c:pt>
                <c:pt idx="74">
                  <c:v>-0.483033333333333</c:v>
                </c:pt>
                <c:pt idx="75">
                  <c:v>-0.417933333333333</c:v>
                </c:pt>
                <c:pt idx="76">
                  <c:v>-0.332366666666667</c:v>
                </c:pt>
                <c:pt idx="77">
                  <c:v>-0.2364</c:v>
                </c:pt>
                <c:pt idx="78">
                  <c:v>-0.1422</c:v>
                </c:pt>
                <c:pt idx="79">
                  <c:v>-0.062</c:v>
                </c:pt>
                <c:pt idx="80">
                  <c:v>-0.00676666666666667</c:v>
                </c:pt>
                <c:pt idx="81">
                  <c:v>0.0195333333333333</c:v>
                </c:pt>
                <c:pt idx="82">
                  <c:v>0.0231</c:v>
                </c:pt>
                <c:pt idx="83">
                  <c:v>0.0125</c:v>
                </c:pt>
                <c:pt idx="84">
                  <c:v>-0.00383333333333333</c:v>
                </c:pt>
                <c:pt idx="85">
                  <c:v>-0.0176333333333333</c:v>
                </c:pt>
                <c:pt idx="86">
                  <c:v>-0.0240666666666667</c:v>
                </c:pt>
                <c:pt idx="87">
                  <c:v>-0.0242333333333333</c:v>
                </c:pt>
                <c:pt idx="88">
                  <c:v>-0.0202333333333333</c:v>
                </c:pt>
                <c:pt idx="89">
                  <c:v>-0.0144</c:v>
                </c:pt>
                <c:pt idx="90">
                  <c:v>-0.00893333333333333</c:v>
                </c:pt>
                <c:pt idx="91">
                  <c:v>-0.0052</c:v>
                </c:pt>
                <c:pt idx="92">
                  <c:v>-0.0032</c:v>
                </c:pt>
                <c:pt idx="93">
                  <c:v>-0.0025</c:v>
                </c:pt>
                <c:pt idx="94">
                  <c:v>-0.00266666666666667</c:v>
                </c:pt>
                <c:pt idx="95">
                  <c:v>-0.005</c:v>
                </c:pt>
                <c:pt idx="96">
                  <c:v>-0.00413333333333333</c:v>
                </c:pt>
                <c:pt idx="97">
                  <c:v>-0.0046</c:v>
                </c:pt>
                <c:pt idx="98">
                  <c:v>-0.0043666666666666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374666666666667</c:v>
                </c:pt>
                <c:pt idx="1">
                  <c:v>0.0859</c:v>
                </c:pt>
                <c:pt idx="2">
                  <c:v>0.101933333333333</c:v>
                </c:pt>
                <c:pt idx="3">
                  <c:v>0.0936666666666667</c:v>
                </c:pt>
                <c:pt idx="4">
                  <c:v>0.0691666666666667</c:v>
                </c:pt>
                <c:pt idx="5">
                  <c:v>0.0366333333333333</c:v>
                </c:pt>
                <c:pt idx="6">
                  <c:v>0.0041</c:v>
                </c:pt>
                <c:pt idx="7">
                  <c:v>-0.0203</c:v>
                </c:pt>
                <c:pt idx="8">
                  <c:v>-0.0284333333333333</c:v>
                </c:pt>
                <c:pt idx="9">
                  <c:v>-0.0122333333333333</c:v>
                </c:pt>
                <c:pt idx="10">
                  <c:v>0.0361</c:v>
                </c:pt>
                <c:pt idx="11">
                  <c:v>0.1149</c:v>
                </c:pt>
                <c:pt idx="12">
                  <c:v>0.2127</c:v>
                </c:pt>
                <c:pt idx="13">
                  <c:v>0.3159</c:v>
                </c:pt>
                <c:pt idx="14">
                  <c:v>0.4077</c:v>
                </c:pt>
                <c:pt idx="15">
                  <c:v>0.472133333333333</c:v>
                </c:pt>
                <c:pt idx="16">
                  <c:v>0.507</c:v>
                </c:pt>
                <c:pt idx="17">
                  <c:v>0.517633333333333</c:v>
                </c:pt>
                <c:pt idx="18">
                  <c:v>0.509433333333333</c:v>
                </c:pt>
                <c:pt idx="19">
                  <c:v>0.4899</c:v>
                </c:pt>
                <c:pt idx="20">
                  <c:v>0.468033333333333</c:v>
                </c:pt>
                <c:pt idx="21">
                  <c:v>0.446633333333333</c:v>
                </c:pt>
                <c:pt idx="22">
                  <c:v>0.426433333333333</c:v>
                </c:pt>
                <c:pt idx="23">
                  <c:v>0.408333333333333</c:v>
                </c:pt>
                <c:pt idx="24">
                  <c:v>0.393</c:v>
                </c:pt>
                <c:pt idx="25">
                  <c:v>0.380533333333333</c:v>
                </c:pt>
                <c:pt idx="26">
                  <c:v>0.370333333333333</c:v>
                </c:pt>
                <c:pt idx="27">
                  <c:v>0.3619</c:v>
                </c:pt>
                <c:pt idx="28">
                  <c:v>0.3546</c:v>
                </c:pt>
                <c:pt idx="29">
                  <c:v>0.3479</c:v>
                </c:pt>
                <c:pt idx="30">
                  <c:v>0.341433333333333</c:v>
                </c:pt>
                <c:pt idx="31">
                  <c:v>0.335166666666667</c:v>
                </c:pt>
                <c:pt idx="32">
                  <c:v>0.329566666666667</c:v>
                </c:pt>
                <c:pt idx="33">
                  <c:v>0.3249</c:v>
                </c:pt>
                <c:pt idx="34">
                  <c:v>0.3214</c:v>
                </c:pt>
                <c:pt idx="35">
                  <c:v>0.319333333333333</c:v>
                </c:pt>
                <c:pt idx="36">
                  <c:v>0.318533333333333</c:v>
                </c:pt>
                <c:pt idx="37">
                  <c:v>0.318666666666667</c:v>
                </c:pt>
                <c:pt idx="38">
                  <c:v>0.3191</c:v>
                </c:pt>
                <c:pt idx="39">
                  <c:v>0.3193</c:v>
                </c:pt>
                <c:pt idx="40">
                  <c:v>0.319033333333333</c:v>
                </c:pt>
                <c:pt idx="41">
                  <c:v>0.318166666666667</c:v>
                </c:pt>
                <c:pt idx="42">
                  <c:v>0.316533333333333</c:v>
                </c:pt>
                <c:pt idx="43">
                  <c:v>0.314066666666667</c:v>
                </c:pt>
                <c:pt idx="44">
                  <c:v>0.310733333333333</c:v>
                </c:pt>
                <c:pt idx="45">
                  <c:v>0.3065</c:v>
                </c:pt>
                <c:pt idx="46">
                  <c:v>0.301333333333333</c:v>
                </c:pt>
                <c:pt idx="47">
                  <c:v>0.295166666666667</c:v>
                </c:pt>
                <c:pt idx="48">
                  <c:v>0.287966666666667</c:v>
                </c:pt>
                <c:pt idx="49">
                  <c:v>0.280033333333333</c:v>
                </c:pt>
                <c:pt idx="50">
                  <c:v>0.271733333333333</c:v>
                </c:pt>
                <c:pt idx="51">
                  <c:v>0.263333333333333</c:v>
                </c:pt>
                <c:pt idx="52">
                  <c:v>0.2553</c:v>
                </c:pt>
                <c:pt idx="53">
                  <c:v>0.248</c:v>
                </c:pt>
                <c:pt idx="54">
                  <c:v>0.2416</c:v>
                </c:pt>
                <c:pt idx="55">
                  <c:v>0.235466666666667</c:v>
                </c:pt>
                <c:pt idx="56">
                  <c:v>0.228633333333333</c:v>
                </c:pt>
                <c:pt idx="57">
                  <c:v>0.2203</c:v>
                </c:pt>
                <c:pt idx="58">
                  <c:v>0.2094</c:v>
                </c:pt>
                <c:pt idx="59">
                  <c:v>0.1947</c:v>
                </c:pt>
                <c:pt idx="60">
                  <c:v>0.175533333333333</c:v>
                </c:pt>
                <c:pt idx="61">
                  <c:v>0.1534</c:v>
                </c:pt>
                <c:pt idx="62">
                  <c:v>0.130166666666667</c:v>
                </c:pt>
                <c:pt idx="63">
                  <c:v>0.1077</c:v>
                </c:pt>
                <c:pt idx="64">
                  <c:v>0.0879333333333333</c:v>
                </c:pt>
                <c:pt idx="65">
                  <c:v>0.0727333333333333</c:v>
                </c:pt>
                <c:pt idx="66">
                  <c:v>0.0629</c:v>
                </c:pt>
                <c:pt idx="67">
                  <c:v>0.057</c:v>
                </c:pt>
                <c:pt idx="68">
                  <c:v>0.0539</c:v>
                </c:pt>
                <c:pt idx="69">
                  <c:v>0.0525666666666667</c:v>
                </c:pt>
                <c:pt idx="70">
                  <c:v>0.0520666666666667</c:v>
                </c:pt>
                <c:pt idx="71">
                  <c:v>0.0516</c:v>
                </c:pt>
                <c:pt idx="72">
                  <c:v>0.051</c:v>
                </c:pt>
                <c:pt idx="73">
                  <c:v>0.0503</c:v>
                </c:pt>
                <c:pt idx="74">
                  <c:v>0.0491333333333333</c:v>
                </c:pt>
                <c:pt idx="75">
                  <c:v>0.0470333333333333</c:v>
                </c:pt>
                <c:pt idx="76">
                  <c:v>0.0435666666666667</c:v>
                </c:pt>
                <c:pt idx="77">
                  <c:v>0.0384</c:v>
                </c:pt>
                <c:pt idx="78">
                  <c:v>0.0322</c:v>
                </c:pt>
                <c:pt idx="79">
                  <c:v>0.0259333333333333</c:v>
                </c:pt>
                <c:pt idx="80">
                  <c:v>0.0204</c:v>
                </c:pt>
                <c:pt idx="81">
                  <c:v>0.0166</c:v>
                </c:pt>
                <c:pt idx="82">
                  <c:v>0.0150333333333333</c:v>
                </c:pt>
                <c:pt idx="83">
                  <c:v>0.0152</c:v>
                </c:pt>
                <c:pt idx="84">
                  <c:v>0.0163</c:v>
                </c:pt>
                <c:pt idx="85">
                  <c:v>0.0176666666666667</c:v>
                </c:pt>
                <c:pt idx="86">
                  <c:v>0.0187333333333333</c:v>
                </c:pt>
                <c:pt idx="87">
                  <c:v>0.019</c:v>
                </c:pt>
                <c:pt idx="88">
                  <c:v>0.0187666666666667</c:v>
                </c:pt>
                <c:pt idx="89">
                  <c:v>0.0182666666666667</c:v>
                </c:pt>
                <c:pt idx="90">
                  <c:v>0.0177</c:v>
                </c:pt>
                <c:pt idx="91">
                  <c:v>0.0173</c:v>
                </c:pt>
                <c:pt idx="92">
                  <c:v>0.0171</c:v>
                </c:pt>
                <c:pt idx="93">
                  <c:v>0.0171333333333333</c:v>
                </c:pt>
                <c:pt idx="94">
                  <c:v>0.0172333333333333</c:v>
                </c:pt>
                <c:pt idx="95">
                  <c:v>0.0174</c:v>
                </c:pt>
                <c:pt idx="96">
                  <c:v>0.0175666666666667</c:v>
                </c:pt>
                <c:pt idx="97">
                  <c:v>0.0176666666666667</c:v>
                </c:pt>
                <c:pt idx="98">
                  <c:v>0.0176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086</c:v>
                </c:pt>
                <c:pt idx="1">
                  <c:v>0.0303333333333333</c:v>
                </c:pt>
                <c:pt idx="2">
                  <c:v>0.0399</c:v>
                </c:pt>
                <c:pt idx="3">
                  <c:v>0.0398</c:v>
                </c:pt>
                <c:pt idx="4">
                  <c:v>0.0326666666666667</c:v>
                </c:pt>
                <c:pt idx="5">
                  <c:v>0.0209333333333333</c:v>
                </c:pt>
                <c:pt idx="6">
                  <c:v>0.00713333333333333</c:v>
                </c:pt>
                <c:pt idx="7">
                  <c:v>-0.00613333333333333</c:v>
                </c:pt>
                <c:pt idx="8">
                  <c:v>-0.0163666666666667</c:v>
                </c:pt>
                <c:pt idx="9">
                  <c:v>-0.0210333333333333</c:v>
                </c:pt>
                <c:pt idx="10">
                  <c:v>-0.0176333333333333</c:v>
                </c:pt>
                <c:pt idx="11">
                  <c:v>-0.0036</c:v>
                </c:pt>
                <c:pt idx="12">
                  <c:v>0.0235</c:v>
                </c:pt>
                <c:pt idx="13">
                  <c:v>0.0654333333333333</c:v>
                </c:pt>
                <c:pt idx="14">
                  <c:v>0.1214</c:v>
                </c:pt>
                <c:pt idx="15">
                  <c:v>0.1886</c:v>
                </c:pt>
                <c:pt idx="16">
                  <c:v>0.263566666666667</c:v>
                </c:pt>
                <c:pt idx="17">
                  <c:v>0.340066666666667</c:v>
                </c:pt>
                <c:pt idx="18">
                  <c:v>0.4113</c:v>
                </c:pt>
                <c:pt idx="19">
                  <c:v>0.470333333333333</c:v>
                </c:pt>
                <c:pt idx="20">
                  <c:v>0.511166666666667</c:v>
                </c:pt>
                <c:pt idx="21">
                  <c:v>0.5306</c:v>
                </c:pt>
                <c:pt idx="22">
                  <c:v>0.5303</c:v>
                </c:pt>
                <c:pt idx="23">
                  <c:v>0.513</c:v>
                </c:pt>
                <c:pt idx="24">
                  <c:v>0.481533333333333</c:v>
                </c:pt>
                <c:pt idx="25">
                  <c:v>0.439833333333333</c:v>
                </c:pt>
                <c:pt idx="26">
                  <c:v>0.392133333333333</c:v>
                </c:pt>
                <c:pt idx="27">
                  <c:v>0.341</c:v>
                </c:pt>
                <c:pt idx="28">
                  <c:v>0.288566666666667</c:v>
                </c:pt>
                <c:pt idx="29">
                  <c:v>0.236766666666667</c:v>
                </c:pt>
                <c:pt idx="30">
                  <c:v>0.187666666666667</c:v>
                </c:pt>
                <c:pt idx="31">
                  <c:v>0.1427</c:v>
                </c:pt>
                <c:pt idx="32">
                  <c:v>0.1028</c:v>
                </c:pt>
                <c:pt idx="33">
                  <c:v>0.0684</c:v>
                </c:pt>
                <c:pt idx="34">
                  <c:v>0.0396666666666667</c:v>
                </c:pt>
                <c:pt idx="35">
                  <c:v>0.0168666666666667</c:v>
                </c:pt>
                <c:pt idx="36">
                  <c:v>0.000200000000000001</c:v>
                </c:pt>
                <c:pt idx="37">
                  <c:v>-0.0106666666666667</c:v>
                </c:pt>
                <c:pt idx="38">
                  <c:v>-0.0162</c:v>
                </c:pt>
                <c:pt idx="39">
                  <c:v>-0.0170333333333333</c:v>
                </c:pt>
                <c:pt idx="40">
                  <c:v>-0.0141</c:v>
                </c:pt>
                <c:pt idx="41">
                  <c:v>-0.00826666666666667</c:v>
                </c:pt>
                <c:pt idx="42">
                  <c:v>-0.000299999999999999</c:v>
                </c:pt>
                <c:pt idx="43">
                  <c:v>0.00893333333333333</c:v>
                </c:pt>
                <c:pt idx="44">
                  <c:v>0.0185333333333333</c:v>
                </c:pt>
                <c:pt idx="45">
                  <c:v>0.0276333333333333</c:v>
                </c:pt>
                <c:pt idx="46">
                  <c:v>0.0355666666666667</c:v>
                </c:pt>
                <c:pt idx="47">
                  <c:v>0.0420333333333333</c:v>
                </c:pt>
                <c:pt idx="48">
                  <c:v>0.0471</c:v>
                </c:pt>
                <c:pt idx="49">
                  <c:v>0.0507333333333333</c:v>
                </c:pt>
                <c:pt idx="50">
                  <c:v>0.053</c:v>
                </c:pt>
                <c:pt idx="51">
                  <c:v>0.0539666666666667</c:v>
                </c:pt>
                <c:pt idx="52">
                  <c:v>0.0535333333333333</c:v>
                </c:pt>
                <c:pt idx="53">
                  <c:v>0.0517</c:v>
                </c:pt>
                <c:pt idx="54">
                  <c:v>0.0482666666666667</c:v>
                </c:pt>
                <c:pt idx="55">
                  <c:v>0.0432</c:v>
                </c:pt>
                <c:pt idx="56">
                  <c:v>0.0362666666666667</c:v>
                </c:pt>
                <c:pt idx="57">
                  <c:v>0.0273333333333333</c:v>
                </c:pt>
                <c:pt idx="58">
                  <c:v>0.0166</c:v>
                </c:pt>
                <c:pt idx="59">
                  <c:v>0.0047</c:v>
                </c:pt>
                <c:pt idx="60">
                  <c:v>-0.00773333333333333</c:v>
                </c:pt>
                <c:pt idx="61">
                  <c:v>-0.0195333333333333</c:v>
                </c:pt>
                <c:pt idx="62">
                  <c:v>-0.0296333333333333</c:v>
                </c:pt>
                <c:pt idx="63">
                  <c:v>-0.0373333333333333</c:v>
                </c:pt>
                <c:pt idx="64">
                  <c:v>-0.0421333333333333</c:v>
                </c:pt>
                <c:pt idx="65">
                  <c:v>-0.0440666666666667</c:v>
                </c:pt>
                <c:pt idx="66">
                  <c:v>-0.0434666666666667</c:v>
                </c:pt>
                <c:pt idx="67">
                  <c:v>-0.0408</c:v>
                </c:pt>
                <c:pt idx="68">
                  <c:v>-0.0365</c:v>
                </c:pt>
                <c:pt idx="69">
                  <c:v>-0.0309333333333333</c:v>
                </c:pt>
                <c:pt idx="70">
                  <c:v>-0.0244</c:v>
                </c:pt>
                <c:pt idx="71">
                  <c:v>-0.0171</c:v>
                </c:pt>
                <c:pt idx="72">
                  <c:v>-0.0097</c:v>
                </c:pt>
                <c:pt idx="73">
                  <c:v>-0.00283333333333333</c:v>
                </c:pt>
                <c:pt idx="74">
                  <c:v>0.003</c:v>
                </c:pt>
                <c:pt idx="75">
                  <c:v>0.00713333333333333</c:v>
                </c:pt>
                <c:pt idx="76">
                  <c:v>0.00923333333333334</c:v>
                </c:pt>
                <c:pt idx="77">
                  <c:v>0.00976666666666667</c:v>
                </c:pt>
                <c:pt idx="78">
                  <c:v>0.00933333333333333</c:v>
                </c:pt>
                <c:pt idx="79">
                  <c:v>0.0085</c:v>
                </c:pt>
                <c:pt idx="80">
                  <c:v>0.0078</c:v>
                </c:pt>
                <c:pt idx="81">
                  <c:v>0.00756666666666667</c:v>
                </c:pt>
                <c:pt idx="82">
                  <c:v>0.00786666666666667</c:v>
                </c:pt>
                <c:pt idx="83">
                  <c:v>0.00836666666666667</c:v>
                </c:pt>
                <c:pt idx="84">
                  <c:v>0.00896666666666667</c:v>
                </c:pt>
                <c:pt idx="85">
                  <c:v>0.00946666666666667</c:v>
                </c:pt>
                <c:pt idx="86">
                  <c:v>0.00986666666666667</c:v>
                </c:pt>
                <c:pt idx="87">
                  <c:v>0.01</c:v>
                </c:pt>
                <c:pt idx="88">
                  <c:v>0.0101</c:v>
                </c:pt>
                <c:pt idx="89">
                  <c:v>0.0101666666666667</c:v>
                </c:pt>
                <c:pt idx="90">
                  <c:v>0.0102</c:v>
                </c:pt>
                <c:pt idx="91">
                  <c:v>0.0102666666666667</c:v>
                </c:pt>
                <c:pt idx="92">
                  <c:v>0.0104</c:v>
                </c:pt>
                <c:pt idx="93">
                  <c:v>0.0105</c:v>
                </c:pt>
                <c:pt idx="94">
                  <c:v>0.0105666666666667</c:v>
                </c:pt>
                <c:pt idx="95">
                  <c:v>0.0106333333333333</c:v>
                </c:pt>
                <c:pt idx="96">
                  <c:v>0.0106333333333333</c:v>
                </c:pt>
                <c:pt idx="97">
                  <c:v>0.0106333333333333</c:v>
                </c:pt>
                <c:pt idx="98">
                  <c:v>0.0105</c:v>
                </c:pt>
                <c:pt idx="99">
                  <c:v>0.0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53333333333333</c:v>
                </c:pt>
                <c:pt idx="1">
                  <c:v>-0.0607</c:v>
                </c:pt>
                <c:pt idx="2">
                  <c:v>-0.0529333333333333</c:v>
                </c:pt>
                <c:pt idx="3">
                  <c:v>-0.0503</c:v>
                </c:pt>
                <c:pt idx="4">
                  <c:v>-0.0511666666666667</c:v>
                </c:pt>
                <c:pt idx="5">
                  <c:v>-0.0539</c:v>
                </c:pt>
                <c:pt idx="6">
                  <c:v>-0.0566</c:v>
                </c:pt>
                <c:pt idx="7">
                  <c:v>-0.0421666666666667</c:v>
                </c:pt>
                <c:pt idx="8">
                  <c:v>0.0201333333333333</c:v>
                </c:pt>
                <c:pt idx="9">
                  <c:v>0.149633333333333</c:v>
                </c:pt>
                <c:pt idx="10">
                  <c:v>0.319233333333333</c:v>
                </c:pt>
                <c:pt idx="11">
                  <c:v>0.457066666666667</c:v>
                </c:pt>
                <c:pt idx="12">
                  <c:v>0.508533333333333</c:v>
                </c:pt>
                <c:pt idx="13">
                  <c:v>0.477333333333333</c:v>
                </c:pt>
                <c:pt idx="14">
                  <c:v>0.410366666666667</c:v>
                </c:pt>
                <c:pt idx="15">
                  <c:v>0.3431</c:v>
                </c:pt>
                <c:pt idx="16">
                  <c:v>0.275733333333333</c:v>
                </c:pt>
                <c:pt idx="17">
                  <c:v>0.194033333333333</c:v>
                </c:pt>
                <c:pt idx="18">
                  <c:v>0.0995333333333333</c:v>
                </c:pt>
                <c:pt idx="19">
                  <c:v>0.0182666666666667</c:v>
                </c:pt>
                <c:pt idx="20">
                  <c:v>-0.0224666666666667</c:v>
                </c:pt>
                <c:pt idx="21">
                  <c:v>-0.0221666666666667</c:v>
                </c:pt>
                <c:pt idx="22">
                  <c:v>-0.00630000000000001</c:v>
                </c:pt>
                <c:pt idx="23">
                  <c:v>9.99999999999984E-005</c:v>
                </c:pt>
                <c:pt idx="24">
                  <c:v>-0.00716666666666667</c:v>
                </c:pt>
                <c:pt idx="25">
                  <c:v>-0.0206</c:v>
                </c:pt>
                <c:pt idx="26">
                  <c:v>-0.0338</c:v>
                </c:pt>
                <c:pt idx="27">
                  <c:v>-0.0467666666666667</c:v>
                </c:pt>
                <c:pt idx="28">
                  <c:v>-0.0595</c:v>
                </c:pt>
                <c:pt idx="29">
                  <c:v>-0.0717</c:v>
                </c:pt>
                <c:pt idx="30">
                  <c:v>-0.0836666666666667</c:v>
                </c:pt>
                <c:pt idx="31">
                  <c:v>-0.0964666666666667</c:v>
                </c:pt>
                <c:pt idx="32">
                  <c:v>-0.1108</c:v>
                </c:pt>
                <c:pt idx="33">
                  <c:v>-0.126633333333333</c:v>
                </c:pt>
                <c:pt idx="34">
                  <c:v>-0.143766666666667</c:v>
                </c:pt>
                <c:pt idx="35">
                  <c:v>-0.161866666666667</c:v>
                </c:pt>
                <c:pt idx="36">
                  <c:v>-0.1797</c:v>
                </c:pt>
                <c:pt idx="37">
                  <c:v>-0.196066666666667</c:v>
                </c:pt>
                <c:pt idx="38">
                  <c:v>-0.210333333333333</c:v>
                </c:pt>
                <c:pt idx="39">
                  <c:v>-0.222</c:v>
                </c:pt>
                <c:pt idx="40">
                  <c:v>-0.2307</c:v>
                </c:pt>
                <c:pt idx="41">
                  <c:v>-0.236733333333333</c:v>
                </c:pt>
                <c:pt idx="42">
                  <c:v>-0.2405</c:v>
                </c:pt>
                <c:pt idx="43">
                  <c:v>-0.242666666666667</c:v>
                </c:pt>
                <c:pt idx="44">
                  <c:v>-0.243966666666667</c:v>
                </c:pt>
                <c:pt idx="45">
                  <c:v>-0.245266666666667</c:v>
                </c:pt>
                <c:pt idx="46">
                  <c:v>-0.2475</c:v>
                </c:pt>
                <c:pt idx="47">
                  <c:v>-0.251366666666667</c:v>
                </c:pt>
                <c:pt idx="48">
                  <c:v>-0.2576</c:v>
                </c:pt>
                <c:pt idx="49">
                  <c:v>-0.266833333333333</c:v>
                </c:pt>
                <c:pt idx="50">
                  <c:v>-0.279233333333333</c:v>
                </c:pt>
                <c:pt idx="51">
                  <c:v>-0.294733333333333</c:v>
                </c:pt>
                <c:pt idx="52">
                  <c:v>-0.313066666666667</c:v>
                </c:pt>
                <c:pt idx="53">
                  <c:v>-0.3336</c:v>
                </c:pt>
                <c:pt idx="54">
                  <c:v>-0.355566666666667</c:v>
                </c:pt>
                <c:pt idx="55">
                  <c:v>-0.3779</c:v>
                </c:pt>
                <c:pt idx="56">
                  <c:v>-0.399766666666667</c:v>
                </c:pt>
                <c:pt idx="57">
                  <c:v>-0.420333333333333</c:v>
                </c:pt>
                <c:pt idx="58">
                  <c:v>-0.439066666666667</c:v>
                </c:pt>
                <c:pt idx="59">
                  <c:v>-0.455366666666667</c:v>
                </c:pt>
                <c:pt idx="60">
                  <c:v>-0.468966666666667</c:v>
                </c:pt>
                <c:pt idx="61">
                  <c:v>-0.479666666666667</c:v>
                </c:pt>
                <c:pt idx="62">
                  <c:v>-0.4874</c:v>
                </c:pt>
                <c:pt idx="63">
                  <c:v>-0.4922</c:v>
                </c:pt>
                <c:pt idx="64">
                  <c:v>-0.494166666666667</c:v>
                </c:pt>
                <c:pt idx="65">
                  <c:v>-0.4931</c:v>
                </c:pt>
                <c:pt idx="66">
                  <c:v>-0.487733333333333</c:v>
                </c:pt>
                <c:pt idx="67">
                  <c:v>-0.476233333333333</c:v>
                </c:pt>
                <c:pt idx="68">
                  <c:v>-0.459033333333333</c:v>
                </c:pt>
                <c:pt idx="69">
                  <c:v>-0.440733333333333</c:v>
                </c:pt>
                <c:pt idx="70">
                  <c:v>-0.427166666666667</c:v>
                </c:pt>
                <c:pt idx="71">
                  <c:v>-0.4142</c:v>
                </c:pt>
                <c:pt idx="72">
                  <c:v>-0.3878</c:v>
                </c:pt>
                <c:pt idx="73">
                  <c:v>-0.331566666666667</c:v>
                </c:pt>
                <c:pt idx="74">
                  <c:v>-0.253366666666667</c:v>
                </c:pt>
                <c:pt idx="75">
                  <c:v>-0.174466666666667</c:v>
                </c:pt>
                <c:pt idx="76">
                  <c:v>-0.118066666666667</c:v>
                </c:pt>
                <c:pt idx="77">
                  <c:v>-0.0819333333333333</c:v>
                </c:pt>
                <c:pt idx="78">
                  <c:v>-0.0573</c:v>
                </c:pt>
                <c:pt idx="79">
                  <c:v>-0.0382</c:v>
                </c:pt>
                <c:pt idx="80">
                  <c:v>-0.0265666666666667</c:v>
                </c:pt>
                <c:pt idx="81">
                  <c:v>-0.0237</c:v>
                </c:pt>
                <c:pt idx="82">
                  <c:v>-0.0247666666666667</c:v>
                </c:pt>
                <c:pt idx="83">
                  <c:v>-0.0253333333333333</c:v>
                </c:pt>
                <c:pt idx="84">
                  <c:v>-0.0231666666666667</c:v>
                </c:pt>
                <c:pt idx="85">
                  <c:v>-0.0202</c:v>
                </c:pt>
                <c:pt idx="86">
                  <c:v>-0.0176333333333333</c:v>
                </c:pt>
                <c:pt idx="87">
                  <c:v>-0.0160666666666667</c:v>
                </c:pt>
                <c:pt idx="88">
                  <c:v>-0.0146333333333333</c:v>
                </c:pt>
                <c:pt idx="89">
                  <c:v>-0.0129333333333333</c:v>
                </c:pt>
                <c:pt idx="90">
                  <c:v>-0.0109333333333333</c:v>
                </c:pt>
                <c:pt idx="91">
                  <c:v>-0.00886666666666667</c:v>
                </c:pt>
                <c:pt idx="92">
                  <c:v>-0.00696666666666667</c:v>
                </c:pt>
                <c:pt idx="93">
                  <c:v>-0.0052</c:v>
                </c:pt>
                <c:pt idx="94">
                  <c:v>-0.00353333333333333</c:v>
                </c:pt>
                <c:pt idx="95">
                  <c:v>-0.00193333333333333</c:v>
                </c:pt>
                <c:pt idx="96">
                  <c:v>-0.000433333333333333</c:v>
                </c:pt>
                <c:pt idx="97">
                  <c:v>0.000933333333333333</c:v>
                </c:pt>
                <c:pt idx="98">
                  <c:v>0.0022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217666666666667</c:v>
                </c:pt>
                <c:pt idx="1">
                  <c:v>-0.0106</c:v>
                </c:pt>
                <c:pt idx="2">
                  <c:v>-0.00936666666666667</c:v>
                </c:pt>
                <c:pt idx="3">
                  <c:v>-0.0144666666666667</c:v>
                </c:pt>
                <c:pt idx="4">
                  <c:v>-0.0223</c:v>
                </c:pt>
                <c:pt idx="5">
                  <c:v>-0.0292333333333333</c:v>
                </c:pt>
                <c:pt idx="6">
                  <c:v>-0.0317333333333333</c:v>
                </c:pt>
                <c:pt idx="7">
                  <c:v>-0.0261</c:v>
                </c:pt>
                <c:pt idx="8">
                  <c:v>-0.00886666666666667</c:v>
                </c:pt>
                <c:pt idx="9">
                  <c:v>0.0236666666666667</c:v>
                </c:pt>
                <c:pt idx="10">
                  <c:v>0.0749333333333333</c:v>
                </c:pt>
                <c:pt idx="11">
                  <c:v>0.143833333333333</c:v>
                </c:pt>
                <c:pt idx="12">
                  <c:v>0.223166666666667</c:v>
                </c:pt>
                <c:pt idx="13">
                  <c:v>0.303666666666667</c:v>
                </c:pt>
                <c:pt idx="14">
                  <c:v>0.376066666666667</c:v>
                </c:pt>
                <c:pt idx="15">
                  <c:v>0.4315</c:v>
                </c:pt>
                <c:pt idx="16">
                  <c:v>0.466966666666667</c:v>
                </c:pt>
                <c:pt idx="17">
                  <c:v>0.4834</c:v>
                </c:pt>
                <c:pt idx="18">
                  <c:v>0.483166666666667</c:v>
                </c:pt>
                <c:pt idx="19">
                  <c:v>0.4692</c:v>
                </c:pt>
                <c:pt idx="20">
                  <c:v>0.443833333333333</c:v>
                </c:pt>
                <c:pt idx="21">
                  <c:v>0.407766666666667</c:v>
                </c:pt>
                <c:pt idx="22">
                  <c:v>0.361566666666667</c:v>
                </c:pt>
                <c:pt idx="23">
                  <c:v>0.307233333333333</c:v>
                </c:pt>
                <c:pt idx="24">
                  <c:v>0.2474</c:v>
                </c:pt>
                <c:pt idx="25">
                  <c:v>0.184533333333333</c:v>
                </c:pt>
                <c:pt idx="26">
                  <c:v>0.120666666666667</c:v>
                </c:pt>
                <c:pt idx="27">
                  <c:v>0.0578333333333333</c:v>
                </c:pt>
                <c:pt idx="28">
                  <c:v>-0.00296666666666667</c:v>
                </c:pt>
                <c:pt idx="29">
                  <c:v>-0.0613</c:v>
                </c:pt>
                <c:pt idx="30">
                  <c:v>-0.116966666666667</c:v>
                </c:pt>
                <c:pt idx="31">
                  <c:v>-0.169733333333333</c:v>
                </c:pt>
                <c:pt idx="32">
                  <c:v>-0.2196</c:v>
                </c:pt>
                <c:pt idx="33">
                  <c:v>-0.2665</c:v>
                </c:pt>
                <c:pt idx="34">
                  <c:v>-0.311</c:v>
                </c:pt>
                <c:pt idx="35">
                  <c:v>-0.353266666666667</c:v>
                </c:pt>
                <c:pt idx="36">
                  <c:v>-0.393433333333333</c:v>
                </c:pt>
                <c:pt idx="37">
                  <c:v>-0.431666666666667</c:v>
                </c:pt>
                <c:pt idx="38">
                  <c:v>-0.4679</c:v>
                </c:pt>
                <c:pt idx="39">
                  <c:v>-0.501866666666667</c:v>
                </c:pt>
                <c:pt idx="40">
                  <c:v>-0.533133333333333</c:v>
                </c:pt>
                <c:pt idx="41">
                  <c:v>-0.561133333333333</c:v>
                </c:pt>
                <c:pt idx="42">
                  <c:v>-0.5855</c:v>
                </c:pt>
                <c:pt idx="43">
                  <c:v>-0.605733333333333</c:v>
                </c:pt>
                <c:pt idx="44">
                  <c:v>-0.6221</c:v>
                </c:pt>
                <c:pt idx="45">
                  <c:v>-0.634833333333333</c:v>
                </c:pt>
                <c:pt idx="46">
                  <c:v>-0.644166666666667</c:v>
                </c:pt>
                <c:pt idx="47">
                  <c:v>-0.650533333333333</c:v>
                </c:pt>
                <c:pt idx="48">
                  <c:v>-0.653933333333333</c:v>
                </c:pt>
                <c:pt idx="49">
                  <c:v>-0.654633333333333</c:v>
                </c:pt>
                <c:pt idx="50">
                  <c:v>-0.6528</c:v>
                </c:pt>
                <c:pt idx="51">
                  <c:v>-0.6486</c:v>
                </c:pt>
                <c:pt idx="52">
                  <c:v>-0.642366666666667</c:v>
                </c:pt>
                <c:pt idx="53">
                  <c:v>-0.634266666666667</c:v>
                </c:pt>
                <c:pt idx="54">
                  <c:v>-0.624733333333333</c:v>
                </c:pt>
                <c:pt idx="55">
                  <c:v>-0.614766666666667</c:v>
                </c:pt>
                <c:pt idx="56">
                  <c:v>-0.605266666666667</c:v>
                </c:pt>
                <c:pt idx="57">
                  <c:v>-0.597233333333333</c:v>
                </c:pt>
                <c:pt idx="58">
                  <c:v>-0.591766666666667</c:v>
                </c:pt>
                <c:pt idx="59">
                  <c:v>-0.589666666666667</c:v>
                </c:pt>
                <c:pt idx="60">
                  <c:v>-0.588966666666667</c:v>
                </c:pt>
                <c:pt idx="61">
                  <c:v>-0.5873</c:v>
                </c:pt>
                <c:pt idx="62">
                  <c:v>-0.582133333333333</c:v>
                </c:pt>
                <c:pt idx="63">
                  <c:v>-0.569833333333333</c:v>
                </c:pt>
                <c:pt idx="64">
                  <c:v>-0.544033333333333</c:v>
                </c:pt>
                <c:pt idx="65">
                  <c:v>-0.503933333333333</c:v>
                </c:pt>
                <c:pt idx="66">
                  <c:v>-0.451533333333333</c:v>
                </c:pt>
                <c:pt idx="67">
                  <c:v>-0.388633333333333</c:v>
                </c:pt>
                <c:pt idx="68">
                  <c:v>-0.321433333333333</c:v>
                </c:pt>
                <c:pt idx="69">
                  <c:v>-0.2621</c:v>
                </c:pt>
                <c:pt idx="70">
                  <c:v>-0.216466666666667</c:v>
                </c:pt>
                <c:pt idx="71">
                  <c:v>-0.185</c:v>
                </c:pt>
                <c:pt idx="72">
                  <c:v>-0.167566666666667</c:v>
                </c:pt>
                <c:pt idx="73">
                  <c:v>-0.158266666666667</c:v>
                </c:pt>
                <c:pt idx="74">
                  <c:v>-0.146366666666667</c:v>
                </c:pt>
                <c:pt idx="75">
                  <c:v>-0.125666666666667</c:v>
                </c:pt>
                <c:pt idx="76">
                  <c:v>-0.0969666666666667</c:v>
                </c:pt>
                <c:pt idx="77">
                  <c:v>-0.0623666666666667</c:v>
                </c:pt>
                <c:pt idx="78">
                  <c:v>-0.0273</c:v>
                </c:pt>
                <c:pt idx="79">
                  <c:v>0.0011</c:v>
                </c:pt>
                <c:pt idx="80">
                  <c:v>0.0176333333333333</c:v>
                </c:pt>
                <c:pt idx="81">
                  <c:v>0.0231666666666667</c:v>
                </c:pt>
                <c:pt idx="82">
                  <c:v>0.0202666666666667</c:v>
                </c:pt>
                <c:pt idx="83">
                  <c:v>0.0127666666666667</c:v>
                </c:pt>
                <c:pt idx="84">
                  <c:v>0.00463333333333333</c:v>
                </c:pt>
                <c:pt idx="85">
                  <c:v>-0.000466666666666667</c:v>
                </c:pt>
                <c:pt idx="86">
                  <c:v>-0.0017</c:v>
                </c:pt>
                <c:pt idx="87">
                  <c:v>0.0001</c:v>
                </c:pt>
                <c:pt idx="88">
                  <c:v>0.0038</c:v>
                </c:pt>
                <c:pt idx="89">
                  <c:v>0.0082</c:v>
                </c:pt>
                <c:pt idx="90">
                  <c:v>0.0119666666666667</c:v>
                </c:pt>
                <c:pt idx="91">
                  <c:v>0.0145666666666667</c:v>
                </c:pt>
                <c:pt idx="92">
                  <c:v>0.0160666666666667</c:v>
                </c:pt>
                <c:pt idx="93">
                  <c:v>0.0167666666666667</c:v>
                </c:pt>
                <c:pt idx="94">
                  <c:v>0.0168</c:v>
                </c:pt>
                <c:pt idx="95">
                  <c:v>0.0165666666666667</c:v>
                </c:pt>
                <c:pt idx="96">
                  <c:v>0.0162</c:v>
                </c:pt>
                <c:pt idx="97">
                  <c:v>0.0160666666666667</c:v>
                </c:pt>
                <c:pt idx="98">
                  <c:v>0.0162666666666667</c:v>
                </c:pt>
                <c:pt idx="99">
                  <c:v>0.0172</c:v>
                </c:pt>
              </c:numCache>
            </c:numRef>
          </c:yVal>
          <c:smooth val="0"/>
        </c:ser>
        <c:axId val="69969075"/>
        <c:axId val="96439548"/>
      </c:scatterChart>
      <c:valAx>
        <c:axId val="69969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548"/>
        <c:crossesAt val="0"/>
        <c:crossBetween val="midCat"/>
      </c:valAx>
      <c:valAx>
        <c:axId val="96439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90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692</c:v>
                </c:pt>
                <c:pt idx="1">
                  <c:v>-0.161066666666667</c:v>
                </c:pt>
                <c:pt idx="2">
                  <c:v>-0.1542</c:v>
                </c:pt>
                <c:pt idx="3">
                  <c:v>-0.1486</c:v>
                </c:pt>
                <c:pt idx="4">
                  <c:v>-0.144266666666667</c:v>
                </c:pt>
                <c:pt idx="5">
                  <c:v>-0.141333333333333</c:v>
                </c:pt>
                <c:pt idx="6">
                  <c:v>-0.139666666666667</c:v>
                </c:pt>
                <c:pt idx="7">
                  <c:v>-0.139333333333333</c:v>
                </c:pt>
                <c:pt idx="8">
                  <c:v>-0.140366666666667</c:v>
                </c:pt>
                <c:pt idx="9">
                  <c:v>-0.1428</c:v>
                </c:pt>
                <c:pt idx="10">
                  <c:v>-0.146566666666667</c:v>
                </c:pt>
                <c:pt idx="11">
                  <c:v>-0.151</c:v>
                </c:pt>
                <c:pt idx="12">
                  <c:v>-0.154866666666667</c:v>
                </c:pt>
                <c:pt idx="13">
                  <c:v>-0.1571</c:v>
                </c:pt>
                <c:pt idx="14">
                  <c:v>-0.156766666666667</c:v>
                </c:pt>
                <c:pt idx="15">
                  <c:v>-0.152966666666667</c:v>
                </c:pt>
                <c:pt idx="16">
                  <c:v>-0.1463</c:v>
                </c:pt>
                <c:pt idx="17">
                  <c:v>-0.1388</c:v>
                </c:pt>
                <c:pt idx="18">
                  <c:v>-0.132766666666667</c:v>
                </c:pt>
                <c:pt idx="19">
                  <c:v>-0.130466666666667</c:v>
                </c:pt>
                <c:pt idx="20">
                  <c:v>-0.134</c:v>
                </c:pt>
                <c:pt idx="21">
                  <c:v>-0.144266666666667</c:v>
                </c:pt>
                <c:pt idx="22">
                  <c:v>-0.158366666666667</c:v>
                </c:pt>
                <c:pt idx="23">
                  <c:v>-0.172233333333333</c:v>
                </c:pt>
                <c:pt idx="24">
                  <c:v>-0.1818</c:v>
                </c:pt>
                <c:pt idx="25">
                  <c:v>-0.182933333333333</c:v>
                </c:pt>
                <c:pt idx="26">
                  <c:v>-0.1728</c:v>
                </c:pt>
                <c:pt idx="27">
                  <c:v>-0.156133333333333</c:v>
                </c:pt>
                <c:pt idx="28">
                  <c:v>-0.1395</c:v>
                </c:pt>
                <c:pt idx="29">
                  <c:v>-0.129466666666667</c:v>
                </c:pt>
                <c:pt idx="30">
                  <c:v>-0.132533333333333</c:v>
                </c:pt>
                <c:pt idx="31">
                  <c:v>-0.153633333333333</c:v>
                </c:pt>
                <c:pt idx="32">
                  <c:v>-0.1922</c:v>
                </c:pt>
                <c:pt idx="33">
                  <c:v>-0.246066666666667</c:v>
                </c:pt>
                <c:pt idx="34">
                  <c:v>-0.313233333333333</c:v>
                </c:pt>
                <c:pt idx="35">
                  <c:v>-0.391766666666667</c:v>
                </c:pt>
                <c:pt idx="36">
                  <c:v>-0.479733333333333</c:v>
                </c:pt>
                <c:pt idx="37">
                  <c:v>-0.574966666666667</c:v>
                </c:pt>
                <c:pt idx="38">
                  <c:v>-0.675266666666667</c:v>
                </c:pt>
                <c:pt idx="39">
                  <c:v>-0.778333333333333</c:v>
                </c:pt>
                <c:pt idx="40">
                  <c:v>-0.881966666666667</c:v>
                </c:pt>
                <c:pt idx="41">
                  <c:v>-0.9841</c:v>
                </c:pt>
                <c:pt idx="42">
                  <c:v>-1.08286666666667</c:v>
                </c:pt>
                <c:pt idx="43">
                  <c:v>-1.17653333333333</c:v>
                </c:pt>
                <c:pt idx="44">
                  <c:v>-1.2633</c:v>
                </c:pt>
                <c:pt idx="45">
                  <c:v>-1.34136666666667</c:v>
                </c:pt>
                <c:pt idx="46">
                  <c:v>-1.40926666666667</c:v>
                </c:pt>
                <c:pt idx="47">
                  <c:v>-1.46713333333333</c:v>
                </c:pt>
                <c:pt idx="48">
                  <c:v>-1.5155</c:v>
                </c:pt>
                <c:pt idx="49">
                  <c:v>-1.5552</c:v>
                </c:pt>
                <c:pt idx="50">
                  <c:v>-1.5873</c:v>
                </c:pt>
                <c:pt idx="51">
                  <c:v>-1.61283333333333</c:v>
                </c:pt>
                <c:pt idx="52">
                  <c:v>-1.633</c:v>
                </c:pt>
                <c:pt idx="53">
                  <c:v>-1.64903333333333</c:v>
                </c:pt>
                <c:pt idx="54">
                  <c:v>-1.66116666666667</c:v>
                </c:pt>
                <c:pt idx="55">
                  <c:v>-1.66903333333333</c:v>
                </c:pt>
                <c:pt idx="56">
                  <c:v>-1.67206666666667</c:v>
                </c:pt>
                <c:pt idx="57">
                  <c:v>-1.6691</c:v>
                </c:pt>
                <c:pt idx="58">
                  <c:v>-1.65926666666667</c:v>
                </c:pt>
                <c:pt idx="59">
                  <c:v>-1.6446</c:v>
                </c:pt>
                <c:pt idx="60">
                  <c:v>-1.6301</c:v>
                </c:pt>
                <c:pt idx="61">
                  <c:v>-1.6209</c:v>
                </c:pt>
                <c:pt idx="62">
                  <c:v>-1.6214</c:v>
                </c:pt>
                <c:pt idx="63">
                  <c:v>-1.633</c:v>
                </c:pt>
                <c:pt idx="64">
                  <c:v>-1.64743333333333</c:v>
                </c:pt>
                <c:pt idx="65">
                  <c:v>-1.6478</c:v>
                </c:pt>
                <c:pt idx="66">
                  <c:v>-1.61473333333333</c:v>
                </c:pt>
                <c:pt idx="67">
                  <c:v>-1.53106666666667</c:v>
                </c:pt>
                <c:pt idx="68">
                  <c:v>-1.3904</c:v>
                </c:pt>
                <c:pt idx="69">
                  <c:v>-1.20316666666667</c:v>
                </c:pt>
                <c:pt idx="70">
                  <c:v>-0.993533333333333</c:v>
                </c:pt>
                <c:pt idx="71">
                  <c:v>-0.794333333333333</c:v>
                </c:pt>
                <c:pt idx="72">
                  <c:v>-0.6309</c:v>
                </c:pt>
                <c:pt idx="73">
                  <c:v>-0.511633333333333</c:v>
                </c:pt>
                <c:pt idx="74">
                  <c:v>-0.432166666666667</c:v>
                </c:pt>
                <c:pt idx="75">
                  <c:v>-0.3786</c:v>
                </c:pt>
                <c:pt idx="76">
                  <c:v>-0.3259</c:v>
                </c:pt>
                <c:pt idx="77">
                  <c:v>-0.263633333333333</c:v>
                </c:pt>
                <c:pt idx="78">
                  <c:v>-0.194333333333333</c:v>
                </c:pt>
                <c:pt idx="79">
                  <c:v>-0.124666666666667</c:v>
                </c:pt>
                <c:pt idx="80">
                  <c:v>-0.0636666666666667</c:v>
                </c:pt>
                <c:pt idx="81">
                  <c:v>-0.0253666666666667</c:v>
                </c:pt>
                <c:pt idx="82">
                  <c:v>-0.00976666666666667</c:v>
                </c:pt>
                <c:pt idx="83">
                  <c:v>-0.0104333333333333</c:v>
                </c:pt>
                <c:pt idx="84">
                  <c:v>-0.0206</c:v>
                </c:pt>
                <c:pt idx="85">
                  <c:v>-0.0329666666666667</c:v>
                </c:pt>
                <c:pt idx="86">
                  <c:v>-0.0400666666666667</c:v>
                </c:pt>
                <c:pt idx="87">
                  <c:v>-0.0412666666666667</c:v>
                </c:pt>
                <c:pt idx="88">
                  <c:v>-0.0382333333333333</c:v>
                </c:pt>
                <c:pt idx="89">
                  <c:v>-0.0328333333333333</c:v>
                </c:pt>
                <c:pt idx="90">
                  <c:v>-0.0269666666666667</c:v>
                </c:pt>
                <c:pt idx="91">
                  <c:v>-0.0223333333333333</c:v>
                </c:pt>
                <c:pt idx="92">
                  <c:v>-0.0192666666666667</c:v>
                </c:pt>
                <c:pt idx="93">
                  <c:v>-0.0174</c:v>
                </c:pt>
                <c:pt idx="94">
                  <c:v>-0.0163</c:v>
                </c:pt>
                <c:pt idx="95">
                  <c:v>-0.0156666666666667</c:v>
                </c:pt>
                <c:pt idx="96">
                  <c:v>-0.0151333333333333</c:v>
                </c:pt>
                <c:pt idx="97">
                  <c:v>-0.0143</c:v>
                </c:pt>
                <c:pt idx="98">
                  <c:v>-0.0129</c:v>
                </c:pt>
                <c:pt idx="99">
                  <c:v>-0.0105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212166666666667</c:v>
                </c:pt>
                <c:pt idx="1">
                  <c:v>-0.211633333333333</c:v>
                </c:pt>
                <c:pt idx="2">
                  <c:v>-0.210733333333333</c:v>
                </c:pt>
                <c:pt idx="3">
                  <c:v>-0.209533333333333</c:v>
                </c:pt>
                <c:pt idx="4">
                  <c:v>-0.208033333333333</c:v>
                </c:pt>
                <c:pt idx="5">
                  <c:v>-0.206266666666667</c:v>
                </c:pt>
                <c:pt idx="6">
                  <c:v>-0.204233333333333</c:v>
                </c:pt>
                <c:pt idx="7">
                  <c:v>-0.202033333333333</c:v>
                </c:pt>
                <c:pt idx="8">
                  <c:v>-0.1996</c:v>
                </c:pt>
                <c:pt idx="9">
                  <c:v>-0.197033333333333</c:v>
                </c:pt>
                <c:pt idx="10">
                  <c:v>-0.194333333333333</c:v>
                </c:pt>
                <c:pt idx="11">
                  <c:v>-0.1915</c:v>
                </c:pt>
                <c:pt idx="12">
                  <c:v>-0.188566666666667</c:v>
                </c:pt>
                <c:pt idx="13">
                  <c:v>-0.185566666666667</c:v>
                </c:pt>
                <c:pt idx="14">
                  <c:v>-0.182566666666667</c:v>
                </c:pt>
                <c:pt idx="15">
                  <c:v>-0.1795</c:v>
                </c:pt>
                <c:pt idx="16">
                  <c:v>-0.1765</c:v>
                </c:pt>
                <c:pt idx="17">
                  <c:v>-0.173433333333333</c:v>
                </c:pt>
                <c:pt idx="18">
                  <c:v>-0.1705</c:v>
                </c:pt>
                <c:pt idx="19">
                  <c:v>-0.1676</c:v>
                </c:pt>
                <c:pt idx="20">
                  <c:v>-0.164766666666667</c:v>
                </c:pt>
                <c:pt idx="21">
                  <c:v>-0.161966666666667</c:v>
                </c:pt>
                <c:pt idx="22">
                  <c:v>-0.159333333333333</c:v>
                </c:pt>
                <c:pt idx="23">
                  <c:v>-0.1567</c:v>
                </c:pt>
                <c:pt idx="24">
                  <c:v>-0.154166666666667</c:v>
                </c:pt>
                <c:pt idx="25">
                  <c:v>-0.151733333333333</c:v>
                </c:pt>
                <c:pt idx="26">
                  <c:v>-0.149233333333333</c:v>
                </c:pt>
                <c:pt idx="27">
                  <c:v>-0.146866666666667</c:v>
                </c:pt>
                <c:pt idx="28">
                  <c:v>-0.1445</c:v>
                </c:pt>
                <c:pt idx="29">
                  <c:v>-0.142133333333333</c:v>
                </c:pt>
                <c:pt idx="30">
                  <c:v>-0.139766666666667</c:v>
                </c:pt>
                <c:pt idx="31">
                  <c:v>-0.137466666666667</c:v>
                </c:pt>
                <c:pt idx="32">
                  <c:v>-0.135133333333333</c:v>
                </c:pt>
                <c:pt idx="33">
                  <c:v>-0.132766666666667</c:v>
                </c:pt>
                <c:pt idx="34">
                  <c:v>-0.130366666666667</c:v>
                </c:pt>
                <c:pt idx="35">
                  <c:v>-0.127933333333333</c:v>
                </c:pt>
                <c:pt idx="36">
                  <c:v>-0.125533333333333</c:v>
                </c:pt>
                <c:pt idx="37">
                  <c:v>-0.123</c:v>
                </c:pt>
                <c:pt idx="38">
                  <c:v>-0.120566666666667</c:v>
                </c:pt>
                <c:pt idx="39">
                  <c:v>-0.118</c:v>
                </c:pt>
                <c:pt idx="40">
                  <c:v>-0.1154</c:v>
                </c:pt>
                <c:pt idx="41">
                  <c:v>-0.112833333333333</c:v>
                </c:pt>
                <c:pt idx="42">
                  <c:v>-0.110233333333333</c:v>
                </c:pt>
                <c:pt idx="43">
                  <c:v>-0.1076</c:v>
                </c:pt>
                <c:pt idx="44">
                  <c:v>-0.104966666666667</c:v>
                </c:pt>
                <c:pt idx="45">
                  <c:v>-0.1023</c:v>
                </c:pt>
                <c:pt idx="46">
                  <c:v>-0.0996</c:v>
                </c:pt>
                <c:pt idx="47">
                  <c:v>-0.0969</c:v>
                </c:pt>
                <c:pt idx="48">
                  <c:v>-0.0941666666666667</c:v>
                </c:pt>
                <c:pt idx="49">
                  <c:v>-0.0915</c:v>
                </c:pt>
                <c:pt idx="50">
                  <c:v>-0.0888</c:v>
                </c:pt>
                <c:pt idx="51">
                  <c:v>-0.0861</c:v>
                </c:pt>
                <c:pt idx="52">
                  <c:v>-0.0834</c:v>
                </c:pt>
                <c:pt idx="53">
                  <c:v>-0.0807</c:v>
                </c:pt>
                <c:pt idx="54">
                  <c:v>-0.0780333333333333</c:v>
                </c:pt>
                <c:pt idx="55">
                  <c:v>-0.0753333333333333</c:v>
                </c:pt>
                <c:pt idx="56">
                  <c:v>-0.0727</c:v>
                </c:pt>
                <c:pt idx="57">
                  <c:v>-0.0700666666666667</c:v>
                </c:pt>
                <c:pt idx="58">
                  <c:v>-0.0675</c:v>
                </c:pt>
                <c:pt idx="59">
                  <c:v>-0.0648666666666667</c:v>
                </c:pt>
                <c:pt idx="60">
                  <c:v>-0.0623</c:v>
                </c:pt>
                <c:pt idx="61">
                  <c:v>-0.0597333333333333</c:v>
                </c:pt>
                <c:pt idx="62">
                  <c:v>-0.0572</c:v>
                </c:pt>
                <c:pt idx="63">
                  <c:v>-0.0547333333333333</c:v>
                </c:pt>
                <c:pt idx="64">
                  <c:v>-0.0522666666666667</c:v>
                </c:pt>
                <c:pt idx="65">
                  <c:v>-0.0498</c:v>
                </c:pt>
                <c:pt idx="66">
                  <c:v>-0.0474</c:v>
                </c:pt>
                <c:pt idx="67">
                  <c:v>-0.045</c:v>
                </c:pt>
                <c:pt idx="68">
                  <c:v>-0.0426</c:v>
                </c:pt>
                <c:pt idx="69">
                  <c:v>-0.0403</c:v>
                </c:pt>
                <c:pt idx="70">
                  <c:v>-0.038</c:v>
                </c:pt>
                <c:pt idx="71">
                  <c:v>-0.0357333333333333</c:v>
                </c:pt>
                <c:pt idx="72">
                  <c:v>-0.0335</c:v>
                </c:pt>
                <c:pt idx="73">
                  <c:v>-0.0312666666666667</c:v>
                </c:pt>
                <c:pt idx="74">
                  <c:v>-0.0290666666666667</c:v>
                </c:pt>
                <c:pt idx="75">
                  <c:v>-0.0269666666666667</c:v>
                </c:pt>
                <c:pt idx="76">
                  <c:v>-0.0247666666666667</c:v>
                </c:pt>
                <c:pt idx="77">
                  <c:v>-0.0227</c:v>
                </c:pt>
                <c:pt idx="78">
                  <c:v>-0.0206333333333333</c:v>
                </c:pt>
                <c:pt idx="79">
                  <c:v>-0.0185333333333333</c:v>
                </c:pt>
                <c:pt idx="80">
                  <c:v>-0.0165</c:v>
                </c:pt>
                <c:pt idx="81">
                  <c:v>-0.0145</c:v>
                </c:pt>
                <c:pt idx="82">
                  <c:v>-0.0125</c:v>
                </c:pt>
                <c:pt idx="83">
                  <c:v>-0.0105333333333333</c:v>
                </c:pt>
                <c:pt idx="84">
                  <c:v>-0.00853333333333333</c:v>
                </c:pt>
                <c:pt idx="85">
                  <c:v>-0.00663333333333333</c:v>
                </c:pt>
                <c:pt idx="86">
                  <c:v>-0.00466666666666667</c:v>
                </c:pt>
                <c:pt idx="87">
                  <c:v>-0.00276666666666667</c:v>
                </c:pt>
                <c:pt idx="88">
                  <c:v>-0.000866666666666667</c:v>
                </c:pt>
                <c:pt idx="89">
                  <c:v>0.001</c:v>
                </c:pt>
                <c:pt idx="90">
                  <c:v>0.00283333333333333</c:v>
                </c:pt>
                <c:pt idx="91">
                  <c:v>0.00466666666666667</c:v>
                </c:pt>
                <c:pt idx="92">
                  <c:v>0.00643333333333333</c:v>
                </c:pt>
                <c:pt idx="93">
                  <c:v>0.0082</c:v>
                </c:pt>
                <c:pt idx="94">
                  <c:v>0.00993333333333333</c:v>
                </c:pt>
                <c:pt idx="95">
                  <c:v>0.0116666666666667</c:v>
                </c:pt>
                <c:pt idx="96">
                  <c:v>0.0133333333333333</c:v>
                </c:pt>
                <c:pt idx="97">
                  <c:v>0.015</c:v>
                </c:pt>
                <c:pt idx="98">
                  <c:v>0.0166</c:v>
                </c:pt>
                <c:pt idx="99">
                  <c:v>0.018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98</c:v>
                </c:pt>
                <c:pt idx="1">
                  <c:v>-0.117066666666667</c:v>
                </c:pt>
                <c:pt idx="2">
                  <c:v>-0.104933333333333</c:v>
                </c:pt>
                <c:pt idx="3">
                  <c:v>-0.111766666666667</c:v>
                </c:pt>
                <c:pt idx="4">
                  <c:v>-0.126</c:v>
                </c:pt>
                <c:pt idx="5">
                  <c:v>-0.136033333333333</c:v>
                </c:pt>
                <c:pt idx="6">
                  <c:v>-0.1303</c:v>
                </c:pt>
                <c:pt idx="7">
                  <c:v>-0.0972333333333333</c:v>
                </c:pt>
                <c:pt idx="8">
                  <c:v>-0.0291666666666667</c:v>
                </c:pt>
                <c:pt idx="9">
                  <c:v>0.0506333333333333</c:v>
                </c:pt>
                <c:pt idx="10">
                  <c:v>0.102833333333333</c:v>
                </c:pt>
                <c:pt idx="11">
                  <c:v>0.0879666666666667</c:v>
                </c:pt>
                <c:pt idx="12">
                  <c:v>-0.0147666666666667</c:v>
                </c:pt>
                <c:pt idx="13">
                  <c:v>-0.177333333333333</c:v>
                </c:pt>
                <c:pt idx="14">
                  <c:v>-0.361233333333333</c:v>
                </c:pt>
                <c:pt idx="15">
                  <c:v>-0.529166666666667</c:v>
                </c:pt>
                <c:pt idx="16">
                  <c:v>-0.662966666666667</c:v>
                </c:pt>
                <c:pt idx="17">
                  <c:v>-0.7652</c:v>
                </c:pt>
                <c:pt idx="18">
                  <c:v>-0.840566666666667</c:v>
                </c:pt>
                <c:pt idx="19">
                  <c:v>-0.893933333333333</c:v>
                </c:pt>
                <c:pt idx="20">
                  <c:v>-0.930633333333333</c:v>
                </c:pt>
                <c:pt idx="21">
                  <c:v>-0.956766666666667</c:v>
                </c:pt>
                <c:pt idx="22">
                  <c:v>-0.978066666666667</c:v>
                </c:pt>
                <c:pt idx="23">
                  <c:v>-0.999</c:v>
                </c:pt>
                <c:pt idx="24">
                  <c:v>-1.0213</c:v>
                </c:pt>
                <c:pt idx="25">
                  <c:v>-1.04586666666667</c:v>
                </c:pt>
                <c:pt idx="26">
                  <c:v>-1.07363333333333</c:v>
                </c:pt>
                <c:pt idx="27">
                  <c:v>-1.1047</c:v>
                </c:pt>
                <c:pt idx="28">
                  <c:v>-1.1383</c:v>
                </c:pt>
                <c:pt idx="29">
                  <c:v>-1.17343333333333</c:v>
                </c:pt>
                <c:pt idx="30">
                  <c:v>-1.20886666666667</c:v>
                </c:pt>
                <c:pt idx="31">
                  <c:v>-1.24313333333333</c:v>
                </c:pt>
                <c:pt idx="32">
                  <c:v>-1.27543333333333</c:v>
                </c:pt>
                <c:pt idx="33">
                  <c:v>-1.30496666666667</c:v>
                </c:pt>
                <c:pt idx="34">
                  <c:v>-1.3302</c:v>
                </c:pt>
                <c:pt idx="35">
                  <c:v>-1.34823333333333</c:v>
                </c:pt>
                <c:pt idx="36">
                  <c:v>-1.3554</c:v>
                </c:pt>
                <c:pt idx="37">
                  <c:v>-1.3492</c:v>
                </c:pt>
                <c:pt idx="38">
                  <c:v>-1.33033333333333</c:v>
                </c:pt>
                <c:pt idx="39">
                  <c:v>-1.3035</c:v>
                </c:pt>
                <c:pt idx="40">
                  <c:v>-1.27426666666667</c:v>
                </c:pt>
                <c:pt idx="41">
                  <c:v>-1.24676666666667</c:v>
                </c:pt>
                <c:pt idx="42">
                  <c:v>-1.22246666666667</c:v>
                </c:pt>
                <c:pt idx="43">
                  <c:v>-1.19976666666667</c:v>
                </c:pt>
                <c:pt idx="44">
                  <c:v>-1.17713333333333</c:v>
                </c:pt>
                <c:pt idx="45">
                  <c:v>-1.1542</c:v>
                </c:pt>
                <c:pt idx="46">
                  <c:v>-1.13206666666667</c:v>
                </c:pt>
                <c:pt idx="47">
                  <c:v>-1.1128</c:v>
                </c:pt>
                <c:pt idx="48">
                  <c:v>-1.09753333333333</c:v>
                </c:pt>
                <c:pt idx="49">
                  <c:v>-1.0862</c:v>
                </c:pt>
                <c:pt idx="50">
                  <c:v>-1.07816666666667</c:v>
                </c:pt>
                <c:pt idx="51">
                  <c:v>-1.07236666666667</c:v>
                </c:pt>
                <c:pt idx="52">
                  <c:v>-1.0677</c:v>
                </c:pt>
                <c:pt idx="53">
                  <c:v>-1.06303333333333</c:v>
                </c:pt>
                <c:pt idx="54">
                  <c:v>-1.05726666666667</c:v>
                </c:pt>
                <c:pt idx="55">
                  <c:v>-1.04966666666667</c:v>
                </c:pt>
                <c:pt idx="56">
                  <c:v>-1.04006666666667</c:v>
                </c:pt>
                <c:pt idx="57">
                  <c:v>-1.02823333333333</c:v>
                </c:pt>
                <c:pt idx="58">
                  <c:v>-1.01423333333333</c:v>
                </c:pt>
                <c:pt idx="59">
                  <c:v>-0.998633333333333</c:v>
                </c:pt>
                <c:pt idx="60">
                  <c:v>-0.9824</c:v>
                </c:pt>
                <c:pt idx="61">
                  <c:v>-0.966133333333333</c:v>
                </c:pt>
                <c:pt idx="62">
                  <c:v>-0.950266666666667</c:v>
                </c:pt>
                <c:pt idx="63">
                  <c:v>-0.934866666666667</c:v>
                </c:pt>
                <c:pt idx="64">
                  <c:v>-0.919833333333333</c:v>
                </c:pt>
                <c:pt idx="65">
                  <c:v>-0.9054</c:v>
                </c:pt>
                <c:pt idx="66">
                  <c:v>-0.891333333333333</c:v>
                </c:pt>
                <c:pt idx="67">
                  <c:v>-0.8772</c:v>
                </c:pt>
                <c:pt idx="68">
                  <c:v>-0.8625</c:v>
                </c:pt>
                <c:pt idx="69">
                  <c:v>-0.846733333333333</c:v>
                </c:pt>
                <c:pt idx="70">
                  <c:v>-0.829433333333333</c:v>
                </c:pt>
                <c:pt idx="71">
                  <c:v>-0.810333333333333</c:v>
                </c:pt>
                <c:pt idx="72">
                  <c:v>-0.789066666666667</c:v>
                </c:pt>
                <c:pt idx="73">
                  <c:v>-0.765633333333333</c:v>
                </c:pt>
                <c:pt idx="74">
                  <c:v>-0.74</c:v>
                </c:pt>
                <c:pt idx="75">
                  <c:v>-0.712166666666667</c:v>
                </c:pt>
                <c:pt idx="76">
                  <c:v>-0.6822</c:v>
                </c:pt>
                <c:pt idx="77">
                  <c:v>-0.650033333333333</c:v>
                </c:pt>
                <c:pt idx="78">
                  <c:v>-0.6158</c:v>
                </c:pt>
                <c:pt idx="79">
                  <c:v>-0.5796</c:v>
                </c:pt>
                <c:pt idx="80">
                  <c:v>-0.5423</c:v>
                </c:pt>
                <c:pt idx="81">
                  <c:v>-0.504933333333333</c:v>
                </c:pt>
                <c:pt idx="82">
                  <c:v>-0.4682</c:v>
                </c:pt>
                <c:pt idx="83">
                  <c:v>-0.4316</c:v>
                </c:pt>
                <c:pt idx="84">
                  <c:v>-0.3937</c:v>
                </c:pt>
                <c:pt idx="85">
                  <c:v>-0.353</c:v>
                </c:pt>
                <c:pt idx="86">
                  <c:v>-0.308633333333333</c:v>
                </c:pt>
                <c:pt idx="87">
                  <c:v>-0.262133333333333</c:v>
                </c:pt>
                <c:pt idx="88">
                  <c:v>-0.215333333333333</c:v>
                </c:pt>
                <c:pt idx="89">
                  <c:v>-0.1698</c:v>
                </c:pt>
                <c:pt idx="90">
                  <c:v>-0.126866666666667</c:v>
                </c:pt>
                <c:pt idx="91">
                  <c:v>-0.0885333333333333</c:v>
                </c:pt>
                <c:pt idx="92">
                  <c:v>-0.0579333333333333</c:v>
                </c:pt>
                <c:pt idx="93">
                  <c:v>-0.0382666666666667</c:v>
                </c:pt>
                <c:pt idx="94">
                  <c:v>-0.0306</c:v>
                </c:pt>
                <c:pt idx="95">
                  <c:v>-0.0317666666666667</c:v>
                </c:pt>
                <c:pt idx="96">
                  <c:v>-0.0381</c:v>
                </c:pt>
                <c:pt idx="97">
                  <c:v>-0.0458</c:v>
                </c:pt>
                <c:pt idx="98">
                  <c:v>-0.0512333333333333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71</c:v>
                </c:pt>
                <c:pt idx="1">
                  <c:v>-0.159166666666667</c:v>
                </c:pt>
                <c:pt idx="2">
                  <c:v>-0.186533333333333</c:v>
                </c:pt>
                <c:pt idx="3">
                  <c:v>-0.201133333333333</c:v>
                </c:pt>
                <c:pt idx="4">
                  <c:v>-0.204933333333333</c:v>
                </c:pt>
                <c:pt idx="5">
                  <c:v>-0.199833333333333</c:v>
                </c:pt>
                <c:pt idx="6">
                  <c:v>-0.187866666666667</c:v>
                </c:pt>
                <c:pt idx="7">
                  <c:v>-0.171033333333333</c:v>
                </c:pt>
                <c:pt idx="8">
                  <c:v>-0.1511</c:v>
                </c:pt>
                <c:pt idx="9">
                  <c:v>-0.1302</c:v>
                </c:pt>
                <c:pt idx="10">
                  <c:v>-0.110166666666667</c:v>
                </c:pt>
                <c:pt idx="11">
                  <c:v>-0.0927666666666667</c:v>
                </c:pt>
                <c:pt idx="12">
                  <c:v>-0.0785</c:v>
                </c:pt>
                <c:pt idx="13">
                  <c:v>-0.0679333333333333</c:v>
                </c:pt>
                <c:pt idx="14">
                  <c:v>-0.0617</c:v>
                </c:pt>
                <c:pt idx="15">
                  <c:v>-0.0606333333333334</c:v>
                </c:pt>
                <c:pt idx="16">
                  <c:v>-0.0654666666666667</c:v>
                </c:pt>
                <c:pt idx="17">
                  <c:v>-0.0774666666666667</c:v>
                </c:pt>
                <c:pt idx="18">
                  <c:v>-0.0971666666666667</c:v>
                </c:pt>
                <c:pt idx="19">
                  <c:v>-0.1235</c:v>
                </c:pt>
                <c:pt idx="20">
                  <c:v>-0.1553</c:v>
                </c:pt>
                <c:pt idx="21">
                  <c:v>-0.1914</c:v>
                </c:pt>
                <c:pt idx="22">
                  <c:v>-0.230966666666667</c:v>
                </c:pt>
                <c:pt idx="23">
                  <c:v>-0.273233333333333</c:v>
                </c:pt>
                <c:pt idx="24">
                  <c:v>-0.317366666666667</c:v>
                </c:pt>
                <c:pt idx="25">
                  <c:v>-0.362566666666667</c:v>
                </c:pt>
                <c:pt idx="26">
                  <c:v>-0.407866666666667</c:v>
                </c:pt>
                <c:pt idx="27">
                  <c:v>-0.451833333333333</c:v>
                </c:pt>
                <c:pt idx="28">
                  <c:v>-0.492933333333333</c:v>
                </c:pt>
                <c:pt idx="29">
                  <c:v>-0.5303</c:v>
                </c:pt>
                <c:pt idx="30">
                  <c:v>-0.5653</c:v>
                </c:pt>
                <c:pt idx="31">
                  <c:v>-0.599133333333333</c:v>
                </c:pt>
                <c:pt idx="32">
                  <c:v>-0.633066666666667</c:v>
                </c:pt>
                <c:pt idx="33">
                  <c:v>-0.6683</c:v>
                </c:pt>
                <c:pt idx="34">
                  <c:v>-0.706033333333333</c:v>
                </c:pt>
                <c:pt idx="35">
                  <c:v>-0.7462</c:v>
                </c:pt>
                <c:pt idx="36">
                  <c:v>-0.788</c:v>
                </c:pt>
                <c:pt idx="37">
                  <c:v>-0.830966666666667</c:v>
                </c:pt>
                <c:pt idx="38">
                  <c:v>-0.874566666666667</c:v>
                </c:pt>
                <c:pt idx="39">
                  <c:v>-0.918266666666667</c:v>
                </c:pt>
                <c:pt idx="40">
                  <c:v>-0.961733333333333</c:v>
                </c:pt>
                <c:pt idx="41">
                  <c:v>-1.00486666666667</c:v>
                </c:pt>
                <c:pt idx="42">
                  <c:v>-1.0477</c:v>
                </c:pt>
                <c:pt idx="43">
                  <c:v>-1.09013333333333</c:v>
                </c:pt>
                <c:pt idx="44">
                  <c:v>-1.1315</c:v>
                </c:pt>
                <c:pt idx="45">
                  <c:v>-1.17096666666667</c:v>
                </c:pt>
                <c:pt idx="46">
                  <c:v>-1.20733333333333</c:v>
                </c:pt>
                <c:pt idx="47">
                  <c:v>-1.23896666666667</c:v>
                </c:pt>
                <c:pt idx="48">
                  <c:v>-1.26443333333333</c:v>
                </c:pt>
                <c:pt idx="49">
                  <c:v>-1.28396666666667</c:v>
                </c:pt>
                <c:pt idx="50">
                  <c:v>-1.2992</c:v>
                </c:pt>
                <c:pt idx="51">
                  <c:v>-1.3121</c:v>
                </c:pt>
                <c:pt idx="52">
                  <c:v>-1.32646666666667</c:v>
                </c:pt>
                <c:pt idx="53">
                  <c:v>-1.34633333333333</c:v>
                </c:pt>
                <c:pt idx="54">
                  <c:v>-1.3716</c:v>
                </c:pt>
                <c:pt idx="55">
                  <c:v>-1.39573333333333</c:v>
                </c:pt>
                <c:pt idx="56">
                  <c:v>-1.41176666666667</c:v>
                </c:pt>
                <c:pt idx="57">
                  <c:v>-1.40873333333333</c:v>
                </c:pt>
                <c:pt idx="58">
                  <c:v>-1.37183333333333</c:v>
                </c:pt>
                <c:pt idx="59">
                  <c:v>-1.29086666666667</c:v>
                </c:pt>
                <c:pt idx="60">
                  <c:v>-1.17093333333333</c:v>
                </c:pt>
                <c:pt idx="61">
                  <c:v>-1.0199</c:v>
                </c:pt>
                <c:pt idx="62">
                  <c:v>-0.849066666666667</c:v>
                </c:pt>
                <c:pt idx="63">
                  <c:v>-0.680966666666667</c:v>
                </c:pt>
                <c:pt idx="64">
                  <c:v>-0.539666666666667</c:v>
                </c:pt>
                <c:pt idx="65">
                  <c:v>-0.434333333333333</c:v>
                </c:pt>
                <c:pt idx="66">
                  <c:v>-0.366866666666667</c:v>
                </c:pt>
                <c:pt idx="67">
                  <c:v>-0.334433333333333</c:v>
                </c:pt>
                <c:pt idx="68">
                  <c:v>-0.326333333333333</c:v>
                </c:pt>
                <c:pt idx="69">
                  <c:v>-0.3221</c:v>
                </c:pt>
                <c:pt idx="70">
                  <c:v>-0.306533333333333</c:v>
                </c:pt>
                <c:pt idx="71">
                  <c:v>-0.2719</c:v>
                </c:pt>
                <c:pt idx="72">
                  <c:v>-0.2206</c:v>
                </c:pt>
                <c:pt idx="73">
                  <c:v>-0.158333333333333</c:v>
                </c:pt>
                <c:pt idx="74">
                  <c:v>-0.0962333333333333</c:v>
                </c:pt>
                <c:pt idx="75">
                  <c:v>-0.0469333333333333</c:v>
                </c:pt>
                <c:pt idx="76">
                  <c:v>-0.0185666666666667</c:v>
                </c:pt>
                <c:pt idx="77">
                  <c:v>-0.0086</c:v>
                </c:pt>
                <c:pt idx="78">
                  <c:v>-0.0117</c:v>
                </c:pt>
                <c:pt idx="79">
                  <c:v>-0.0220666666666667</c:v>
                </c:pt>
                <c:pt idx="80">
                  <c:v>-0.0327666666666667</c:v>
                </c:pt>
                <c:pt idx="81">
                  <c:v>-0.0383666666666667</c:v>
                </c:pt>
                <c:pt idx="82">
                  <c:v>-0.0390333333333333</c:v>
                </c:pt>
                <c:pt idx="83">
                  <c:v>-0.0363666666666667</c:v>
                </c:pt>
                <c:pt idx="84">
                  <c:v>-0.0317666666666667</c:v>
                </c:pt>
                <c:pt idx="85">
                  <c:v>-0.0271333333333333</c:v>
                </c:pt>
                <c:pt idx="86">
                  <c:v>-0.0238333333333333</c:v>
                </c:pt>
                <c:pt idx="87">
                  <c:v>-0.0219</c:v>
                </c:pt>
                <c:pt idx="88">
                  <c:v>-0.0209</c:v>
                </c:pt>
                <c:pt idx="89">
                  <c:v>-0.0204666666666667</c:v>
                </c:pt>
                <c:pt idx="90">
                  <c:v>-0.0201666666666667</c:v>
                </c:pt>
                <c:pt idx="91">
                  <c:v>-0.0196333333333333</c:v>
                </c:pt>
                <c:pt idx="92">
                  <c:v>-0.0188</c:v>
                </c:pt>
                <c:pt idx="93">
                  <c:v>-0.0177333333333333</c:v>
                </c:pt>
                <c:pt idx="94">
                  <c:v>-0.0165333333333333</c:v>
                </c:pt>
                <c:pt idx="95">
                  <c:v>-0.0151333333333333</c:v>
                </c:pt>
                <c:pt idx="96">
                  <c:v>-0.0137333333333333</c:v>
                </c:pt>
                <c:pt idx="97">
                  <c:v>-0.0123333333333333</c:v>
                </c:pt>
                <c:pt idx="98">
                  <c:v>-0.0109</c:v>
                </c:pt>
                <c:pt idx="99">
                  <c:v>-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4633333333333</c:v>
                </c:pt>
                <c:pt idx="1">
                  <c:v>-0.153066666666667</c:v>
                </c:pt>
                <c:pt idx="2">
                  <c:v>-0.144233333333333</c:v>
                </c:pt>
                <c:pt idx="3">
                  <c:v>-0.137433333333333</c:v>
                </c:pt>
                <c:pt idx="4">
                  <c:v>-0.131966666666667</c:v>
                </c:pt>
                <c:pt idx="5">
                  <c:v>-0.1271</c:v>
                </c:pt>
                <c:pt idx="6">
                  <c:v>-0.122166666666667</c:v>
                </c:pt>
                <c:pt idx="7">
                  <c:v>-0.116466666666667</c:v>
                </c:pt>
                <c:pt idx="8">
                  <c:v>-0.109333333333333</c:v>
                </c:pt>
                <c:pt idx="9">
                  <c:v>-0.1003</c:v>
                </c:pt>
                <c:pt idx="10">
                  <c:v>-0.09</c:v>
                </c:pt>
                <c:pt idx="11">
                  <c:v>-0.0795666666666667</c:v>
                </c:pt>
                <c:pt idx="12">
                  <c:v>-0.0703666666666667</c:v>
                </c:pt>
                <c:pt idx="13">
                  <c:v>-0.0637666666666667</c:v>
                </c:pt>
                <c:pt idx="14">
                  <c:v>-0.0596666666666667</c:v>
                </c:pt>
                <c:pt idx="15">
                  <c:v>-0.0575333333333333</c:v>
                </c:pt>
                <c:pt idx="16">
                  <c:v>-0.0565333333333333</c:v>
                </c:pt>
                <c:pt idx="17">
                  <c:v>-0.0562666666666667</c:v>
                </c:pt>
                <c:pt idx="18">
                  <c:v>-0.0572</c:v>
                </c:pt>
                <c:pt idx="19">
                  <c:v>-0.0612</c:v>
                </c:pt>
                <c:pt idx="20">
                  <c:v>-0.0698333333333333</c:v>
                </c:pt>
                <c:pt idx="21">
                  <c:v>-0.0849</c:v>
                </c:pt>
                <c:pt idx="22">
                  <c:v>-0.1072</c:v>
                </c:pt>
                <c:pt idx="23">
                  <c:v>-0.1354</c:v>
                </c:pt>
                <c:pt idx="24">
                  <c:v>-0.167566666666667</c:v>
                </c:pt>
                <c:pt idx="25">
                  <c:v>-0.201933333333333</c:v>
                </c:pt>
                <c:pt idx="26">
                  <c:v>-0.237133333333333</c:v>
                </c:pt>
                <c:pt idx="27">
                  <c:v>-0.272966666666667</c:v>
                </c:pt>
                <c:pt idx="28">
                  <c:v>-0.309866666666667</c:v>
                </c:pt>
                <c:pt idx="29">
                  <c:v>-0.3485</c:v>
                </c:pt>
                <c:pt idx="30">
                  <c:v>-0.389233333333333</c:v>
                </c:pt>
                <c:pt idx="31">
                  <c:v>-0.431533333333333</c:v>
                </c:pt>
                <c:pt idx="32">
                  <c:v>-0.474433333333333</c:v>
                </c:pt>
                <c:pt idx="33">
                  <c:v>-0.517066666666667</c:v>
                </c:pt>
                <c:pt idx="34">
                  <c:v>-0.559066666666667</c:v>
                </c:pt>
                <c:pt idx="35">
                  <c:v>-0.6008</c:v>
                </c:pt>
                <c:pt idx="36">
                  <c:v>-0.643066666666667</c:v>
                </c:pt>
                <c:pt idx="37">
                  <c:v>-0.686366666666667</c:v>
                </c:pt>
                <c:pt idx="38">
                  <c:v>-0.7305</c:v>
                </c:pt>
                <c:pt idx="39">
                  <c:v>-0.774833333333333</c:v>
                </c:pt>
                <c:pt idx="40">
                  <c:v>-0.818666666666667</c:v>
                </c:pt>
                <c:pt idx="41">
                  <c:v>-0.861266666666667</c:v>
                </c:pt>
                <c:pt idx="42">
                  <c:v>-0.902666666666667</c:v>
                </c:pt>
                <c:pt idx="43">
                  <c:v>-0.942933333333333</c:v>
                </c:pt>
                <c:pt idx="44">
                  <c:v>-0.9819</c:v>
                </c:pt>
                <c:pt idx="45">
                  <c:v>-1.0191</c:v>
                </c:pt>
                <c:pt idx="46">
                  <c:v>-1.05413333333333</c:v>
                </c:pt>
                <c:pt idx="47">
                  <c:v>-1.0865</c:v>
                </c:pt>
                <c:pt idx="48">
                  <c:v>-1.1157</c:v>
                </c:pt>
                <c:pt idx="49">
                  <c:v>-1.14156666666667</c:v>
                </c:pt>
                <c:pt idx="50">
                  <c:v>-1.16426666666667</c:v>
                </c:pt>
                <c:pt idx="51">
                  <c:v>-1.1838</c:v>
                </c:pt>
                <c:pt idx="52">
                  <c:v>-1.20033333333333</c:v>
                </c:pt>
                <c:pt idx="53">
                  <c:v>-1.21403333333333</c:v>
                </c:pt>
                <c:pt idx="54">
                  <c:v>-1.22513333333333</c:v>
                </c:pt>
                <c:pt idx="55">
                  <c:v>-1.2337</c:v>
                </c:pt>
                <c:pt idx="56">
                  <c:v>-1.23993333333333</c:v>
                </c:pt>
                <c:pt idx="57">
                  <c:v>-1.24426666666667</c:v>
                </c:pt>
                <c:pt idx="58">
                  <c:v>-1.2468</c:v>
                </c:pt>
                <c:pt idx="59">
                  <c:v>-1.24783333333333</c:v>
                </c:pt>
                <c:pt idx="60">
                  <c:v>-1.24666666666667</c:v>
                </c:pt>
                <c:pt idx="61">
                  <c:v>-1.24206666666667</c:v>
                </c:pt>
                <c:pt idx="62">
                  <c:v>-1.2329</c:v>
                </c:pt>
                <c:pt idx="63">
                  <c:v>-1.218</c:v>
                </c:pt>
                <c:pt idx="64">
                  <c:v>-1.19926666666667</c:v>
                </c:pt>
                <c:pt idx="65">
                  <c:v>-1.18163333333333</c:v>
                </c:pt>
                <c:pt idx="66">
                  <c:v>-1.17076666666667</c:v>
                </c:pt>
                <c:pt idx="67">
                  <c:v>-1.17203333333333</c:v>
                </c:pt>
                <c:pt idx="68">
                  <c:v>-1.18116666666667</c:v>
                </c:pt>
                <c:pt idx="69">
                  <c:v>-1.17906666666667</c:v>
                </c:pt>
                <c:pt idx="70">
                  <c:v>-1.14423333333333</c:v>
                </c:pt>
                <c:pt idx="71">
                  <c:v>-1.05493333333333</c:v>
                </c:pt>
                <c:pt idx="72">
                  <c:v>-0.9042</c:v>
                </c:pt>
                <c:pt idx="73">
                  <c:v>-0.7213</c:v>
                </c:pt>
                <c:pt idx="74">
                  <c:v>-0.541966666666667</c:v>
                </c:pt>
                <c:pt idx="75">
                  <c:v>-0.4026</c:v>
                </c:pt>
                <c:pt idx="76">
                  <c:v>-0.3305</c:v>
                </c:pt>
                <c:pt idx="77">
                  <c:v>-0.3136</c:v>
                </c:pt>
                <c:pt idx="78">
                  <c:v>-0.3291</c:v>
                </c:pt>
                <c:pt idx="79">
                  <c:v>-0.354166666666667</c:v>
                </c:pt>
                <c:pt idx="80">
                  <c:v>-0.3678</c:v>
                </c:pt>
                <c:pt idx="81">
                  <c:v>-0.365066666666667</c:v>
                </c:pt>
                <c:pt idx="82">
                  <c:v>-0.3485</c:v>
                </c:pt>
                <c:pt idx="83">
                  <c:v>-0.320733333333333</c:v>
                </c:pt>
                <c:pt idx="84">
                  <c:v>-0.284033333333333</c:v>
                </c:pt>
                <c:pt idx="85">
                  <c:v>-0.237166666666667</c:v>
                </c:pt>
                <c:pt idx="86">
                  <c:v>-0.1826</c:v>
                </c:pt>
                <c:pt idx="87">
                  <c:v>-0.125433333333333</c:v>
                </c:pt>
                <c:pt idx="88">
                  <c:v>-0.071</c:v>
                </c:pt>
                <c:pt idx="89">
                  <c:v>-0.0251666666666667</c:v>
                </c:pt>
                <c:pt idx="90">
                  <c:v>0.0057</c:v>
                </c:pt>
                <c:pt idx="91">
                  <c:v>0.0202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-0.0006</c:v>
                </c:pt>
                <c:pt idx="95">
                  <c:v>-0.0172333333333333</c:v>
                </c:pt>
                <c:pt idx="96">
                  <c:v>-0.0326666666666667</c:v>
                </c:pt>
                <c:pt idx="97">
                  <c:v>-0.0435333333333333</c:v>
                </c:pt>
                <c:pt idx="98">
                  <c:v>-0.0461666666666667</c:v>
                </c:pt>
                <c:pt idx="99">
                  <c:v>-0.036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143</c:v>
                </c:pt>
                <c:pt idx="1">
                  <c:v>-0.218766666666667</c:v>
                </c:pt>
                <c:pt idx="2">
                  <c:v>-0.214533333333333</c:v>
                </c:pt>
                <c:pt idx="3">
                  <c:v>-0.2037</c:v>
                </c:pt>
                <c:pt idx="4">
                  <c:v>-0.1885</c:v>
                </c:pt>
                <c:pt idx="5">
                  <c:v>-0.171066666666667</c:v>
                </c:pt>
                <c:pt idx="6">
                  <c:v>-0.153533333333333</c:v>
                </c:pt>
                <c:pt idx="7">
                  <c:v>-0.138066666666667</c:v>
                </c:pt>
                <c:pt idx="8">
                  <c:v>-0.126933333333333</c:v>
                </c:pt>
                <c:pt idx="9">
                  <c:v>-0.1222</c:v>
                </c:pt>
                <c:pt idx="10">
                  <c:v>-0.1259</c:v>
                </c:pt>
                <c:pt idx="11">
                  <c:v>-0.1354</c:v>
                </c:pt>
                <c:pt idx="12">
                  <c:v>-0.141633333333333</c:v>
                </c:pt>
                <c:pt idx="13">
                  <c:v>-0.134566666666667</c:v>
                </c:pt>
                <c:pt idx="14">
                  <c:v>-0.104366666666667</c:v>
                </c:pt>
                <c:pt idx="15">
                  <c:v>-0.0423333333333333</c:v>
                </c:pt>
                <c:pt idx="16">
                  <c:v>0.0455333333333333</c:v>
                </c:pt>
                <c:pt idx="17">
                  <c:v>0.1402</c:v>
                </c:pt>
                <c:pt idx="18">
                  <c:v>0.220866666666667</c:v>
                </c:pt>
                <c:pt idx="19">
                  <c:v>0.266766666666667</c:v>
                </c:pt>
                <c:pt idx="20">
                  <c:v>0.261</c:v>
                </c:pt>
                <c:pt idx="21">
                  <c:v>0.206566666666667</c:v>
                </c:pt>
                <c:pt idx="22">
                  <c:v>0.119566666666667</c:v>
                </c:pt>
                <c:pt idx="23">
                  <c:v>0.0181</c:v>
                </c:pt>
                <c:pt idx="24">
                  <c:v>-0.0798666666666667</c:v>
                </c:pt>
                <c:pt idx="25">
                  <c:v>-0.1605</c:v>
                </c:pt>
                <c:pt idx="26">
                  <c:v>-0.2214</c:v>
                </c:pt>
                <c:pt idx="27">
                  <c:v>-0.2664</c:v>
                </c:pt>
                <c:pt idx="28">
                  <c:v>-0.300633333333333</c:v>
                </c:pt>
                <c:pt idx="29">
                  <c:v>-0.3292</c:v>
                </c:pt>
                <c:pt idx="30">
                  <c:v>-0.355866666666667</c:v>
                </c:pt>
                <c:pt idx="31">
                  <c:v>-0.382566666666667</c:v>
                </c:pt>
                <c:pt idx="32">
                  <c:v>-0.4103</c:v>
                </c:pt>
                <c:pt idx="33">
                  <c:v>-0.4399</c:v>
                </c:pt>
                <c:pt idx="34">
                  <c:v>-0.4721</c:v>
                </c:pt>
                <c:pt idx="35">
                  <c:v>-0.507766666666667</c:v>
                </c:pt>
                <c:pt idx="36">
                  <c:v>-0.547666666666667</c:v>
                </c:pt>
                <c:pt idx="37">
                  <c:v>-0.5922</c:v>
                </c:pt>
                <c:pt idx="38">
                  <c:v>-0.641666666666667</c:v>
                </c:pt>
                <c:pt idx="39">
                  <c:v>-0.696333333333333</c:v>
                </c:pt>
                <c:pt idx="40">
                  <c:v>-0.756166666666667</c:v>
                </c:pt>
                <c:pt idx="41">
                  <c:v>-0.820733333333333</c:v>
                </c:pt>
                <c:pt idx="42">
                  <c:v>-0.889366666666667</c:v>
                </c:pt>
                <c:pt idx="43">
                  <c:v>-0.961166666666667</c:v>
                </c:pt>
                <c:pt idx="44">
                  <c:v>-1.0353</c:v>
                </c:pt>
                <c:pt idx="45">
                  <c:v>-1.11096666666667</c:v>
                </c:pt>
                <c:pt idx="46">
                  <c:v>-1.1875</c:v>
                </c:pt>
                <c:pt idx="47">
                  <c:v>-1.26436666666667</c:v>
                </c:pt>
                <c:pt idx="48">
                  <c:v>-1.341</c:v>
                </c:pt>
                <c:pt idx="49">
                  <c:v>-1.4169</c:v>
                </c:pt>
                <c:pt idx="50">
                  <c:v>-1.49143333333333</c:v>
                </c:pt>
                <c:pt idx="51">
                  <c:v>-1.56363333333333</c:v>
                </c:pt>
                <c:pt idx="52">
                  <c:v>-1.632</c:v>
                </c:pt>
                <c:pt idx="53">
                  <c:v>-1.6948</c:v>
                </c:pt>
                <c:pt idx="54">
                  <c:v>-1.7504</c:v>
                </c:pt>
                <c:pt idx="55">
                  <c:v>-1.79736666666667</c:v>
                </c:pt>
                <c:pt idx="56">
                  <c:v>-1.8349</c:v>
                </c:pt>
                <c:pt idx="57">
                  <c:v>-1.86473333333333</c:v>
                </c:pt>
                <c:pt idx="58">
                  <c:v>-1.88943333333333</c:v>
                </c:pt>
                <c:pt idx="59">
                  <c:v>-1.91096666666667</c:v>
                </c:pt>
                <c:pt idx="60">
                  <c:v>-1.93106666666667</c:v>
                </c:pt>
                <c:pt idx="61">
                  <c:v>-1.94946666666667</c:v>
                </c:pt>
                <c:pt idx="62">
                  <c:v>-1.95706666666667</c:v>
                </c:pt>
                <c:pt idx="63">
                  <c:v>-1.9433</c:v>
                </c:pt>
                <c:pt idx="64">
                  <c:v>-1.8997</c:v>
                </c:pt>
                <c:pt idx="65">
                  <c:v>-1.8183</c:v>
                </c:pt>
                <c:pt idx="66">
                  <c:v>-1.69533333333333</c:v>
                </c:pt>
                <c:pt idx="67">
                  <c:v>-1.54386666666667</c:v>
                </c:pt>
                <c:pt idx="68">
                  <c:v>-1.37696666666667</c:v>
                </c:pt>
                <c:pt idx="69">
                  <c:v>-1.20116666666667</c:v>
                </c:pt>
                <c:pt idx="70">
                  <c:v>-1.02236666666667</c:v>
                </c:pt>
                <c:pt idx="71">
                  <c:v>-0.844033333333333</c:v>
                </c:pt>
                <c:pt idx="72">
                  <c:v>-0.659866666666667</c:v>
                </c:pt>
                <c:pt idx="73">
                  <c:v>-0.473966666666667</c:v>
                </c:pt>
                <c:pt idx="74">
                  <c:v>-0.301033333333333</c:v>
                </c:pt>
                <c:pt idx="75">
                  <c:v>-0.156266666666667</c:v>
                </c:pt>
                <c:pt idx="76">
                  <c:v>-0.0539666666666667</c:v>
                </c:pt>
                <c:pt idx="77">
                  <c:v>-0.0028</c:v>
                </c:pt>
                <c:pt idx="78">
                  <c:v>0.0061</c:v>
                </c:pt>
                <c:pt idx="79">
                  <c:v>-0.0109</c:v>
                </c:pt>
                <c:pt idx="80">
                  <c:v>-0.05625</c:v>
                </c:pt>
                <c:pt idx="81">
                  <c:v>-0.0585666666666667</c:v>
                </c:pt>
                <c:pt idx="82">
                  <c:v>-0.0662333333333333</c:v>
                </c:pt>
                <c:pt idx="83">
                  <c:v>-0.063</c:v>
                </c:pt>
                <c:pt idx="84">
                  <c:v>-0.0533333333333333</c:v>
                </c:pt>
                <c:pt idx="85">
                  <c:v>-0.0415333333333333</c:v>
                </c:pt>
                <c:pt idx="86">
                  <c:v>-0.0318</c:v>
                </c:pt>
                <c:pt idx="87">
                  <c:v>-0.0256333333333333</c:v>
                </c:pt>
                <c:pt idx="88">
                  <c:v>-0.0221666666666667</c:v>
                </c:pt>
                <c:pt idx="89">
                  <c:v>-0.0203333333333333</c:v>
                </c:pt>
                <c:pt idx="90">
                  <c:v>-0.0189666666666667</c:v>
                </c:pt>
                <c:pt idx="91">
                  <c:v>-0.0170333333333333</c:v>
                </c:pt>
                <c:pt idx="92">
                  <c:v>-0.0142666666666667</c:v>
                </c:pt>
                <c:pt idx="93">
                  <c:v>-0.0109</c:v>
                </c:pt>
                <c:pt idx="94">
                  <c:v>-0.00716666666666667</c:v>
                </c:pt>
                <c:pt idx="95">
                  <c:v>-0.0033</c:v>
                </c:pt>
                <c:pt idx="96">
                  <c:v>0.000433333333333333</c:v>
                </c:pt>
                <c:pt idx="97">
                  <c:v>0.00386666666666667</c:v>
                </c:pt>
                <c:pt idx="98">
                  <c:v>0.0067</c:v>
                </c:pt>
                <c:pt idx="99">
                  <c:v>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7233333333333</c:v>
                </c:pt>
                <c:pt idx="1">
                  <c:v>-0.1198</c:v>
                </c:pt>
                <c:pt idx="2">
                  <c:v>-0.102233333333333</c:v>
                </c:pt>
                <c:pt idx="3">
                  <c:v>-0.0987333333333333</c:v>
                </c:pt>
                <c:pt idx="4">
                  <c:v>-0.103566666666667</c:v>
                </c:pt>
                <c:pt idx="5">
                  <c:v>-0.110833333333333</c:v>
                </c:pt>
                <c:pt idx="6">
                  <c:v>-0.114866666666667</c:v>
                </c:pt>
                <c:pt idx="7">
                  <c:v>-0.109833333333333</c:v>
                </c:pt>
                <c:pt idx="8">
                  <c:v>-0.0899333333333333</c:v>
                </c:pt>
                <c:pt idx="9">
                  <c:v>-0.0494666666666667</c:v>
                </c:pt>
                <c:pt idx="10">
                  <c:v>0.0123666666666667</c:v>
                </c:pt>
                <c:pt idx="11">
                  <c:v>0.0862333333333333</c:v>
                </c:pt>
                <c:pt idx="12">
                  <c:v>0.161</c:v>
                </c:pt>
                <c:pt idx="13">
                  <c:v>0.224833333333333</c:v>
                </c:pt>
                <c:pt idx="14">
                  <c:v>0.267366666666667</c:v>
                </c:pt>
                <c:pt idx="15">
                  <c:v>0.286166666666667</c:v>
                </c:pt>
                <c:pt idx="16">
                  <c:v>0.2831</c:v>
                </c:pt>
                <c:pt idx="17">
                  <c:v>0.260366666666667</c:v>
                </c:pt>
                <c:pt idx="18">
                  <c:v>0.220866666666667</c:v>
                </c:pt>
                <c:pt idx="19">
                  <c:v>0.1671</c:v>
                </c:pt>
                <c:pt idx="20">
                  <c:v>0.101533333333333</c:v>
                </c:pt>
                <c:pt idx="21">
                  <c:v>0.0268333333333333</c:v>
                </c:pt>
                <c:pt idx="22">
                  <c:v>-0.0542333333333333</c:v>
                </c:pt>
                <c:pt idx="23">
                  <c:v>-0.1378</c:v>
                </c:pt>
                <c:pt idx="24">
                  <c:v>-0.2194</c:v>
                </c:pt>
                <c:pt idx="25">
                  <c:v>-0.296233333333333</c:v>
                </c:pt>
                <c:pt idx="26">
                  <c:v>-0.3659</c:v>
                </c:pt>
                <c:pt idx="27">
                  <c:v>-0.4263</c:v>
                </c:pt>
                <c:pt idx="28">
                  <c:v>-0.478433333333333</c:v>
                </c:pt>
                <c:pt idx="29">
                  <c:v>-0.523733333333333</c:v>
                </c:pt>
                <c:pt idx="30">
                  <c:v>-0.5631</c:v>
                </c:pt>
                <c:pt idx="31">
                  <c:v>-0.5978</c:v>
                </c:pt>
                <c:pt idx="32">
                  <c:v>-0.629966666666667</c:v>
                </c:pt>
                <c:pt idx="33">
                  <c:v>-0.662333333333333</c:v>
                </c:pt>
                <c:pt idx="34">
                  <c:v>-0.697233333333333</c:v>
                </c:pt>
                <c:pt idx="35">
                  <c:v>-0.7367</c:v>
                </c:pt>
                <c:pt idx="36">
                  <c:v>-0.7818</c:v>
                </c:pt>
                <c:pt idx="37">
                  <c:v>-0.8309</c:v>
                </c:pt>
                <c:pt idx="38">
                  <c:v>-0.8817</c:v>
                </c:pt>
                <c:pt idx="39">
                  <c:v>-0.931433333333333</c:v>
                </c:pt>
                <c:pt idx="40">
                  <c:v>-0.977533333333333</c:v>
                </c:pt>
                <c:pt idx="41">
                  <c:v>-1.0185</c:v>
                </c:pt>
                <c:pt idx="42">
                  <c:v>-1.05346666666667</c:v>
                </c:pt>
                <c:pt idx="43">
                  <c:v>-1.08256666666667</c:v>
                </c:pt>
                <c:pt idx="44">
                  <c:v>-1.1064</c:v>
                </c:pt>
                <c:pt idx="45">
                  <c:v>-1.126</c:v>
                </c:pt>
                <c:pt idx="46">
                  <c:v>-1.14293333333333</c:v>
                </c:pt>
                <c:pt idx="47">
                  <c:v>-1.15836666666667</c:v>
                </c:pt>
                <c:pt idx="48">
                  <c:v>-1.17286666666667</c:v>
                </c:pt>
                <c:pt idx="49">
                  <c:v>-1.18686666666667</c:v>
                </c:pt>
                <c:pt idx="50">
                  <c:v>-1.19966666666667</c:v>
                </c:pt>
                <c:pt idx="51">
                  <c:v>-1.21073333333333</c:v>
                </c:pt>
                <c:pt idx="52">
                  <c:v>-1.22006666666667</c:v>
                </c:pt>
                <c:pt idx="53">
                  <c:v>-1.22793333333333</c:v>
                </c:pt>
                <c:pt idx="54">
                  <c:v>-1.235</c:v>
                </c:pt>
                <c:pt idx="55">
                  <c:v>-1.24176666666667</c:v>
                </c:pt>
                <c:pt idx="56">
                  <c:v>-1.24843333333333</c:v>
                </c:pt>
                <c:pt idx="57">
                  <c:v>-1.25506666666667</c:v>
                </c:pt>
                <c:pt idx="58">
                  <c:v>-1.26136666666667</c:v>
                </c:pt>
                <c:pt idx="59">
                  <c:v>-1.2667</c:v>
                </c:pt>
                <c:pt idx="60">
                  <c:v>-1.27033333333333</c:v>
                </c:pt>
                <c:pt idx="61">
                  <c:v>-1.27123333333333</c:v>
                </c:pt>
                <c:pt idx="62">
                  <c:v>-1.2683</c:v>
                </c:pt>
                <c:pt idx="63">
                  <c:v>-1.2606</c:v>
                </c:pt>
                <c:pt idx="64">
                  <c:v>-1.24743333333333</c:v>
                </c:pt>
                <c:pt idx="65">
                  <c:v>-1.23003333333333</c:v>
                </c:pt>
                <c:pt idx="66">
                  <c:v>-1.2106</c:v>
                </c:pt>
                <c:pt idx="67">
                  <c:v>-1.1928</c:v>
                </c:pt>
                <c:pt idx="68">
                  <c:v>-1.181</c:v>
                </c:pt>
                <c:pt idx="69">
                  <c:v>-1.1791</c:v>
                </c:pt>
                <c:pt idx="70">
                  <c:v>-1.18473333333333</c:v>
                </c:pt>
                <c:pt idx="71">
                  <c:v>-1.18613333333333</c:v>
                </c:pt>
                <c:pt idx="72">
                  <c:v>-1.1658</c:v>
                </c:pt>
                <c:pt idx="73">
                  <c:v>-1.10576666666667</c:v>
                </c:pt>
                <c:pt idx="74">
                  <c:v>-0.988833333333333</c:v>
                </c:pt>
                <c:pt idx="75">
                  <c:v>-0.8119</c:v>
                </c:pt>
                <c:pt idx="76">
                  <c:v>-0.6024</c:v>
                </c:pt>
                <c:pt idx="77">
                  <c:v>-0.392</c:v>
                </c:pt>
                <c:pt idx="78">
                  <c:v>-0.2123</c:v>
                </c:pt>
                <c:pt idx="79">
                  <c:v>-0.0917333333333333</c:v>
                </c:pt>
                <c:pt idx="80">
                  <c:v>-0.0365333333333333</c:v>
                </c:pt>
                <c:pt idx="81">
                  <c:v>-0.0275333333333333</c:v>
                </c:pt>
                <c:pt idx="82">
                  <c:v>-0.0419666666666667</c:v>
                </c:pt>
                <c:pt idx="83">
                  <c:v>-0.0582666666666667</c:v>
                </c:pt>
                <c:pt idx="84">
                  <c:v>-0.0633333333333333</c:v>
                </c:pt>
                <c:pt idx="85">
                  <c:v>-0.0535333333333333</c:v>
                </c:pt>
                <c:pt idx="86">
                  <c:v>-0.0341666666666667</c:v>
                </c:pt>
                <c:pt idx="87">
                  <c:v>-0.0140666666666667</c:v>
                </c:pt>
                <c:pt idx="88">
                  <c:v>0.00113333333333333</c:v>
                </c:pt>
                <c:pt idx="89">
                  <c:v>0.0105</c:v>
                </c:pt>
                <c:pt idx="90">
                  <c:v>0.0139666666666667</c:v>
                </c:pt>
                <c:pt idx="91">
                  <c:v>0.0132666666666667</c:v>
                </c:pt>
                <c:pt idx="92">
                  <c:v>0.0116666666666667</c:v>
                </c:pt>
                <c:pt idx="93">
                  <c:v>0.00993333333333333</c:v>
                </c:pt>
                <c:pt idx="94">
                  <c:v>0.0084</c:v>
                </c:pt>
                <c:pt idx="95">
                  <c:v>0.0072</c:v>
                </c:pt>
                <c:pt idx="96">
                  <c:v>0.00643333333333333</c:v>
                </c:pt>
                <c:pt idx="97">
                  <c:v>0.00636666666666667</c:v>
                </c:pt>
                <c:pt idx="98">
                  <c:v>0.00713333333333333</c:v>
                </c:pt>
                <c:pt idx="99">
                  <c:v>0.0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199</c:v>
                </c:pt>
                <c:pt idx="1">
                  <c:v>-0.0798666666666667</c:v>
                </c:pt>
                <c:pt idx="2">
                  <c:v>-0.0602333333333333</c:v>
                </c:pt>
                <c:pt idx="3">
                  <c:v>-0.0573666666666667</c:v>
                </c:pt>
                <c:pt idx="4">
                  <c:v>-0.0675333333333333</c:v>
                </c:pt>
                <c:pt idx="5">
                  <c:v>-0.0871333333333333</c:v>
                </c:pt>
                <c:pt idx="6">
                  <c:v>-0.112466666666667</c:v>
                </c:pt>
                <c:pt idx="7">
                  <c:v>-0.1398</c:v>
                </c:pt>
                <c:pt idx="8">
                  <c:v>-0.165566666666667</c:v>
                </c:pt>
                <c:pt idx="9">
                  <c:v>-0.186033333333333</c:v>
                </c:pt>
                <c:pt idx="10">
                  <c:v>-0.197533333333333</c:v>
                </c:pt>
                <c:pt idx="11">
                  <c:v>-0.198266666666667</c:v>
                </c:pt>
                <c:pt idx="12">
                  <c:v>-0.194366666666667</c:v>
                </c:pt>
                <c:pt idx="13">
                  <c:v>-0.194</c:v>
                </c:pt>
                <c:pt idx="14">
                  <c:v>-0.205433333333333</c:v>
                </c:pt>
                <c:pt idx="15">
                  <c:v>-0.237</c:v>
                </c:pt>
                <c:pt idx="16">
                  <c:v>-0.294233333333333</c:v>
                </c:pt>
                <c:pt idx="17">
                  <c:v>-0.3715</c:v>
                </c:pt>
                <c:pt idx="18">
                  <c:v>-0.459833333333333</c:v>
                </c:pt>
                <c:pt idx="19">
                  <c:v>-0.549966666666667</c:v>
                </c:pt>
                <c:pt idx="20">
                  <c:v>-0.632566666666667</c:v>
                </c:pt>
                <c:pt idx="21">
                  <c:v>-0.7009</c:v>
                </c:pt>
                <c:pt idx="22">
                  <c:v>-0.757133333333333</c:v>
                </c:pt>
                <c:pt idx="23">
                  <c:v>-0.806233333333333</c:v>
                </c:pt>
                <c:pt idx="24">
                  <c:v>-0.853033333333333</c:v>
                </c:pt>
                <c:pt idx="25">
                  <c:v>-0.902566666666667</c:v>
                </c:pt>
                <c:pt idx="26">
                  <c:v>-0.9583</c:v>
                </c:pt>
                <c:pt idx="27">
                  <c:v>-1.018</c:v>
                </c:pt>
                <c:pt idx="28">
                  <c:v>-1.0785</c:v>
                </c:pt>
                <c:pt idx="29">
                  <c:v>-1.1369</c:v>
                </c:pt>
                <c:pt idx="30">
                  <c:v>-1.1904</c:v>
                </c:pt>
                <c:pt idx="31">
                  <c:v>-1.23706666666667</c:v>
                </c:pt>
                <c:pt idx="32">
                  <c:v>-1.27873333333333</c:v>
                </c:pt>
                <c:pt idx="33">
                  <c:v>-1.3179</c:v>
                </c:pt>
                <c:pt idx="34">
                  <c:v>-1.35693333333333</c:v>
                </c:pt>
                <c:pt idx="35">
                  <c:v>-1.3981</c:v>
                </c:pt>
                <c:pt idx="36">
                  <c:v>-1.44296666666667</c:v>
                </c:pt>
                <c:pt idx="37">
                  <c:v>-1.49076666666667</c:v>
                </c:pt>
                <c:pt idx="38">
                  <c:v>-1.53996666666667</c:v>
                </c:pt>
                <c:pt idx="39">
                  <c:v>-1.58883333333333</c:v>
                </c:pt>
                <c:pt idx="40">
                  <c:v>-1.6357</c:v>
                </c:pt>
                <c:pt idx="41">
                  <c:v>-1.679</c:v>
                </c:pt>
                <c:pt idx="42">
                  <c:v>-1.7186</c:v>
                </c:pt>
                <c:pt idx="43">
                  <c:v>-1.7543</c:v>
                </c:pt>
                <c:pt idx="44">
                  <c:v>-1.78603333333333</c:v>
                </c:pt>
                <c:pt idx="45">
                  <c:v>-1.81353333333333</c:v>
                </c:pt>
                <c:pt idx="46">
                  <c:v>-1.83663333333333</c:v>
                </c:pt>
                <c:pt idx="47">
                  <c:v>-1.85466666666667</c:v>
                </c:pt>
                <c:pt idx="48">
                  <c:v>-1.86726666666667</c:v>
                </c:pt>
                <c:pt idx="49">
                  <c:v>-1.8742</c:v>
                </c:pt>
                <c:pt idx="50">
                  <c:v>-1.87566666666667</c:v>
                </c:pt>
                <c:pt idx="51">
                  <c:v>-1.87186666666667</c:v>
                </c:pt>
                <c:pt idx="52">
                  <c:v>-1.86296666666667</c:v>
                </c:pt>
                <c:pt idx="53">
                  <c:v>-1.8492</c:v>
                </c:pt>
                <c:pt idx="54">
                  <c:v>-1.8307</c:v>
                </c:pt>
                <c:pt idx="55">
                  <c:v>-1.80753333333333</c:v>
                </c:pt>
                <c:pt idx="56">
                  <c:v>-1.7797</c:v>
                </c:pt>
                <c:pt idx="57">
                  <c:v>-1.74763333333333</c:v>
                </c:pt>
                <c:pt idx="58">
                  <c:v>-1.71186666666667</c:v>
                </c:pt>
                <c:pt idx="59">
                  <c:v>-1.6729</c:v>
                </c:pt>
                <c:pt idx="60">
                  <c:v>-1.63126666666667</c:v>
                </c:pt>
                <c:pt idx="61">
                  <c:v>-1.5873</c:v>
                </c:pt>
                <c:pt idx="62">
                  <c:v>-1.54063333333333</c:v>
                </c:pt>
                <c:pt idx="63">
                  <c:v>-1.4909</c:v>
                </c:pt>
                <c:pt idx="64">
                  <c:v>-1.4377</c:v>
                </c:pt>
                <c:pt idx="65">
                  <c:v>-1.3813</c:v>
                </c:pt>
                <c:pt idx="66">
                  <c:v>-1.32276666666667</c:v>
                </c:pt>
                <c:pt idx="67">
                  <c:v>-1.26523333333333</c:v>
                </c:pt>
                <c:pt idx="68">
                  <c:v>-1.21253333333333</c:v>
                </c:pt>
                <c:pt idx="69">
                  <c:v>-1.16813333333333</c:v>
                </c:pt>
                <c:pt idx="70">
                  <c:v>-1.13256666666667</c:v>
                </c:pt>
                <c:pt idx="71">
                  <c:v>-1.1021</c:v>
                </c:pt>
                <c:pt idx="72">
                  <c:v>-1.06543333333333</c:v>
                </c:pt>
                <c:pt idx="73">
                  <c:v>-1.00946666666667</c:v>
                </c:pt>
                <c:pt idx="74">
                  <c:v>-0.921066666666667</c:v>
                </c:pt>
                <c:pt idx="75">
                  <c:v>-0.791966666666667</c:v>
                </c:pt>
                <c:pt idx="76">
                  <c:v>-0.625266666666667</c:v>
                </c:pt>
                <c:pt idx="77">
                  <c:v>-0.440266666666667</c:v>
                </c:pt>
                <c:pt idx="78">
                  <c:v>-0.260166666666667</c:v>
                </c:pt>
                <c:pt idx="79">
                  <c:v>-0.108166666666667</c:v>
                </c:pt>
                <c:pt idx="80">
                  <c:v>-0.0046</c:v>
                </c:pt>
                <c:pt idx="81">
                  <c:v>0.0438333333333333</c:v>
                </c:pt>
                <c:pt idx="82">
                  <c:v>0.0493</c:v>
                </c:pt>
                <c:pt idx="83">
                  <c:v>0.0279666666666667</c:v>
                </c:pt>
                <c:pt idx="84">
                  <c:v>-0.00386666666666667</c:v>
                </c:pt>
                <c:pt idx="85">
                  <c:v>-0.0306333333333333</c:v>
                </c:pt>
                <c:pt idx="86">
                  <c:v>-0.0434666666666667</c:v>
                </c:pt>
                <c:pt idx="87">
                  <c:v>-0.0443666666666667</c:v>
                </c:pt>
                <c:pt idx="88">
                  <c:v>-0.0375666666666667</c:v>
                </c:pt>
                <c:pt idx="89">
                  <c:v>-0.0272666666666667</c:v>
                </c:pt>
                <c:pt idx="90">
                  <c:v>-0.0175666666666667</c:v>
                </c:pt>
                <c:pt idx="91">
                  <c:v>-0.0112666666666667</c:v>
                </c:pt>
                <c:pt idx="92">
                  <c:v>-0.00806666666666667</c:v>
                </c:pt>
                <c:pt idx="93">
                  <c:v>-0.0073</c:v>
                </c:pt>
                <c:pt idx="94">
                  <c:v>-0.0082</c:v>
                </c:pt>
                <c:pt idx="95">
                  <c:v>-0.01</c:v>
                </c:pt>
                <c:pt idx="96">
                  <c:v>-0.0120333333333333</c:v>
                </c:pt>
                <c:pt idx="97">
                  <c:v>-0.0135</c:v>
                </c:pt>
                <c:pt idx="98">
                  <c:v>-0.0136666666666667</c:v>
                </c:pt>
                <c:pt idx="99">
                  <c:v>-0.01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26433333333333</c:v>
                </c:pt>
                <c:pt idx="1">
                  <c:v>-0.268066666666667</c:v>
                </c:pt>
                <c:pt idx="2">
                  <c:v>-0.2746</c:v>
                </c:pt>
                <c:pt idx="3">
                  <c:v>-0.254933333333333</c:v>
                </c:pt>
                <c:pt idx="4">
                  <c:v>-0.217966666666667</c:v>
                </c:pt>
                <c:pt idx="5">
                  <c:v>-0.172533333333333</c:v>
                </c:pt>
                <c:pt idx="6">
                  <c:v>-0.127533333333333</c:v>
                </c:pt>
                <c:pt idx="7">
                  <c:v>-0.0918</c:v>
                </c:pt>
                <c:pt idx="8">
                  <c:v>-0.0742333333333333</c:v>
                </c:pt>
                <c:pt idx="9">
                  <c:v>-0.0837333333333333</c:v>
                </c:pt>
                <c:pt idx="10">
                  <c:v>-0.128633333333333</c:v>
                </c:pt>
                <c:pt idx="11">
                  <c:v>-0.207366666666667</c:v>
                </c:pt>
                <c:pt idx="12">
                  <c:v>-0.3072</c:v>
                </c:pt>
                <c:pt idx="13">
                  <c:v>-0.4128</c:v>
                </c:pt>
                <c:pt idx="14">
                  <c:v>-0.5045</c:v>
                </c:pt>
                <c:pt idx="15">
                  <c:v>-0.563666666666667</c:v>
                </c:pt>
                <c:pt idx="16">
                  <c:v>-0.587666666666667</c:v>
                </c:pt>
                <c:pt idx="17">
                  <c:v>-0.582966666666667</c:v>
                </c:pt>
                <c:pt idx="18">
                  <c:v>-0.5561</c:v>
                </c:pt>
                <c:pt idx="19">
                  <c:v>-0.517366666666667</c:v>
                </c:pt>
                <c:pt idx="20">
                  <c:v>-0.480333333333333</c:v>
                </c:pt>
                <c:pt idx="21">
                  <c:v>-0.4499</c:v>
                </c:pt>
                <c:pt idx="22">
                  <c:v>-0.428266666666667</c:v>
                </c:pt>
                <c:pt idx="23">
                  <c:v>-0.417766666666667</c:v>
                </c:pt>
                <c:pt idx="24">
                  <c:v>-0.420466666666667</c:v>
                </c:pt>
                <c:pt idx="25">
                  <c:v>-0.436666666666667</c:v>
                </c:pt>
                <c:pt idx="26">
                  <c:v>-0.465</c:v>
                </c:pt>
                <c:pt idx="27">
                  <c:v>-0.504133333333333</c:v>
                </c:pt>
                <c:pt idx="28">
                  <c:v>-0.552866666666667</c:v>
                </c:pt>
                <c:pt idx="29">
                  <c:v>-0.609933333333333</c:v>
                </c:pt>
                <c:pt idx="30">
                  <c:v>-0.674033333333333</c:v>
                </c:pt>
                <c:pt idx="31">
                  <c:v>-0.744433333333333</c:v>
                </c:pt>
                <c:pt idx="32">
                  <c:v>-0.820533333333333</c:v>
                </c:pt>
                <c:pt idx="33">
                  <c:v>-0.901966666666667</c:v>
                </c:pt>
                <c:pt idx="34">
                  <c:v>-0.988166666666667</c:v>
                </c:pt>
                <c:pt idx="35">
                  <c:v>-1.07753333333333</c:v>
                </c:pt>
                <c:pt idx="36">
                  <c:v>-1.16776666666667</c:v>
                </c:pt>
                <c:pt idx="37">
                  <c:v>-1.25666666666667</c:v>
                </c:pt>
                <c:pt idx="38">
                  <c:v>-1.34173333333333</c:v>
                </c:pt>
                <c:pt idx="39">
                  <c:v>-1.42103333333333</c:v>
                </c:pt>
                <c:pt idx="40">
                  <c:v>-1.49413333333333</c:v>
                </c:pt>
                <c:pt idx="41">
                  <c:v>-1.56136666666667</c:v>
                </c:pt>
                <c:pt idx="42">
                  <c:v>-1.62276666666667</c:v>
                </c:pt>
                <c:pt idx="43">
                  <c:v>-1.67793333333333</c:v>
                </c:pt>
                <c:pt idx="44">
                  <c:v>-1.72626666666667</c:v>
                </c:pt>
                <c:pt idx="45">
                  <c:v>-1.7671</c:v>
                </c:pt>
                <c:pt idx="46">
                  <c:v>-1.79966666666667</c:v>
                </c:pt>
                <c:pt idx="47">
                  <c:v>-1.82326666666667</c:v>
                </c:pt>
                <c:pt idx="48">
                  <c:v>-1.8378</c:v>
                </c:pt>
                <c:pt idx="49">
                  <c:v>-1.84546666666667</c:v>
                </c:pt>
                <c:pt idx="50">
                  <c:v>-1.84923333333333</c:v>
                </c:pt>
                <c:pt idx="51">
                  <c:v>-1.8521</c:v>
                </c:pt>
                <c:pt idx="52">
                  <c:v>-1.85696666666667</c:v>
                </c:pt>
                <c:pt idx="53">
                  <c:v>-1.86673333333333</c:v>
                </c:pt>
                <c:pt idx="54">
                  <c:v>-1.8819</c:v>
                </c:pt>
                <c:pt idx="55">
                  <c:v>-1.89446666666667</c:v>
                </c:pt>
                <c:pt idx="56">
                  <c:v>-1.89466666666667</c:v>
                </c:pt>
                <c:pt idx="57">
                  <c:v>-1.87273333333333</c:v>
                </c:pt>
                <c:pt idx="58">
                  <c:v>-1.81913333333333</c:v>
                </c:pt>
                <c:pt idx="59">
                  <c:v>-1.7258</c:v>
                </c:pt>
                <c:pt idx="60">
                  <c:v>-1.59223333333333</c:v>
                </c:pt>
                <c:pt idx="61">
                  <c:v>-1.43473333333333</c:v>
                </c:pt>
                <c:pt idx="62">
                  <c:v>-1.2721</c:v>
                </c:pt>
                <c:pt idx="63">
                  <c:v>-1.12</c:v>
                </c:pt>
                <c:pt idx="64">
                  <c:v>-0.985566666666667</c:v>
                </c:pt>
                <c:pt idx="65">
                  <c:v>-0.8741</c:v>
                </c:pt>
                <c:pt idx="66">
                  <c:v>-0.7819</c:v>
                </c:pt>
                <c:pt idx="67">
                  <c:v>-0.689733333333333</c:v>
                </c:pt>
                <c:pt idx="68">
                  <c:v>-0.587933333333333</c:v>
                </c:pt>
                <c:pt idx="69">
                  <c:v>-0.484033333333333</c:v>
                </c:pt>
                <c:pt idx="70">
                  <c:v>-0.3868</c:v>
                </c:pt>
                <c:pt idx="71">
                  <c:v>-0.305366666666667</c:v>
                </c:pt>
                <c:pt idx="72">
                  <c:v>-0.253066666666667</c:v>
                </c:pt>
                <c:pt idx="73">
                  <c:v>-0.2317</c:v>
                </c:pt>
                <c:pt idx="74">
                  <c:v>-0.2287</c:v>
                </c:pt>
                <c:pt idx="75">
                  <c:v>-0.230866666666667</c:v>
                </c:pt>
                <c:pt idx="76">
                  <c:v>-0.225133333333333</c:v>
                </c:pt>
                <c:pt idx="77">
                  <c:v>-0.200533333333333</c:v>
                </c:pt>
                <c:pt idx="78">
                  <c:v>-0.160333333333333</c:v>
                </c:pt>
                <c:pt idx="79">
                  <c:v>-0.113466666666667</c:v>
                </c:pt>
                <c:pt idx="80">
                  <c:v>-0.0686666666666667</c:v>
                </c:pt>
                <c:pt idx="81">
                  <c:v>-0.0347666666666667</c:v>
                </c:pt>
                <c:pt idx="82">
                  <c:v>-0.0178333333333333</c:v>
                </c:pt>
                <c:pt idx="83">
                  <c:v>-0.0141</c:v>
                </c:pt>
                <c:pt idx="84">
                  <c:v>-0.0182</c:v>
                </c:pt>
                <c:pt idx="85">
                  <c:v>-0.0251</c:v>
                </c:pt>
                <c:pt idx="86">
                  <c:v>-0.0296</c:v>
                </c:pt>
                <c:pt idx="87">
                  <c:v>-0.0289666666666667</c:v>
                </c:pt>
                <c:pt idx="88">
                  <c:v>-0.0246333333333333</c:v>
                </c:pt>
                <c:pt idx="89">
                  <c:v>-0.0184</c:v>
                </c:pt>
                <c:pt idx="90">
                  <c:v>-0.0120333333333333</c:v>
                </c:pt>
                <c:pt idx="91">
                  <c:v>-0.0071</c:v>
                </c:pt>
                <c:pt idx="92">
                  <c:v>-0.0041</c:v>
                </c:pt>
                <c:pt idx="93">
                  <c:v>-0.00266666666666667</c:v>
                </c:pt>
                <c:pt idx="94">
                  <c:v>-0.0023</c:v>
                </c:pt>
                <c:pt idx="95">
                  <c:v>-0.0026</c:v>
                </c:pt>
                <c:pt idx="96">
                  <c:v>-0.00306666666666667</c:v>
                </c:pt>
                <c:pt idx="97">
                  <c:v>-0.0033</c:v>
                </c:pt>
                <c:pt idx="98">
                  <c:v>-0.00273333333333333</c:v>
                </c:pt>
                <c:pt idx="99">
                  <c:v>-0.0010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4266666666667</c:v>
                </c:pt>
                <c:pt idx="1">
                  <c:v>-0.2629</c:v>
                </c:pt>
                <c:pt idx="2">
                  <c:v>-0.289066666666667</c:v>
                </c:pt>
                <c:pt idx="3">
                  <c:v>-0.281766666666667</c:v>
                </c:pt>
                <c:pt idx="4">
                  <c:v>-0.2498</c:v>
                </c:pt>
                <c:pt idx="5">
                  <c:v>-0.2022</c:v>
                </c:pt>
                <c:pt idx="6">
                  <c:v>-0.147833333333333</c:v>
                </c:pt>
                <c:pt idx="7">
                  <c:v>-0.0955666666666667</c:v>
                </c:pt>
                <c:pt idx="8">
                  <c:v>-0.0543</c:v>
                </c:pt>
                <c:pt idx="9">
                  <c:v>-0.0330666666666667</c:v>
                </c:pt>
                <c:pt idx="10">
                  <c:v>-0.0407333333333333</c:v>
                </c:pt>
                <c:pt idx="11">
                  <c:v>-0.0848666666666667</c:v>
                </c:pt>
                <c:pt idx="12">
                  <c:v>-0.168333333333333</c:v>
                </c:pt>
                <c:pt idx="13">
                  <c:v>-0.289566666666667</c:v>
                </c:pt>
                <c:pt idx="14">
                  <c:v>-0.436</c:v>
                </c:pt>
                <c:pt idx="15">
                  <c:v>-0.5894</c:v>
                </c:pt>
                <c:pt idx="16">
                  <c:v>-0.732666666666667</c:v>
                </c:pt>
                <c:pt idx="17">
                  <c:v>-0.8551</c:v>
                </c:pt>
                <c:pt idx="18">
                  <c:v>-0.947833333333333</c:v>
                </c:pt>
                <c:pt idx="19">
                  <c:v>-1.00553333333333</c:v>
                </c:pt>
                <c:pt idx="20">
                  <c:v>-1.0323</c:v>
                </c:pt>
                <c:pt idx="21">
                  <c:v>-1.03893333333333</c:v>
                </c:pt>
                <c:pt idx="22">
                  <c:v>-1.03373333333333</c:v>
                </c:pt>
                <c:pt idx="23">
                  <c:v>-1.0238</c:v>
                </c:pt>
                <c:pt idx="24">
                  <c:v>-1.01646666666667</c:v>
                </c:pt>
                <c:pt idx="25">
                  <c:v>-1.0168</c:v>
                </c:pt>
                <c:pt idx="26">
                  <c:v>-1.0269</c:v>
                </c:pt>
                <c:pt idx="27">
                  <c:v>-1.04496666666667</c:v>
                </c:pt>
                <c:pt idx="28">
                  <c:v>-1.06856666666667</c:v>
                </c:pt>
                <c:pt idx="29">
                  <c:v>-1.09513333333333</c:v>
                </c:pt>
                <c:pt idx="30">
                  <c:v>-1.12213333333333</c:v>
                </c:pt>
                <c:pt idx="31">
                  <c:v>-1.1478</c:v>
                </c:pt>
                <c:pt idx="32">
                  <c:v>-1.17146666666667</c:v>
                </c:pt>
                <c:pt idx="33">
                  <c:v>-1.19356666666667</c:v>
                </c:pt>
                <c:pt idx="34">
                  <c:v>-1.2149</c:v>
                </c:pt>
                <c:pt idx="35">
                  <c:v>-1.23626666666667</c:v>
                </c:pt>
                <c:pt idx="36">
                  <c:v>-1.2585</c:v>
                </c:pt>
                <c:pt idx="37">
                  <c:v>-1.28193333333333</c:v>
                </c:pt>
                <c:pt idx="38">
                  <c:v>-1.30686666666667</c:v>
                </c:pt>
                <c:pt idx="39">
                  <c:v>-1.3332</c:v>
                </c:pt>
                <c:pt idx="40">
                  <c:v>-1.36033333333333</c:v>
                </c:pt>
                <c:pt idx="41">
                  <c:v>-1.38766666666667</c:v>
                </c:pt>
                <c:pt idx="42">
                  <c:v>-1.41476666666667</c:v>
                </c:pt>
                <c:pt idx="43">
                  <c:v>-1.44103333333333</c:v>
                </c:pt>
                <c:pt idx="44">
                  <c:v>-1.46606666666667</c:v>
                </c:pt>
                <c:pt idx="45">
                  <c:v>-1.49</c:v>
                </c:pt>
                <c:pt idx="46">
                  <c:v>-1.5136</c:v>
                </c:pt>
                <c:pt idx="47">
                  <c:v>-1.5376</c:v>
                </c:pt>
                <c:pt idx="48">
                  <c:v>-1.5627</c:v>
                </c:pt>
                <c:pt idx="49">
                  <c:v>-1.5891</c:v>
                </c:pt>
                <c:pt idx="50">
                  <c:v>-1.61703333333333</c:v>
                </c:pt>
                <c:pt idx="51">
                  <c:v>-1.64576666666667</c:v>
                </c:pt>
                <c:pt idx="52">
                  <c:v>-1.67123333333333</c:v>
                </c:pt>
                <c:pt idx="53">
                  <c:v>-1.6884</c:v>
                </c:pt>
                <c:pt idx="54">
                  <c:v>-1.6926</c:v>
                </c:pt>
                <c:pt idx="55">
                  <c:v>-1.68043333333333</c:v>
                </c:pt>
                <c:pt idx="56">
                  <c:v>-1.64866666666667</c:v>
                </c:pt>
                <c:pt idx="57">
                  <c:v>-1.5947</c:v>
                </c:pt>
                <c:pt idx="58">
                  <c:v>-1.52343333333333</c:v>
                </c:pt>
                <c:pt idx="59">
                  <c:v>-1.44336666666667</c:v>
                </c:pt>
                <c:pt idx="60">
                  <c:v>-1.36143333333333</c:v>
                </c:pt>
                <c:pt idx="61">
                  <c:v>-1.28046666666667</c:v>
                </c:pt>
                <c:pt idx="62">
                  <c:v>-1.20406666666667</c:v>
                </c:pt>
                <c:pt idx="63">
                  <c:v>-1.13623333333333</c:v>
                </c:pt>
                <c:pt idx="64">
                  <c:v>-1.07476666666667</c:v>
                </c:pt>
                <c:pt idx="65">
                  <c:v>-1.012</c:v>
                </c:pt>
                <c:pt idx="66">
                  <c:v>-0.943233333333333</c:v>
                </c:pt>
                <c:pt idx="67">
                  <c:v>-0.8658</c:v>
                </c:pt>
                <c:pt idx="68">
                  <c:v>-0.776566666666667</c:v>
                </c:pt>
                <c:pt idx="69">
                  <c:v>-0.672066666666667</c:v>
                </c:pt>
                <c:pt idx="70">
                  <c:v>-0.551</c:v>
                </c:pt>
                <c:pt idx="71">
                  <c:v>-0.419066666666667</c:v>
                </c:pt>
                <c:pt idx="72">
                  <c:v>-0.290766666666667</c:v>
                </c:pt>
                <c:pt idx="73">
                  <c:v>-0.1758</c:v>
                </c:pt>
                <c:pt idx="74">
                  <c:v>-0.0834333333333333</c:v>
                </c:pt>
                <c:pt idx="75">
                  <c:v>-0.023</c:v>
                </c:pt>
                <c:pt idx="76">
                  <c:v>0.000499999999999998</c:v>
                </c:pt>
                <c:pt idx="77">
                  <c:v>-0.00123333333333334</c:v>
                </c:pt>
                <c:pt idx="78">
                  <c:v>-0.0159666666666667</c:v>
                </c:pt>
                <c:pt idx="79">
                  <c:v>-0.0353333333333333</c:v>
                </c:pt>
                <c:pt idx="80">
                  <c:v>-0.0509</c:v>
                </c:pt>
                <c:pt idx="81">
                  <c:v>-0.0564</c:v>
                </c:pt>
                <c:pt idx="82">
                  <c:v>-0.0536666666666667</c:v>
                </c:pt>
                <c:pt idx="83">
                  <c:v>-0.0468333333333333</c:v>
                </c:pt>
                <c:pt idx="84">
                  <c:v>-0.0389333333333333</c:v>
                </c:pt>
                <c:pt idx="85">
                  <c:v>-0.0322666666666667</c:v>
                </c:pt>
                <c:pt idx="86">
                  <c:v>-0.0285</c:v>
                </c:pt>
                <c:pt idx="87">
                  <c:v>-0.0272</c:v>
                </c:pt>
                <c:pt idx="88">
                  <c:v>-0.0273666666666667</c:v>
                </c:pt>
                <c:pt idx="89">
                  <c:v>-0.0279666666666667</c:v>
                </c:pt>
                <c:pt idx="90">
                  <c:v>-0.0282</c:v>
                </c:pt>
                <c:pt idx="91">
                  <c:v>-0.0275666666666667</c:v>
                </c:pt>
                <c:pt idx="92">
                  <c:v>-0.0261333333333333</c:v>
                </c:pt>
                <c:pt idx="93">
                  <c:v>-0.0241</c:v>
                </c:pt>
                <c:pt idx="94">
                  <c:v>-0.0215333333333333</c:v>
                </c:pt>
                <c:pt idx="95">
                  <c:v>-0.0187</c:v>
                </c:pt>
                <c:pt idx="96">
                  <c:v>-0.0157333333333333</c:v>
                </c:pt>
                <c:pt idx="97">
                  <c:v>-0.0128333333333333</c:v>
                </c:pt>
                <c:pt idx="98">
                  <c:v>-0.0101666666666667</c:v>
                </c:pt>
                <c:pt idx="99">
                  <c:v>-0.007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08633333333333</c:v>
                </c:pt>
                <c:pt idx="1">
                  <c:v>-0.1975</c:v>
                </c:pt>
                <c:pt idx="2">
                  <c:v>-0.189033333333333</c:v>
                </c:pt>
                <c:pt idx="3">
                  <c:v>-0.182066666666667</c:v>
                </c:pt>
                <c:pt idx="4">
                  <c:v>-0.1753</c:v>
                </c:pt>
                <c:pt idx="5">
                  <c:v>-0.167466666666667</c:v>
                </c:pt>
                <c:pt idx="6">
                  <c:v>-0.157333333333333</c:v>
                </c:pt>
                <c:pt idx="7">
                  <c:v>-0.138533333333333</c:v>
                </c:pt>
                <c:pt idx="8">
                  <c:v>-0.104433333333333</c:v>
                </c:pt>
                <c:pt idx="9">
                  <c:v>-0.0564333333333333</c:v>
                </c:pt>
                <c:pt idx="10">
                  <c:v>-0.0160666666666667</c:v>
                </c:pt>
                <c:pt idx="11">
                  <c:v>-0.0187333333333333</c:v>
                </c:pt>
                <c:pt idx="12">
                  <c:v>-0.0819333333333333</c:v>
                </c:pt>
                <c:pt idx="13">
                  <c:v>-0.186033333333333</c:v>
                </c:pt>
                <c:pt idx="14">
                  <c:v>-0.2858</c:v>
                </c:pt>
                <c:pt idx="15">
                  <c:v>-0.351133333333333</c:v>
                </c:pt>
                <c:pt idx="16">
                  <c:v>-0.3835</c:v>
                </c:pt>
                <c:pt idx="17">
                  <c:v>-0.4001</c:v>
                </c:pt>
                <c:pt idx="18">
                  <c:v>-0.4158</c:v>
                </c:pt>
                <c:pt idx="19">
                  <c:v>-0.438833333333333</c:v>
                </c:pt>
                <c:pt idx="20">
                  <c:v>-0.474866666666667</c:v>
                </c:pt>
                <c:pt idx="21">
                  <c:v>-0.522166666666667</c:v>
                </c:pt>
                <c:pt idx="22">
                  <c:v>-0.572933333333333</c:v>
                </c:pt>
                <c:pt idx="23">
                  <c:v>-0.620533333333333</c:v>
                </c:pt>
                <c:pt idx="24">
                  <c:v>-0.6684</c:v>
                </c:pt>
                <c:pt idx="25">
                  <c:v>-0.721433333333333</c:v>
                </c:pt>
                <c:pt idx="26">
                  <c:v>-0.7828</c:v>
                </c:pt>
                <c:pt idx="27">
                  <c:v>-0.8511</c:v>
                </c:pt>
                <c:pt idx="28">
                  <c:v>-0.922866666666667</c:v>
                </c:pt>
                <c:pt idx="29">
                  <c:v>-0.993833333333333</c:v>
                </c:pt>
                <c:pt idx="30">
                  <c:v>-1.06023333333333</c:v>
                </c:pt>
                <c:pt idx="31">
                  <c:v>-1.12073333333333</c:v>
                </c:pt>
                <c:pt idx="32">
                  <c:v>-1.17366666666667</c:v>
                </c:pt>
                <c:pt idx="33">
                  <c:v>-1.2169</c:v>
                </c:pt>
                <c:pt idx="34">
                  <c:v>-1.24993333333333</c:v>
                </c:pt>
                <c:pt idx="35">
                  <c:v>-1.27316666666667</c:v>
                </c:pt>
                <c:pt idx="36">
                  <c:v>-1.2873</c:v>
                </c:pt>
                <c:pt idx="37">
                  <c:v>-1.29286666666667</c:v>
                </c:pt>
                <c:pt idx="38">
                  <c:v>-1.2917</c:v>
                </c:pt>
                <c:pt idx="39">
                  <c:v>-1.2853</c:v>
                </c:pt>
                <c:pt idx="40">
                  <c:v>-1.27513333333333</c:v>
                </c:pt>
                <c:pt idx="41">
                  <c:v>-1.2631</c:v>
                </c:pt>
                <c:pt idx="42">
                  <c:v>-1.251</c:v>
                </c:pt>
                <c:pt idx="43">
                  <c:v>-1.2404</c:v>
                </c:pt>
                <c:pt idx="44">
                  <c:v>-1.23226666666667</c:v>
                </c:pt>
                <c:pt idx="45">
                  <c:v>-1.2277</c:v>
                </c:pt>
                <c:pt idx="46">
                  <c:v>-1.22723333333333</c:v>
                </c:pt>
                <c:pt idx="47">
                  <c:v>-1.23106666666667</c:v>
                </c:pt>
                <c:pt idx="48">
                  <c:v>-1.23936666666667</c:v>
                </c:pt>
                <c:pt idx="49">
                  <c:v>-1.252</c:v>
                </c:pt>
                <c:pt idx="50">
                  <c:v>-1.26856666666667</c:v>
                </c:pt>
                <c:pt idx="51">
                  <c:v>-1.28843333333333</c:v>
                </c:pt>
                <c:pt idx="52">
                  <c:v>-1.3107</c:v>
                </c:pt>
                <c:pt idx="53">
                  <c:v>-1.33436666666667</c:v>
                </c:pt>
                <c:pt idx="54">
                  <c:v>-1.35796666666667</c:v>
                </c:pt>
                <c:pt idx="55">
                  <c:v>-1.38016666666667</c:v>
                </c:pt>
                <c:pt idx="56">
                  <c:v>-1.3993</c:v>
                </c:pt>
                <c:pt idx="57">
                  <c:v>-1.4142</c:v>
                </c:pt>
                <c:pt idx="58">
                  <c:v>-1.42396666666667</c:v>
                </c:pt>
                <c:pt idx="59">
                  <c:v>-1.42756666666667</c:v>
                </c:pt>
                <c:pt idx="60">
                  <c:v>-1.42473333333333</c:v>
                </c:pt>
                <c:pt idx="61">
                  <c:v>-1.415</c:v>
                </c:pt>
                <c:pt idx="62">
                  <c:v>-1.39853333333333</c:v>
                </c:pt>
                <c:pt idx="63">
                  <c:v>-1.37616666666667</c:v>
                </c:pt>
                <c:pt idx="64">
                  <c:v>-1.34893333333333</c:v>
                </c:pt>
                <c:pt idx="65">
                  <c:v>-1.31716666666667</c:v>
                </c:pt>
                <c:pt idx="66">
                  <c:v>-1.27886666666667</c:v>
                </c:pt>
                <c:pt idx="67">
                  <c:v>-1.2311</c:v>
                </c:pt>
                <c:pt idx="68">
                  <c:v>-1.17466666666667</c:v>
                </c:pt>
                <c:pt idx="69">
                  <c:v>-1.11836666666667</c:v>
                </c:pt>
                <c:pt idx="70">
                  <c:v>-1.0735</c:v>
                </c:pt>
                <c:pt idx="71">
                  <c:v>-1.03333333333333</c:v>
                </c:pt>
                <c:pt idx="72">
                  <c:v>-0.971633333333333</c:v>
                </c:pt>
                <c:pt idx="73">
                  <c:v>-0.855133333333333</c:v>
                </c:pt>
                <c:pt idx="74">
                  <c:v>-0.695833333333333</c:v>
                </c:pt>
                <c:pt idx="75">
                  <c:v>-0.5299</c:v>
                </c:pt>
                <c:pt idx="76">
                  <c:v>-0.396</c:v>
                </c:pt>
                <c:pt idx="77">
                  <c:v>-0.285266666666667</c:v>
                </c:pt>
                <c:pt idx="78">
                  <c:v>-0.180466666666667</c:v>
                </c:pt>
                <c:pt idx="79">
                  <c:v>-0.0870666666666667</c:v>
                </c:pt>
                <c:pt idx="80">
                  <c:v>-0.0270333333333333</c:v>
                </c:pt>
                <c:pt idx="81">
                  <c:v>-0.0143333333333333</c:v>
                </c:pt>
                <c:pt idx="82">
                  <c:v>-0.0259666666666667</c:v>
                </c:pt>
                <c:pt idx="83">
                  <c:v>-0.0388333333333333</c:v>
                </c:pt>
                <c:pt idx="84">
                  <c:v>-0.039</c:v>
                </c:pt>
                <c:pt idx="85">
                  <c:v>-0.0334666666666667</c:v>
                </c:pt>
                <c:pt idx="86">
                  <c:v>-0.0291</c:v>
                </c:pt>
                <c:pt idx="87">
                  <c:v>-0.0287666666666667</c:v>
                </c:pt>
                <c:pt idx="88">
                  <c:v>-0.0297333333333333</c:v>
                </c:pt>
                <c:pt idx="89">
                  <c:v>-0.0301</c:v>
                </c:pt>
                <c:pt idx="90">
                  <c:v>-0.0293666666666667</c:v>
                </c:pt>
                <c:pt idx="91">
                  <c:v>-0.0284333333333333</c:v>
                </c:pt>
                <c:pt idx="92">
                  <c:v>-0.0278666666666667</c:v>
                </c:pt>
                <c:pt idx="93">
                  <c:v>-0.0277</c:v>
                </c:pt>
                <c:pt idx="94">
                  <c:v>-0.0277333333333333</c:v>
                </c:pt>
                <c:pt idx="95">
                  <c:v>-0.0277</c:v>
                </c:pt>
                <c:pt idx="96">
                  <c:v>-0.0275666666666667</c:v>
                </c:pt>
                <c:pt idx="97">
                  <c:v>-0.0273666666666667</c:v>
                </c:pt>
                <c:pt idx="98">
                  <c:v>-0.0272333333333333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91</c:v>
                </c:pt>
                <c:pt idx="1">
                  <c:v>-0.106</c:v>
                </c:pt>
                <c:pt idx="2">
                  <c:v>-0.1184</c:v>
                </c:pt>
                <c:pt idx="3">
                  <c:v>-0.1266</c:v>
                </c:pt>
                <c:pt idx="4">
                  <c:v>-0.130833333333333</c:v>
                </c:pt>
                <c:pt idx="5">
                  <c:v>-0.131333333333333</c:v>
                </c:pt>
                <c:pt idx="6">
                  <c:v>-0.128266666666667</c:v>
                </c:pt>
                <c:pt idx="7">
                  <c:v>-0.122</c:v>
                </c:pt>
                <c:pt idx="8">
                  <c:v>-0.112633333333333</c:v>
                </c:pt>
                <c:pt idx="9">
                  <c:v>-0.100533333333333</c:v>
                </c:pt>
                <c:pt idx="10">
                  <c:v>-0.0859333333333333</c:v>
                </c:pt>
                <c:pt idx="11">
                  <c:v>-0.0720666666666667</c:v>
                </c:pt>
                <c:pt idx="12">
                  <c:v>-0.064</c:v>
                </c:pt>
                <c:pt idx="13">
                  <c:v>-0.0658666666666667</c:v>
                </c:pt>
                <c:pt idx="14">
                  <c:v>-0.0816666666666667</c:v>
                </c:pt>
                <c:pt idx="15">
                  <c:v>-0.115033333333333</c:v>
                </c:pt>
                <c:pt idx="16">
                  <c:v>-0.164333333333333</c:v>
                </c:pt>
                <c:pt idx="17">
                  <c:v>-0.224866666666667</c:v>
                </c:pt>
                <c:pt idx="18">
                  <c:v>-0.2915</c:v>
                </c:pt>
                <c:pt idx="19">
                  <c:v>-0.3589</c:v>
                </c:pt>
                <c:pt idx="20">
                  <c:v>-0.4226</c:v>
                </c:pt>
                <c:pt idx="21">
                  <c:v>-0.480933333333333</c:v>
                </c:pt>
                <c:pt idx="22">
                  <c:v>-0.533733333333333</c:v>
                </c:pt>
                <c:pt idx="23">
                  <c:v>-0.582566666666667</c:v>
                </c:pt>
                <c:pt idx="24">
                  <c:v>-0.629433333333333</c:v>
                </c:pt>
                <c:pt idx="25">
                  <c:v>-0.676433333333333</c:v>
                </c:pt>
                <c:pt idx="26">
                  <c:v>-0.725166666666667</c:v>
                </c:pt>
                <c:pt idx="27">
                  <c:v>-0.777133333333333</c:v>
                </c:pt>
                <c:pt idx="28">
                  <c:v>-0.832333333333333</c:v>
                </c:pt>
                <c:pt idx="29">
                  <c:v>-0.8896</c:v>
                </c:pt>
                <c:pt idx="30">
                  <c:v>-0.947966666666667</c:v>
                </c:pt>
                <c:pt idx="31">
                  <c:v>-1.00633333333333</c:v>
                </c:pt>
                <c:pt idx="32">
                  <c:v>-1.06376666666667</c:v>
                </c:pt>
                <c:pt idx="33">
                  <c:v>-1.11973333333333</c:v>
                </c:pt>
                <c:pt idx="34">
                  <c:v>-1.17456666666667</c:v>
                </c:pt>
                <c:pt idx="35">
                  <c:v>-1.22826666666667</c:v>
                </c:pt>
                <c:pt idx="36">
                  <c:v>-1.28093333333333</c:v>
                </c:pt>
                <c:pt idx="37">
                  <c:v>-1.33236666666667</c:v>
                </c:pt>
                <c:pt idx="38">
                  <c:v>-1.38243333333333</c:v>
                </c:pt>
                <c:pt idx="39">
                  <c:v>-1.43033333333333</c:v>
                </c:pt>
                <c:pt idx="40">
                  <c:v>-1.4755</c:v>
                </c:pt>
                <c:pt idx="41">
                  <c:v>-1.51743333333333</c:v>
                </c:pt>
                <c:pt idx="42">
                  <c:v>-1.55553333333333</c:v>
                </c:pt>
                <c:pt idx="43">
                  <c:v>-1.5896</c:v>
                </c:pt>
                <c:pt idx="44">
                  <c:v>-1.6203</c:v>
                </c:pt>
                <c:pt idx="45">
                  <c:v>-1.6481</c:v>
                </c:pt>
                <c:pt idx="46">
                  <c:v>-1.67323333333333</c:v>
                </c:pt>
                <c:pt idx="47">
                  <c:v>-1.69596666666667</c:v>
                </c:pt>
                <c:pt idx="48">
                  <c:v>-1.7165</c:v>
                </c:pt>
                <c:pt idx="49">
                  <c:v>-1.73423333333333</c:v>
                </c:pt>
                <c:pt idx="50">
                  <c:v>-1.74873333333333</c:v>
                </c:pt>
                <c:pt idx="51">
                  <c:v>-1.75963333333333</c:v>
                </c:pt>
                <c:pt idx="52">
                  <c:v>-1.76636666666667</c:v>
                </c:pt>
                <c:pt idx="53">
                  <c:v>-1.7686</c:v>
                </c:pt>
                <c:pt idx="54">
                  <c:v>-1.7662</c:v>
                </c:pt>
                <c:pt idx="55">
                  <c:v>-1.76043333333333</c:v>
                </c:pt>
                <c:pt idx="56">
                  <c:v>-1.75286666666667</c:v>
                </c:pt>
                <c:pt idx="57">
                  <c:v>-1.74486666666667</c:v>
                </c:pt>
                <c:pt idx="58">
                  <c:v>-1.73833333333333</c:v>
                </c:pt>
                <c:pt idx="59">
                  <c:v>-1.73553333333333</c:v>
                </c:pt>
                <c:pt idx="60">
                  <c:v>-1.73263333333333</c:v>
                </c:pt>
                <c:pt idx="61">
                  <c:v>-1.72436666666667</c:v>
                </c:pt>
                <c:pt idx="62">
                  <c:v>-1.70563333333333</c:v>
                </c:pt>
                <c:pt idx="63">
                  <c:v>-1.6679</c:v>
                </c:pt>
                <c:pt idx="64">
                  <c:v>-1.5948</c:v>
                </c:pt>
                <c:pt idx="65">
                  <c:v>-1.4832</c:v>
                </c:pt>
                <c:pt idx="66">
                  <c:v>-1.33613333333333</c:v>
                </c:pt>
                <c:pt idx="67">
                  <c:v>-1.15663333333333</c:v>
                </c:pt>
                <c:pt idx="68">
                  <c:v>-0.959866666666667</c:v>
                </c:pt>
                <c:pt idx="69">
                  <c:v>-0.778666666666667</c:v>
                </c:pt>
                <c:pt idx="70">
                  <c:v>-0.6313</c:v>
                </c:pt>
                <c:pt idx="71">
                  <c:v>-0.523166666666667</c:v>
                </c:pt>
                <c:pt idx="72">
                  <c:v>-0.458166666666667</c:v>
                </c:pt>
                <c:pt idx="73">
                  <c:v>-0.4228</c:v>
                </c:pt>
                <c:pt idx="74">
                  <c:v>-0.388933333333333</c:v>
                </c:pt>
                <c:pt idx="75">
                  <c:v>-0.3386</c:v>
                </c:pt>
                <c:pt idx="76">
                  <c:v>-0.270833333333333</c:v>
                </c:pt>
                <c:pt idx="77">
                  <c:v>-0.187633333333333</c:v>
                </c:pt>
                <c:pt idx="78">
                  <c:v>-0.101866666666667</c:v>
                </c:pt>
                <c:pt idx="79">
                  <c:v>-0.0310666666666667</c:v>
                </c:pt>
                <c:pt idx="80">
                  <c:v>0.0116</c:v>
                </c:pt>
                <c:pt idx="81">
                  <c:v>0.0276</c:v>
                </c:pt>
                <c:pt idx="82">
                  <c:v>0.0226</c:v>
                </c:pt>
                <c:pt idx="83">
                  <c:v>0.00553333333333333</c:v>
                </c:pt>
                <c:pt idx="84">
                  <c:v>-0.0139666666666667</c:v>
                </c:pt>
                <c:pt idx="85">
                  <c:v>-0.0272666666666667</c:v>
                </c:pt>
                <c:pt idx="86">
                  <c:v>-0.0320333333333333</c:v>
                </c:pt>
                <c:pt idx="87">
                  <c:v>-0.0297333333333333</c:v>
                </c:pt>
                <c:pt idx="88">
                  <c:v>-0.0227666666666667</c:v>
                </c:pt>
                <c:pt idx="89">
                  <c:v>-0.0136</c:v>
                </c:pt>
                <c:pt idx="90">
                  <c:v>-0.00466666666666667</c:v>
                </c:pt>
                <c:pt idx="91">
                  <c:v>0.0028</c:v>
                </c:pt>
                <c:pt idx="92">
                  <c:v>0.00863333333333333</c:v>
                </c:pt>
                <c:pt idx="93">
                  <c:v>0.0131666666666667</c:v>
                </c:pt>
                <c:pt idx="94">
                  <c:v>0.0166333333333333</c:v>
                </c:pt>
                <c:pt idx="95">
                  <c:v>0.0193333333333333</c:v>
                </c:pt>
                <c:pt idx="96">
                  <c:v>0.0215333333333333</c:v>
                </c:pt>
                <c:pt idx="97">
                  <c:v>0.0235</c:v>
                </c:pt>
                <c:pt idx="98">
                  <c:v>0.0254333333333333</c:v>
                </c:pt>
                <c:pt idx="99">
                  <c:v>0.0277</c:v>
                </c:pt>
              </c:numCache>
            </c:numRef>
          </c:yVal>
          <c:smooth val="0"/>
        </c:ser>
        <c:axId val="36157657"/>
        <c:axId val="20396102"/>
      </c:scatterChart>
      <c:valAx>
        <c:axId val="361576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102"/>
        <c:crossesAt val="0"/>
        <c:crossBetween val="midCat"/>
      </c:valAx>
      <c:valAx>
        <c:axId val="20396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1910012"/>
        <c:axId val="18670289"/>
      </c:scatterChart>
      <c:valAx>
        <c:axId val="19100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289"/>
        <c:crossesAt val="0"/>
        <c:crossBetween val="midCat"/>
      </c:valAx>
      <c:valAx>
        <c:axId val="18670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0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505</c:v>
                </c:pt>
                <c:pt idx="1">
                  <c:v>-0.0369666666666667</c:v>
                </c:pt>
                <c:pt idx="2">
                  <c:v>-0.0366666666666667</c:v>
                </c:pt>
                <c:pt idx="3">
                  <c:v>-0.0459666666666667</c:v>
                </c:pt>
                <c:pt idx="4">
                  <c:v>-0.0611333333333333</c:v>
                </c:pt>
                <c:pt idx="5">
                  <c:v>-0.0785333333333333</c:v>
                </c:pt>
                <c:pt idx="6">
                  <c:v>-0.0944</c:v>
                </c:pt>
                <c:pt idx="7">
                  <c:v>-0.105066666666667</c:v>
                </c:pt>
                <c:pt idx="8">
                  <c:v>-0.1069</c:v>
                </c:pt>
                <c:pt idx="9">
                  <c:v>-0.0960666666666667</c:v>
                </c:pt>
                <c:pt idx="10">
                  <c:v>-0.0692</c:v>
                </c:pt>
                <c:pt idx="11">
                  <c:v>-0.0282666666666667</c:v>
                </c:pt>
                <c:pt idx="12">
                  <c:v>0.0182</c:v>
                </c:pt>
                <c:pt idx="13">
                  <c:v>0.0608666666666667</c:v>
                </c:pt>
                <c:pt idx="14">
                  <c:v>0.0905</c:v>
                </c:pt>
                <c:pt idx="15">
                  <c:v>0.0986333333333333</c:v>
                </c:pt>
                <c:pt idx="16">
                  <c:v>0.0853666666666667</c:v>
                </c:pt>
                <c:pt idx="17">
                  <c:v>0.0602666666666667</c:v>
                </c:pt>
                <c:pt idx="18">
                  <c:v>0.0340666666666667</c:v>
                </c:pt>
                <c:pt idx="19">
                  <c:v>0.0174</c:v>
                </c:pt>
                <c:pt idx="20">
                  <c:v>0.0202</c:v>
                </c:pt>
                <c:pt idx="21">
                  <c:v>0.0459</c:v>
                </c:pt>
                <c:pt idx="22">
                  <c:v>0.0851666666666667</c:v>
                </c:pt>
                <c:pt idx="23">
                  <c:v>0.125766666666667</c:v>
                </c:pt>
                <c:pt idx="24">
                  <c:v>0.155466666666667</c:v>
                </c:pt>
                <c:pt idx="25">
                  <c:v>0.1624</c:v>
                </c:pt>
                <c:pt idx="26">
                  <c:v>0.139</c:v>
                </c:pt>
                <c:pt idx="27">
                  <c:v>0.0909333333333334</c:v>
                </c:pt>
                <c:pt idx="28">
                  <c:v>0.0275333333333333</c:v>
                </c:pt>
                <c:pt idx="29">
                  <c:v>-0.0419</c:v>
                </c:pt>
                <c:pt idx="30">
                  <c:v>-0.1083</c:v>
                </c:pt>
                <c:pt idx="31">
                  <c:v>-0.1645</c:v>
                </c:pt>
                <c:pt idx="32">
                  <c:v>-0.210666666666667</c:v>
                </c:pt>
                <c:pt idx="33">
                  <c:v>-0.2485</c:v>
                </c:pt>
                <c:pt idx="34">
                  <c:v>-0.2798</c:v>
                </c:pt>
                <c:pt idx="35">
                  <c:v>-0.3062</c:v>
                </c:pt>
                <c:pt idx="36">
                  <c:v>-0.329133333333333</c:v>
                </c:pt>
                <c:pt idx="37">
                  <c:v>-0.3492</c:v>
                </c:pt>
                <c:pt idx="38">
                  <c:v>-0.3666</c:v>
                </c:pt>
                <c:pt idx="39">
                  <c:v>-0.381866666666667</c:v>
                </c:pt>
                <c:pt idx="40">
                  <c:v>-0.395466666666667</c:v>
                </c:pt>
                <c:pt idx="41">
                  <c:v>-0.407933333333333</c:v>
                </c:pt>
                <c:pt idx="42">
                  <c:v>-0.419466666666667</c:v>
                </c:pt>
                <c:pt idx="43">
                  <c:v>-0.430233333333333</c:v>
                </c:pt>
                <c:pt idx="44">
                  <c:v>-0.440566666666667</c:v>
                </c:pt>
                <c:pt idx="45">
                  <c:v>-0.450833333333333</c:v>
                </c:pt>
                <c:pt idx="46">
                  <c:v>-0.461233333333333</c:v>
                </c:pt>
                <c:pt idx="47">
                  <c:v>-0.471433333333333</c:v>
                </c:pt>
                <c:pt idx="48">
                  <c:v>-0.4808</c:v>
                </c:pt>
                <c:pt idx="49">
                  <c:v>-0.488866666666667</c:v>
                </c:pt>
                <c:pt idx="50">
                  <c:v>-0.495033333333333</c:v>
                </c:pt>
                <c:pt idx="51">
                  <c:v>-0.498933333333333</c:v>
                </c:pt>
                <c:pt idx="52">
                  <c:v>-0.500433333333333</c:v>
                </c:pt>
                <c:pt idx="53">
                  <c:v>-0.4997</c:v>
                </c:pt>
                <c:pt idx="54">
                  <c:v>-0.496566666666667</c:v>
                </c:pt>
                <c:pt idx="55">
                  <c:v>-0.4908</c:v>
                </c:pt>
                <c:pt idx="56">
                  <c:v>-0.482233333333333</c:v>
                </c:pt>
                <c:pt idx="57">
                  <c:v>-0.471066666666667</c:v>
                </c:pt>
                <c:pt idx="58">
                  <c:v>-0.457566666666667</c:v>
                </c:pt>
                <c:pt idx="59">
                  <c:v>-0.4421</c:v>
                </c:pt>
                <c:pt idx="60">
                  <c:v>-0.425366666666667</c:v>
                </c:pt>
                <c:pt idx="61">
                  <c:v>-0.407933333333333</c:v>
                </c:pt>
                <c:pt idx="62">
                  <c:v>-0.3906</c:v>
                </c:pt>
                <c:pt idx="63">
                  <c:v>-0.3741</c:v>
                </c:pt>
                <c:pt idx="64">
                  <c:v>-0.359</c:v>
                </c:pt>
                <c:pt idx="65">
                  <c:v>-0.3445</c:v>
                </c:pt>
                <c:pt idx="66">
                  <c:v>-0.3294</c:v>
                </c:pt>
                <c:pt idx="67">
                  <c:v>-0.312366666666667</c:v>
                </c:pt>
                <c:pt idx="68">
                  <c:v>-0.2917</c:v>
                </c:pt>
                <c:pt idx="69">
                  <c:v>-0.266233333333333</c:v>
                </c:pt>
                <c:pt idx="70">
                  <c:v>-0.2368</c:v>
                </c:pt>
                <c:pt idx="71">
                  <c:v>-0.206266666666667</c:v>
                </c:pt>
                <c:pt idx="72">
                  <c:v>-0.177366666666667</c:v>
                </c:pt>
                <c:pt idx="73">
                  <c:v>-0.153033333333333</c:v>
                </c:pt>
                <c:pt idx="74">
                  <c:v>-0.135866666666667</c:v>
                </c:pt>
                <c:pt idx="75">
                  <c:v>-0.1268</c:v>
                </c:pt>
                <c:pt idx="76">
                  <c:v>-0.124166666666667</c:v>
                </c:pt>
                <c:pt idx="77">
                  <c:v>-0.1255</c:v>
                </c:pt>
                <c:pt idx="78">
                  <c:v>-0.1286</c:v>
                </c:pt>
                <c:pt idx="79">
                  <c:v>-0.1313</c:v>
                </c:pt>
                <c:pt idx="80">
                  <c:v>-0.1319</c:v>
                </c:pt>
                <c:pt idx="81">
                  <c:v>-0.130466666666667</c:v>
                </c:pt>
                <c:pt idx="82">
                  <c:v>-0.1274</c:v>
                </c:pt>
                <c:pt idx="83">
                  <c:v>-0.122966666666667</c:v>
                </c:pt>
                <c:pt idx="84">
                  <c:v>-0.117533333333333</c:v>
                </c:pt>
                <c:pt idx="85">
                  <c:v>-0.111433333333333</c:v>
                </c:pt>
                <c:pt idx="86">
                  <c:v>-0.1045</c:v>
                </c:pt>
                <c:pt idx="87">
                  <c:v>-0.0967333333333333</c:v>
                </c:pt>
                <c:pt idx="88">
                  <c:v>-0.0882666666666667</c:v>
                </c:pt>
                <c:pt idx="89">
                  <c:v>-0.0792333333333333</c:v>
                </c:pt>
                <c:pt idx="90">
                  <c:v>-0.0697</c:v>
                </c:pt>
                <c:pt idx="91">
                  <c:v>-0.0597333333333333</c:v>
                </c:pt>
                <c:pt idx="92">
                  <c:v>-0.0496333333333333</c:v>
                </c:pt>
                <c:pt idx="93">
                  <c:v>-0.0394333333333333</c:v>
                </c:pt>
                <c:pt idx="94">
                  <c:v>-0.0293</c:v>
                </c:pt>
                <c:pt idx="95">
                  <c:v>-0.0193666666666667</c:v>
                </c:pt>
                <c:pt idx="96">
                  <c:v>-0.00983333333333334</c:v>
                </c:pt>
                <c:pt idx="97">
                  <c:v>-0.000766666666666666</c:v>
                </c:pt>
                <c:pt idx="98">
                  <c:v>0.007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0033333333333</c:v>
                </c:pt>
                <c:pt idx="1">
                  <c:v>-0.297666666666667</c:v>
                </c:pt>
                <c:pt idx="2">
                  <c:v>-0.2946</c:v>
                </c:pt>
                <c:pt idx="3">
                  <c:v>-0.2909</c:v>
                </c:pt>
                <c:pt idx="4">
                  <c:v>-0.286633333333333</c:v>
                </c:pt>
                <c:pt idx="5">
                  <c:v>-0.281866666666667</c:v>
                </c:pt>
                <c:pt idx="6">
                  <c:v>-0.2767</c:v>
                </c:pt>
                <c:pt idx="7">
                  <c:v>-0.271133333333333</c:v>
                </c:pt>
                <c:pt idx="8">
                  <c:v>-0.265266666666667</c:v>
                </c:pt>
                <c:pt idx="9">
                  <c:v>-0.259133333333333</c:v>
                </c:pt>
                <c:pt idx="10">
                  <c:v>-0.252866666666667</c:v>
                </c:pt>
                <c:pt idx="11">
                  <c:v>-0.2465</c:v>
                </c:pt>
                <c:pt idx="12">
                  <c:v>-0.240066666666667</c:v>
                </c:pt>
                <c:pt idx="13">
                  <c:v>-0.233666666666667</c:v>
                </c:pt>
                <c:pt idx="14">
                  <c:v>-0.227333333333333</c:v>
                </c:pt>
                <c:pt idx="15">
                  <c:v>-0.221166666666667</c:v>
                </c:pt>
                <c:pt idx="16">
                  <c:v>-0.2152</c:v>
                </c:pt>
                <c:pt idx="17">
                  <c:v>-0.209366666666667</c:v>
                </c:pt>
                <c:pt idx="18">
                  <c:v>-0.203866666666667</c:v>
                </c:pt>
                <c:pt idx="19">
                  <c:v>-0.1986</c:v>
                </c:pt>
                <c:pt idx="20">
                  <c:v>-0.193733333333333</c:v>
                </c:pt>
                <c:pt idx="21">
                  <c:v>-0.189166666666667</c:v>
                </c:pt>
                <c:pt idx="22">
                  <c:v>-0.1849</c:v>
                </c:pt>
                <c:pt idx="23">
                  <c:v>-0.181</c:v>
                </c:pt>
                <c:pt idx="24">
                  <c:v>-0.1773</c:v>
                </c:pt>
                <c:pt idx="25">
                  <c:v>-0.173866666666667</c:v>
                </c:pt>
                <c:pt idx="26">
                  <c:v>-0.1705</c:v>
                </c:pt>
                <c:pt idx="27">
                  <c:v>-0.167366666666667</c:v>
                </c:pt>
                <c:pt idx="28">
                  <c:v>-0.164233333333333</c:v>
                </c:pt>
                <c:pt idx="29">
                  <c:v>-0.161133333333333</c:v>
                </c:pt>
                <c:pt idx="30">
                  <c:v>-0.158066666666667</c:v>
                </c:pt>
                <c:pt idx="31">
                  <c:v>-0.154933333333333</c:v>
                </c:pt>
                <c:pt idx="32">
                  <c:v>-0.1517</c:v>
                </c:pt>
                <c:pt idx="33">
                  <c:v>-0.1483</c:v>
                </c:pt>
                <c:pt idx="34">
                  <c:v>-0.144733333333333</c:v>
                </c:pt>
                <c:pt idx="35">
                  <c:v>-0.140966666666667</c:v>
                </c:pt>
                <c:pt idx="36">
                  <c:v>-0.137</c:v>
                </c:pt>
                <c:pt idx="37">
                  <c:v>-0.132733333333333</c:v>
                </c:pt>
                <c:pt idx="38">
                  <c:v>-0.128366666666667</c:v>
                </c:pt>
                <c:pt idx="39">
                  <c:v>-0.123733333333333</c:v>
                </c:pt>
                <c:pt idx="40">
                  <c:v>-0.118933333333333</c:v>
                </c:pt>
                <c:pt idx="41">
                  <c:v>-0.113866666666667</c:v>
                </c:pt>
                <c:pt idx="42">
                  <c:v>-0.108666666666667</c:v>
                </c:pt>
                <c:pt idx="43">
                  <c:v>-0.1033</c:v>
                </c:pt>
                <c:pt idx="44">
                  <c:v>-0.0977666666666667</c:v>
                </c:pt>
                <c:pt idx="45">
                  <c:v>-0.0921</c:v>
                </c:pt>
                <c:pt idx="46">
                  <c:v>-0.0863333333333333</c:v>
                </c:pt>
                <c:pt idx="47">
                  <c:v>-0.0805</c:v>
                </c:pt>
                <c:pt idx="48">
                  <c:v>-0.0745666666666667</c:v>
                </c:pt>
                <c:pt idx="49">
                  <c:v>-0.0686666666666667</c:v>
                </c:pt>
                <c:pt idx="50">
                  <c:v>-0.0627333333333333</c:v>
                </c:pt>
                <c:pt idx="51">
                  <c:v>-0.0568333333333333</c:v>
                </c:pt>
                <c:pt idx="52">
                  <c:v>-0.0510333333333333</c:v>
                </c:pt>
                <c:pt idx="53">
                  <c:v>-0.0453</c:v>
                </c:pt>
                <c:pt idx="54">
                  <c:v>-0.0397</c:v>
                </c:pt>
                <c:pt idx="55">
                  <c:v>-0.0342666666666667</c:v>
                </c:pt>
                <c:pt idx="56">
                  <c:v>-0.0290333333333333</c:v>
                </c:pt>
                <c:pt idx="57">
                  <c:v>-0.0239333333333333</c:v>
                </c:pt>
                <c:pt idx="58">
                  <c:v>-0.0189666666666667</c:v>
                </c:pt>
                <c:pt idx="59">
                  <c:v>-0.0142333333333333</c:v>
                </c:pt>
                <c:pt idx="60">
                  <c:v>-0.00976666666666667</c:v>
                </c:pt>
                <c:pt idx="61">
                  <c:v>-0.00546666666666667</c:v>
                </c:pt>
                <c:pt idx="62">
                  <c:v>-0.00136666666666667</c:v>
                </c:pt>
                <c:pt idx="63">
                  <c:v>0.00253333333333333</c:v>
                </c:pt>
                <c:pt idx="64">
                  <c:v>0.0063</c:v>
                </c:pt>
                <c:pt idx="65">
                  <c:v>0.0099</c:v>
                </c:pt>
                <c:pt idx="66">
                  <c:v>0.0133666666666667</c:v>
                </c:pt>
                <c:pt idx="67">
                  <c:v>0.0168333333333333</c:v>
                </c:pt>
                <c:pt idx="68">
                  <c:v>0.0202</c:v>
                </c:pt>
                <c:pt idx="69">
                  <c:v>0.0235666666666667</c:v>
                </c:pt>
                <c:pt idx="70">
                  <c:v>0.0269333333333333</c:v>
                </c:pt>
                <c:pt idx="71">
                  <c:v>0.0303333333333333</c:v>
                </c:pt>
                <c:pt idx="72">
                  <c:v>0.0337333333333333</c:v>
                </c:pt>
                <c:pt idx="73">
                  <c:v>0.0372333333333333</c:v>
                </c:pt>
                <c:pt idx="74">
                  <c:v>0.0408666666666667</c:v>
                </c:pt>
                <c:pt idx="75">
                  <c:v>0.0446</c:v>
                </c:pt>
                <c:pt idx="76">
                  <c:v>0.0484</c:v>
                </c:pt>
                <c:pt idx="77">
                  <c:v>0.0523333333333333</c:v>
                </c:pt>
                <c:pt idx="78">
                  <c:v>0.0563666666666667</c:v>
                </c:pt>
                <c:pt idx="79">
                  <c:v>0.0604</c:v>
                </c:pt>
                <c:pt idx="80">
                  <c:v>0.0645666666666667</c:v>
                </c:pt>
                <c:pt idx="81">
                  <c:v>0.0687333333333333</c:v>
                </c:pt>
                <c:pt idx="82">
                  <c:v>0.073</c:v>
                </c:pt>
                <c:pt idx="83">
                  <c:v>0.0772</c:v>
                </c:pt>
                <c:pt idx="84">
                  <c:v>0.0814666666666667</c:v>
                </c:pt>
                <c:pt idx="85">
                  <c:v>0.0856333333333333</c:v>
                </c:pt>
                <c:pt idx="86">
                  <c:v>0.0898</c:v>
                </c:pt>
                <c:pt idx="87">
                  <c:v>0.0938</c:v>
                </c:pt>
                <c:pt idx="88">
                  <c:v>0.0977333333333333</c:v>
                </c:pt>
                <c:pt idx="89">
                  <c:v>0.101533333333333</c:v>
                </c:pt>
                <c:pt idx="90">
                  <c:v>0.105233333333333</c:v>
                </c:pt>
                <c:pt idx="91">
                  <c:v>0.108833333333333</c:v>
                </c:pt>
                <c:pt idx="92">
                  <c:v>0.112266666666667</c:v>
                </c:pt>
                <c:pt idx="93">
                  <c:v>0.115633333333333</c:v>
                </c:pt>
                <c:pt idx="94">
                  <c:v>0.118866666666667</c:v>
                </c:pt>
                <c:pt idx="95">
                  <c:v>0.122</c:v>
                </c:pt>
                <c:pt idx="96">
                  <c:v>0.125033333333333</c:v>
                </c:pt>
                <c:pt idx="97">
                  <c:v>0.128</c:v>
                </c:pt>
                <c:pt idx="98">
                  <c:v>0.130766666666667</c:v>
                </c:pt>
                <c:pt idx="99">
                  <c:v>0.133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74533333333333</c:v>
                </c:pt>
                <c:pt idx="1">
                  <c:v>0.526366666666667</c:v>
                </c:pt>
                <c:pt idx="2">
                  <c:v>0.5052</c:v>
                </c:pt>
                <c:pt idx="3">
                  <c:v>0.438433333333333</c:v>
                </c:pt>
                <c:pt idx="4">
                  <c:v>0.3536</c:v>
                </c:pt>
                <c:pt idx="5">
                  <c:v>0.278166666666667</c:v>
                </c:pt>
                <c:pt idx="6">
                  <c:v>0.239566666666667</c:v>
                </c:pt>
                <c:pt idx="7">
                  <c:v>0.265266666666667</c:v>
                </c:pt>
                <c:pt idx="8">
                  <c:v>0.377533333333333</c:v>
                </c:pt>
                <c:pt idx="9">
                  <c:v>0.5492</c:v>
                </c:pt>
                <c:pt idx="10">
                  <c:v>0.7223</c:v>
                </c:pt>
                <c:pt idx="11">
                  <c:v>0.8385</c:v>
                </c:pt>
                <c:pt idx="12">
                  <c:v>0.857666666666667</c:v>
                </c:pt>
                <c:pt idx="13">
                  <c:v>0.797533333333333</c:v>
                </c:pt>
                <c:pt idx="14">
                  <c:v>0.691266666666667</c:v>
                </c:pt>
                <c:pt idx="15">
                  <c:v>0.5712</c:v>
                </c:pt>
                <c:pt idx="16">
                  <c:v>0.4556</c:v>
                </c:pt>
                <c:pt idx="17">
                  <c:v>0.343866666666667</c:v>
                </c:pt>
                <c:pt idx="18">
                  <c:v>0.233366666666667</c:v>
                </c:pt>
                <c:pt idx="19">
                  <c:v>0.1222</c:v>
                </c:pt>
                <c:pt idx="20">
                  <c:v>0.012</c:v>
                </c:pt>
                <c:pt idx="21">
                  <c:v>-0.0929333333333333</c:v>
                </c:pt>
                <c:pt idx="22">
                  <c:v>-0.1885</c:v>
                </c:pt>
                <c:pt idx="23">
                  <c:v>-0.271966666666667</c:v>
                </c:pt>
                <c:pt idx="24">
                  <c:v>-0.3447</c:v>
                </c:pt>
                <c:pt idx="25">
                  <c:v>-0.409366666666667</c:v>
                </c:pt>
                <c:pt idx="26">
                  <c:v>-0.468333333333333</c:v>
                </c:pt>
                <c:pt idx="27">
                  <c:v>-0.5222</c:v>
                </c:pt>
                <c:pt idx="28">
                  <c:v>-0.569833333333333</c:v>
                </c:pt>
                <c:pt idx="29">
                  <c:v>-0.610033333333333</c:v>
                </c:pt>
                <c:pt idx="30">
                  <c:v>-0.641666666666667</c:v>
                </c:pt>
                <c:pt idx="31">
                  <c:v>-0.6639</c:v>
                </c:pt>
                <c:pt idx="32">
                  <c:v>-0.676233333333333</c:v>
                </c:pt>
                <c:pt idx="33">
                  <c:v>-0.6783</c:v>
                </c:pt>
                <c:pt idx="34">
                  <c:v>-0.670133333333333</c:v>
                </c:pt>
                <c:pt idx="35">
                  <c:v>-0.652833333333333</c:v>
                </c:pt>
                <c:pt idx="36">
                  <c:v>-0.6278</c:v>
                </c:pt>
                <c:pt idx="37">
                  <c:v>-0.597066666666667</c:v>
                </c:pt>
                <c:pt idx="38">
                  <c:v>-0.563033333333333</c:v>
                </c:pt>
                <c:pt idx="39">
                  <c:v>-0.525766666666667</c:v>
                </c:pt>
                <c:pt idx="40">
                  <c:v>-0.4844</c:v>
                </c:pt>
                <c:pt idx="41">
                  <c:v>-0.436866666666667</c:v>
                </c:pt>
                <c:pt idx="42">
                  <c:v>-0.3826</c:v>
                </c:pt>
                <c:pt idx="43">
                  <c:v>-0.325</c:v>
                </c:pt>
                <c:pt idx="44">
                  <c:v>-0.268133333333333</c:v>
                </c:pt>
                <c:pt idx="45">
                  <c:v>-0.216266666666667</c:v>
                </c:pt>
                <c:pt idx="46">
                  <c:v>-0.1709</c:v>
                </c:pt>
                <c:pt idx="47">
                  <c:v>-0.131366666666667</c:v>
                </c:pt>
                <c:pt idx="48">
                  <c:v>-0.0965333333333334</c:v>
                </c:pt>
                <c:pt idx="49">
                  <c:v>-0.0652</c:v>
                </c:pt>
                <c:pt idx="50">
                  <c:v>-0.0368333333333333</c:v>
                </c:pt>
                <c:pt idx="51">
                  <c:v>-0.0112333333333333</c:v>
                </c:pt>
                <c:pt idx="52">
                  <c:v>0.0113666666666667</c:v>
                </c:pt>
                <c:pt idx="53">
                  <c:v>0.0308333333333333</c:v>
                </c:pt>
                <c:pt idx="54">
                  <c:v>0.0474333333333333</c:v>
                </c:pt>
                <c:pt idx="55">
                  <c:v>0.0614</c:v>
                </c:pt>
                <c:pt idx="56">
                  <c:v>0.0731333333333333</c:v>
                </c:pt>
                <c:pt idx="57">
                  <c:v>0.0827666666666667</c:v>
                </c:pt>
                <c:pt idx="58">
                  <c:v>0.0903</c:v>
                </c:pt>
                <c:pt idx="59">
                  <c:v>0.0958333333333333</c:v>
                </c:pt>
                <c:pt idx="60">
                  <c:v>0.0997</c:v>
                </c:pt>
                <c:pt idx="61">
                  <c:v>0.1021</c:v>
                </c:pt>
                <c:pt idx="62">
                  <c:v>0.103233333333333</c:v>
                </c:pt>
                <c:pt idx="63">
                  <c:v>0.103133333333333</c:v>
                </c:pt>
                <c:pt idx="64">
                  <c:v>0.101933333333333</c:v>
                </c:pt>
                <c:pt idx="65">
                  <c:v>0.0999</c:v>
                </c:pt>
                <c:pt idx="66">
                  <c:v>0.0971</c:v>
                </c:pt>
                <c:pt idx="67">
                  <c:v>0.0935</c:v>
                </c:pt>
                <c:pt idx="68">
                  <c:v>0.0891</c:v>
                </c:pt>
                <c:pt idx="69">
                  <c:v>0.084</c:v>
                </c:pt>
                <c:pt idx="70">
                  <c:v>0.0782666666666667</c:v>
                </c:pt>
                <c:pt idx="71">
                  <c:v>0.0720333333333333</c:v>
                </c:pt>
                <c:pt idx="72">
                  <c:v>0.0651333333333333</c:v>
                </c:pt>
                <c:pt idx="73">
                  <c:v>0.0577</c:v>
                </c:pt>
                <c:pt idx="74">
                  <c:v>0.0497333333333333</c:v>
                </c:pt>
                <c:pt idx="75">
                  <c:v>0.0414666666666667</c:v>
                </c:pt>
                <c:pt idx="76">
                  <c:v>0.0329666666666667</c:v>
                </c:pt>
                <c:pt idx="77">
                  <c:v>0.0244666666666667</c:v>
                </c:pt>
                <c:pt idx="78">
                  <c:v>0.0160666666666667</c:v>
                </c:pt>
                <c:pt idx="79">
                  <c:v>0.0078</c:v>
                </c:pt>
                <c:pt idx="80">
                  <c:v>-0.000766666666666669</c:v>
                </c:pt>
                <c:pt idx="81">
                  <c:v>-0.00983333333333333</c:v>
                </c:pt>
                <c:pt idx="82">
                  <c:v>-0.0197333333333333</c:v>
                </c:pt>
                <c:pt idx="83">
                  <c:v>-0.0297</c:v>
                </c:pt>
                <c:pt idx="84">
                  <c:v>-0.0382666666666667</c:v>
                </c:pt>
                <c:pt idx="85">
                  <c:v>-0.0442</c:v>
                </c:pt>
                <c:pt idx="86">
                  <c:v>-0.0465333333333333</c:v>
                </c:pt>
                <c:pt idx="87">
                  <c:v>-0.0461333333333333</c:v>
                </c:pt>
                <c:pt idx="88">
                  <c:v>-0.0434666666666667</c:v>
                </c:pt>
                <c:pt idx="89">
                  <c:v>-0.0389333333333333</c:v>
                </c:pt>
                <c:pt idx="90">
                  <c:v>-0.0326333333333333</c:v>
                </c:pt>
                <c:pt idx="91">
                  <c:v>-0.0257333333333333</c:v>
                </c:pt>
                <c:pt idx="92">
                  <c:v>-0.0207</c:v>
                </c:pt>
                <c:pt idx="93">
                  <c:v>-0.0201666666666667</c:v>
                </c:pt>
                <c:pt idx="94">
                  <c:v>-0.0256</c:v>
                </c:pt>
                <c:pt idx="95">
                  <c:v>-0.0359666666666667</c:v>
                </c:pt>
                <c:pt idx="96">
                  <c:v>-0.0497</c:v>
                </c:pt>
                <c:pt idx="97">
                  <c:v>-0.0653333333333333</c:v>
                </c:pt>
                <c:pt idx="98">
                  <c:v>-0.0812</c:v>
                </c:pt>
                <c:pt idx="99">
                  <c:v>-0.095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248</c:v>
                </c:pt>
                <c:pt idx="1">
                  <c:v>0.174566666666667</c:v>
                </c:pt>
                <c:pt idx="2">
                  <c:v>0.136166666666667</c:v>
                </c:pt>
                <c:pt idx="3">
                  <c:v>0.126666666666667</c:v>
                </c:pt>
                <c:pt idx="4">
                  <c:v>0.139866666666667</c:v>
                </c:pt>
                <c:pt idx="5">
                  <c:v>0.169633333333333</c:v>
                </c:pt>
                <c:pt idx="6">
                  <c:v>0.209833333333333</c:v>
                </c:pt>
                <c:pt idx="7">
                  <c:v>0.2544</c:v>
                </c:pt>
                <c:pt idx="8">
                  <c:v>0.297033333333333</c:v>
                </c:pt>
                <c:pt idx="9">
                  <c:v>0.331766666666667</c:v>
                </c:pt>
                <c:pt idx="10">
                  <c:v>0.3523</c:v>
                </c:pt>
                <c:pt idx="11">
                  <c:v>0.3538</c:v>
                </c:pt>
                <c:pt idx="12">
                  <c:v>0.336566666666667</c:v>
                </c:pt>
                <c:pt idx="13">
                  <c:v>0.3051</c:v>
                </c:pt>
                <c:pt idx="14">
                  <c:v>0.265333333333333</c:v>
                </c:pt>
                <c:pt idx="15">
                  <c:v>0.2231</c:v>
                </c:pt>
                <c:pt idx="16">
                  <c:v>0.183666666666667</c:v>
                </c:pt>
                <c:pt idx="17">
                  <c:v>0.1503</c:v>
                </c:pt>
                <c:pt idx="18">
                  <c:v>0.124233333333333</c:v>
                </c:pt>
                <c:pt idx="19">
                  <c:v>0.104133333333333</c:v>
                </c:pt>
                <c:pt idx="20">
                  <c:v>0.0885333333333333</c:v>
                </c:pt>
                <c:pt idx="21">
                  <c:v>0.0760333333333333</c:v>
                </c:pt>
                <c:pt idx="22">
                  <c:v>0.0652</c:v>
                </c:pt>
                <c:pt idx="23">
                  <c:v>0.055</c:v>
                </c:pt>
                <c:pt idx="24">
                  <c:v>0.0447</c:v>
                </c:pt>
                <c:pt idx="25">
                  <c:v>0.0337333333333333</c:v>
                </c:pt>
                <c:pt idx="26">
                  <c:v>0.0211666666666667</c:v>
                </c:pt>
                <c:pt idx="27">
                  <c:v>0.006</c:v>
                </c:pt>
                <c:pt idx="28">
                  <c:v>-0.0131666666666667</c:v>
                </c:pt>
                <c:pt idx="29">
                  <c:v>-0.0373333333333333</c:v>
                </c:pt>
                <c:pt idx="30">
                  <c:v>-0.0658666666666667</c:v>
                </c:pt>
                <c:pt idx="31">
                  <c:v>-0.0980666666666667</c:v>
                </c:pt>
                <c:pt idx="32">
                  <c:v>-0.1327</c:v>
                </c:pt>
                <c:pt idx="33">
                  <c:v>-0.1684</c:v>
                </c:pt>
                <c:pt idx="34">
                  <c:v>-0.203766666666667</c:v>
                </c:pt>
                <c:pt idx="35">
                  <c:v>-0.238166666666667</c:v>
                </c:pt>
                <c:pt idx="36">
                  <c:v>-0.2712</c:v>
                </c:pt>
                <c:pt idx="37">
                  <c:v>-0.3023</c:v>
                </c:pt>
                <c:pt idx="38">
                  <c:v>-0.331</c:v>
                </c:pt>
                <c:pt idx="39">
                  <c:v>-0.356333333333333</c:v>
                </c:pt>
                <c:pt idx="40">
                  <c:v>-0.377733333333333</c:v>
                </c:pt>
                <c:pt idx="41">
                  <c:v>-0.394566666666667</c:v>
                </c:pt>
                <c:pt idx="42">
                  <c:v>-0.4069</c:v>
                </c:pt>
                <c:pt idx="43">
                  <c:v>-0.4148</c:v>
                </c:pt>
                <c:pt idx="44">
                  <c:v>-0.4183</c:v>
                </c:pt>
                <c:pt idx="45">
                  <c:v>-0.4172</c:v>
                </c:pt>
                <c:pt idx="46">
                  <c:v>-0.411666666666667</c:v>
                </c:pt>
                <c:pt idx="47">
                  <c:v>-0.402</c:v>
                </c:pt>
                <c:pt idx="48">
                  <c:v>-0.388333333333333</c:v>
                </c:pt>
                <c:pt idx="49">
                  <c:v>-0.3718</c:v>
                </c:pt>
                <c:pt idx="50">
                  <c:v>-0.353666666666667</c:v>
                </c:pt>
                <c:pt idx="51">
                  <c:v>-0.335333333333333</c:v>
                </c:pt>
                <c:pt idx="52">
                  <c:v>-0.3179</c:v>
                </c:pt>
                <c:pt idx="53">
                  <c:v>-0.302533333333333</c:v>
                </c:pt>
                <c:pt idx="54">
                  <c:v>-0.289066666666667</c:v>
                </c:pt>
                <c:pt idx="55">
                  <c:v>-0.2757</c:v>
                </c:pt>
                <c:pt idx="56">
                  <c:v>-0.260433333333333</c:v>
                </c:pt>
                <c:pt idx="57">
                  <c:v>-0.240633333333333</c:v>
                </c:pt>
                <c:pt idx="58">
                  <c:v>-0.213</c:v>
                </c:pt>
                <c:pt idx="59">
                  <c:v>-0.175666666666667</c:v>
                </c:pt>
                <c:pt idx="60">
                  <c:v>-0.131</c:v>
                </c:pt>
                <c:pt idx="61">
                  <c:v>-0.0823666666666667</c:v>
                </c:pt>
                <c:pt idx="62">
                  <c:v>-0.0336333333333333</c:v>
                </c:pt>
                <c:pt idx="63">
                  <c:v>0.00956666666666667</c:v>
                </c:pt>
                <c:pt idx="64">
                  <c:v>0.0415666666666667</c:v>
                </c:pt>
                <c:pt idx="65">
                  <c:v>0.0613</c:v>
                </c:pt>
                <c:pt idx="66">
                  <c:v>0.0697333333333333</c:v>
                </c:pt>
                <c:pt idx="67">
                  <c:v>0.0691</c:v>
                </c:pt>
                <c:pt idx="68">
                  <c:v>0.0631</c:v>
                </c:pt>
                <c:pt idx="69">
                  <c:v>0.0571333333333333</c:v>
                </c:pt>
                <c:pt idx="70">
                  <c:v>0.0550666666666667</c:v>
                </c:pt>
                <c:pt idx="71">
                  <c:v>0.0584666666666667</c:v>
                </c:pt>
                <c:pt idx="72">
                  <c:v>0.0660333333333333</c:v>
                </c:pt>
                <c:pt idx="73">
                  <c:v>0.0757666666666667</c:v>
                </c:pt>
                <c:pt idx="74">
                  <c:v>0.0845</c:v>
                </c:pt>
                <c:pt idx="75">
                  <c:v>0.0889</c:v>
                </c:pt>
                <c:pt idx="76">
                  <c:v>0.0870333333333333</c:v>
                </c:pt>
                <c:pt idx="77">
                  <c:v>0.0799666666666667</c:v>
                </c:pt>
                <c:pt idx="78">
                  <c:v>0.0696333333333333</c:v>
                </c:pt>
                <c:pt idx="79">
                  <c:v>0.0578333333333333</c:v>
                </c:pt>
                <c:pt idx="80">
                  <c:v>0.0463666666666667</c:v>
                </c:pt>
                <c:pt idx="81">
                  <c:v>0.0365666666666667</c:v>
                </c:pt>
                <c:pt idx="82">
                  <c:v>0.0280666666666667</c:v>
                </c:pt>
                <c:pt idx="83">
                  <c:v>0.0202</c:v>
                </c:pt>
                <c:pt idx="84">
                  <c:v>0.0122666666666667</c:v>
                </c:pt>
                <c:pt idx="85">
                  <c:v>0.00373333333333333</c:v>
                </c:pt>
                <c:pt idx="86">
                  <c:v>-0.00556666666666667</c:v>
                </c:pt>
                <c:pt idx="87">
                  <c:v>-0.0155333333333333</c:v>
                </c:pt>
                <c:pt idx="88">
                  <c:v>-0.0258666666666667</c:v>
                </c:pt>
                <c:pt idx="89">
                  <c:v>-0.0363</c:v>
                </c:pt>
                <c:pt idx="90">
                  <c:v>-0.0465666666666667</c:v>
                </c:pt>
                <c:pt idx="91">
                  <c:v>-0.0564666666666667</c:v>
                </c:pt>
                <c:pt idx="92">
                  <c:v>-0.0659666666666667</c:v>
                </c:pt>
                <c:pt idx="93">
                  <c:v>-0.075</c:v>
                </c:pt>
                <c:pt idx="94">
                  <c:v>-0.0835333333333333</c:v>
                </c:pt>
                <c:pt idx="95">
                  <c:v>-0.0915333333333333</c:v>
                </c:pt>
                <c:pt idx="96">
                  <c:v>-0.0989333333333333</c:v>
                </c:pt>
                <c:pt idx="97">
                  <c:v>-0.105766666666667</c:v>
                </c:pt>
                <c:pt idx="98">
                  <c:v>-0.1119</c:v>
                </c:pt>
                <c:pt idx="99">
                  <c:v>-0.117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265</c:v>
                </c:pt>
                <c:pt idx="1">
                  <c:v>-0.137033333333333</c:v>
                </c:pt>
                <c:pt idx="2">
                  <c:v>-0.138366666666667</c:v>
                </c:pt>
                <c:pt idx="3">
                  <c:v>-0.132733333333333</c:v>
                </c:pt>
                <c:pt idx="4">
                  <c:v>-0.122433333333333</c:v>
                </c:pt>
                <c:pt idx="5">
                  <c:v>-0.109766666666667</c:v>
                </c:pt>
                <c:pt idx="6">
                  <c:v>-0.0968333333333333</c:v>
                </c:pt>
                <c:pt idx="7">
                  <c:v>-0.0861333333333333</c:v>
                </c:pt>
                <c:pt idx="8">
                  <c:v>-0.0798</c:v>
                </c:pt>
                <c:pt idx="9">
                  <c:v>-0.0805</c:v>
                </c:pt>
                <c:pt idx="10">
                  <c:v>-0.0974666666666667</c:v>
                </c:pt>
                <c:pt idx="11">
                  <c:v>-0.1445</c:v>
                </c:pt>
                <c:pt idx="12">
                  <c:v>-0.229</c:v>
                </c:pt>
                <c:pt idx="13">
                  <c:v>-0.350966666666667</c:v>
                </c:pt>
                <c:pt idx="14">
                  <c:v>-0.496</c:v>
                </c:pt>
                <c:pt idx="15">
                  <c:v>-0.634666666666667</c:v>
                </c:pt>
                <c:pt idx="16">
                  <c:v>-0.736933333333333</c:v>
                </c:pt>
                <c:pt idx="17">
                  <c:v>-0.7776</c:v>
                </c:pt>
                <c:pt idx="18">
                  <c:v>-0.755333333333333</c:v>
                </c:pt>
                <c:pt idx="19">
                  <c:v>-0.691166666666667</c:v>
                </c:pt>
                <c:pt idx="20">
                  <c:v>-0.6078</c:v>
                </c:pt>
                <c:pt idx="21">
                  <c:v>-0.527666666666667</c:v>
                </c:pt>
                <c:pt idx="22">
                  <c:v>-0.4656</c:v>
                </c:pt>
                <c:pt idx="23">
                  <c:v>-0.420233333333333</c:v>
                </c:pt>
                <c:pt idx="24">
                  <c:v>-0.387</c:v>
                </c:pt>
                <c:pt idx="25">
                  <c:v>-0.3617</c:v>
                </c:pt>
                <c:pt idx="26">
                  <c:v>-0.340933333333333</c:v>
                </c:pt>
                <c:pt idx="27">
                  <c:v>-0.324233333333333</c:v>
                </c:pt>
                <c:pt idx="28">
                  <c:v>-0.3127</c:v>
                </c:pt>
                <c:pt idx="29">
                  <c:v>-0.3079</c:v>
                </c:pt>
                <c:pt idx="30">
                  <c:v>-0.311333333333333</c:v>
                </c:pt>
                <c:pt idx="31">
                  <c:v>-0.323</c:v>
                </c:pt>
                <c:pt idx="32">
                  <c:v>-0.341966666666667</c:v>
                </c:pt>
                <c:pt idx="33">
                  <c:v>-0.366566666666667</c:v>
                </c:pt>
                <c:pt idx="34">
                  <c:v>-0.3935</c:v>
                </c:pt>
                <c:pt idx="35">
                  <c:v>-0.4206</c:v>
                </c:pt>
                <c:pt idx="36">
                  <c:v>-0.4462</c:v>
                </c:pt>
                <c:pt idx="37">
                  <c:v>-0.4689</c:v>
                </c:pt>
                <c:pt idx="38">
                  <c:v>-0.488566666666667</c:v>
                </c:pt>
                <c:pt idx="39">
                  <c:v>-0.505366666666667</c:v>
                </c:pt>
                <c:pt idx="40">
                  <c:v>-0.5198</c:v>
                </c:pt>
                <c:pt idx="41">
                  <c:v>-0.532133333333333</c:v>
                </c:pt>
                <c:pt idx="42">
                  <c:v>-0.542166666666667</c:v>
                </c:pt>
                <c:pt idx="43">
                  <c:v>-0.549466666666667</c:v>
                </c:pt>
                <c:pt idx="44">
                  <c:v>-0.553</c:v>
                </c:pt>
                <c:pt idx="45">
                  <c:v>-0.5519</c:v>
                </c:pt>
                <c:pt idx="46">
                  <c:v>-0.546433333333333</c:v>
                </c:pt>
                <c:pt idx="47">
                  <c:v>-0.5376</c:v>
                </c:pt>
                <c:pt idx="48">
                  <c:v>-0.527766666666667</c:v>
                </c:pt>
                <c:pt idx="49">
                  <c:v>-0.5197</c:v>
                </c:pt>
                <c:pt idx="50">
                  <c:v>-0.515</c:v>
                </c:pt>
                <c:pt idx="51">
                  <c:v>-0.514133333333333</c:v>
                </c:pt>
                <c:pt idx="52">
                  <c:v>-0.514633333333333</c:v>
                </c:pt>
                <c:pt idx="53">
                  <c:v>-0.513766666666667</c:v>
                </c:pt>
                <c:pt idx="54">
                  <c:v>-0.5096</c:v>
                </c:pt>
                <c:pt idx="55">
                  <c:v>-0.500733333333333</c:v>
                </c:pt>
                <c:pt idx="56">
                  <c:v>-0.488466666666667</c:v>
                </c:pt>
                <c:pt idx="57">
                  <c:v>-0.475266666666667</c:v>
                </c:pt>
                <c:pt idx="58">
                  <c:v>-0.463133333333333</c:v>
                </c:pt>
                <c:pt idx="59">
                  <c:v>-0.453766666666667</c:v>
                </c:pt>
                <c:pt idx="60">
                  <c:v>-0.446766666666667</c:v>
                </c:pt>
                <c:pt idx="61">
                  <c:v>-0.440333333333333</c:v>
                </c:pt>
                <c:pt idx="62">
                  <c:v>-0.432633333333333</c:v>
                </c:pt>
                <c:pt idx="63">
                  <c:v>-0.421933333333333</c:v>
                </c:pt>
                <c:pt idx="64">
                  <c:v>-0.408166666666667</c:v>
                </c:pt>
                <c:pt idx="65">
                  <c:v>-0.393</c:v>
                </c:pt>
                <c:pt idx="66">
                  <c:v>-0.3783</c:v>
                </c:pt>
                <c:pt idx="67">
                  <c:v>-0.3659</c:v>
                </c:pt>
                <c:pt idx="68">
                  <c:v>-0.355933333333333</c:v>
                </c:pt>
                <c:pt idx="69">
                  <c:v>-0.346266666666667</c:v>
                </c:pt>
                <c:pt idx="70">
                  <c:v>-0.335066666666667</c:v>
                </c:pt>
                <c:pt idx="71">
                  <c:v>-0.3206</c:v>
                </c:pt>
                <c:pt idx="72">
                  <c:v>-0.302366666666667</c:v>
                </c:pt>
                <c:pt idx="73">
                  <c:v>-0.2829</c:v>
                </c:pt>
                <c:pt idx="74">
                  <c:v>-0.2647</c:v>
                </c:pt>
                <c:pt idx="75">
                  <c:v>-0.2501</c:v>
                </c:pt>
                <c:pt idx="76">
                  <c:v>-0.240533333333333</c:v>
                </c:pt>
                <c:pt idx="77">
                  <c:v>-0.234466666666667</c:v>
                </c:pt>
                <c:pt idx="78">
                  <c:v>-0.2296</c:v>
                </c:pt>
                <c:pt idx="79">
                  <c:v>-0.223533333333333</c:v>
                </c:pt>
                <c:pt idx="80">
                  <c:v>-0.2145</c:v>
                </c:pt>
                <c:pt idx="81">
                  <c:v>-0.203133333333333</c:v>
                </c:pt>
                <c:pt idx="82">
                  <c:v>-0.190833333333333</c:v>
                </c:pt>
                <c:pt idx="83">
                  <c:v>-0.179233333333333</c:v>
                </c:pt>
                <c:pt idx="84">
                  <c:v>-0.1698</c:v>
                </c:pt>
                <c:pt idx="85">
                  <c:v>-0.163733333333333</c:v>
                </c:pt>
                <c:pt idx="86">
                  <c:v>-0.160566666666667</c:v>
                </c:pt>
                <c:pt idx="87">
                  <c:v>-0.158966666666667</c:v>
                </c:pt>
                <c:pt idx="88">
                  <c:v>-0.157566666666667</c:v>
                </c:pt>
                <c:pt idx="89">
                  <c:v>-0.154833333333333</c:v>
                </c:pt>
                <c:pt idx="90">
                  <c:v>-0.149033333333333</c:v>
                </c:pt>
                <c:pt idx="91">
                  <c:v>-0.139666666666667</c:v>
                </c:pt>
                <c:pt idx="92">
                  <c:v>-0.1274</c:v>
                </c:pt>
                <c:pt idx="93">
                  <c:v>-0.113033333333333</c:v>
                </c:pt>
                <c:pt idx="94">
                  <c:v>-0.0973333333333333</c:v>
                </c:pt>
                <c:pt idx="95">
                  <c:v>-0.0811333333333333</c:v>
                </c:pt>
                <c:pt idx="96">
                  <c:v>-0.0652333333333333</c:v>
                </c:pt>
                <c:pt idx="97">
                  <c:v>-0.0504666666666667</c:v>
                </c:pt>
                <c:pt idx="98">
                  <c:v>-0.0376</c:v>
                </c:pt>
                <c:pt idx="99">
                  <c:v>-0.027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0316666666666667</c:v>
                </c:pt>
                <c:pt idx="1">
                  <c:v>-0.0117333333333333</c:v>
                </c:pt>
                <c:pt idx="2">
                  <c:v>-0.0162666666666667</c:v>
                </c:pt>
                <c:pt idx="3">
                  <c:v>-0.0179333333333333</c:v>
                </c:pt>
                <c:pt idx="4">
                  <c:v>-0.0177666666666667</c:v>
                </c:pt>
                <c:pt idx="5">
                  <c:v>-0.0169666666666667</c:v>
                </c:pt>
                <c:pt idx="6">
                  <c:v>-0.0166333333333333</c:v>
                </c:pt>
                <c:pt idx="7">
                  <c:v>-0.0178333333333333</c:v>
                </c:pt>
                <c:pt idx="8">
                  <c:v>-0.0216666666666667</c:v>
                </c:pt>
                <c:pt idx="9">
                  <c:v>-0.0293</c:v>
                </c:pt>
                <c:pt idx="10">
                  <c:v>-0.0417</c:v>
                </c:pt>
                <c:pt idx="11">
                  <c:v>-0.0573666666666667</c:v>
                </c:pt>
                <c:pt idx="12">
                  <c:v>-0.0700333333333333</c:v>
                </c:pt>
                <c:pt idx="13">
                  <c:v>-0.0729333333333333</c:v>
                </c:pt>
                <c:pt idx="14">
                  <c:v>-0.0591666666666667</c:v>
                </c:pt>
                <c:pt idx="15">
                  <c:v>-0.0224666666666667</c:v>
                </c:pt>
                <c:pt idx="16">
                  <c:v>0.0359333333333333</c:v>
                </c:pt>
                <c:pt idx="17">
                  <c:v>0.106333333333333</c:v>
                </c:pt>
                <c:pt idx="18">
                  <c:v>0.177633333333333</c:v>
                </c:pt>
                <c:pt idx="19">
                  <c:v>0.2388</c:v>
                </c:pt>
                <c:pt idx="20">
                  <c:v>0.279966666666667</c:v>
                </c:pt>
                <c:pt idx="21">
                  <c:v>0.298033333333333</c:v>
                </c:pt>
                <c:pt idx="22">
                  <c:v>0.293766666666667</c:v>
                </c:pt>
                <c:pt idx="23">
                  <c:v>0.268533333333333</c:v>
                </c:pt>
                <c:pt idx="24">
                  <c:v>0.223833333333333</c:v>
                </c:pt>
                <c:pt idx="25">
                  <c:v>0.160866666666667</c:v>
                </c:pt>
                <c:pt idx="26">
                  <c:v>0.0809333333333333</c:v>
                </c:pt>
                <c:pt idx="27">
                  <c:v>-0.0117333333333333</c:v>
                </c:pt>
                <c:pt idx="28">
                  <c:v>-0.112433333333333</c:v>
                </c:pt>
                <c:pt idx="29">
                  <c:v>-0.216333333333333</c:v>
                </c:pt>
                <c:pt idx="30">
                  <c:v>-0.3191</c:v>
                </c:pt>
                <c:pt idx="31">
                  <c:v>-0.416966666666667</c:v>
                </c:pt>
                <c:pt idx="32">
                  <c:v>-0.506866666666667</c:v>
                </c:pt>
                <c:pt idx="33">
                  <c:v>-0.585733333333333</c:v>
                </c:pt>
                <c:pt idx="34">
                  <c:v>-0.650633333333333</c:v>
                </c:pt>
                <c:pt idx="35">
                  <c:v>-0.699533333333334</c:v>
                </c:pt>
                <c:pt idx="36">
                  <c:v>-0.731633333333333</c:v>
                </c:pt>
                <c:pt idx="37">
                  <c:v>-0.748533333333333</c:v>
                </c:pt>
                <c:pt idx="38">
                  <c:v>-0.752566666666667</c:v>
                </c:pt>
                <c:pt idx="39">
                  <c:v>-0.745933333333333</c:v>
                </c:pt>
                <c:pt idx="40">
                  <c:v>-0.730466666666667</c:v>
                </c:pt>
                <c:pt idx="41">
                  <c:v>-0.707933333333333</c:v>
                </c:pt>
                <c:pt idx="42">
                  <c:v>-0.680066666666667</c:v>
                </c:pt>
                <c:pt idx="43">
                  <c:v>-0.648566666666667</c:v>
                </c:pt>
                <c:pt idx="44">
                  <c:v>-0.615066666666667</c:v>
                </c:pt>
                <c:pt idx="45">
                  <c:v>-0.580966666666667</c:v>
                </c:pt>
                <c:pt idx="46">
                  <c:v>-0.547433333333333</c:v>
                </c:pt>
                <c:pt idx="47">
                  <c:v>-0.515033333333333</c:v>
                </c:pt>
                <c:pt idx="48">
                  <c:v>-0.4841</c:v>
                </c:pt>
                <c:pt idx="49">
                  <c:v>-0.455033333333333</c:v>
                </c:pt>
                <c:pt idx="50">
                  <c:v>-0.427966666666667</c:v>
                </c:pt>
                <c:pt idx="51">
                  <c:v>-0.403133333333333</c:v>
                </c:pt>
                <c:pt idx="52">
                  <c:v>-0.380333333333333</c:v>
                </c:pt>
                <c:pt idx="53">
                  <c:v>-0.359366666666667</c:v>
                </c:pt>
                <c:pt idx="54">
                  <c:v>-0.340066666666667</c:v>
                </c:pt>
                <c:pt idx="55">
                  <c:v>-0.322133333333333</c:v>
                </c:pt>
                <c:pt idx="56">
                  <c:v>-0.305566666666667</c:v>
                </c:pt>
                <c:pt idx="57">
                  <c:v>-0.290233333333333</c:v>
                </c:pt>
                <c:pt idx="58">
                  <c:v>-0.2762</c:v>
                </c:pt>
                <c:pt idx="59">
                  <c:v>-0.263733333333333</c:v>
                </c:pt>
                <c:pt idx="60">
                  <c:v>-0.252966666666667</c:v>
                </c:pt>
                <c:pt idx="61">
                  <c:v>-0.2439</c:v>
                </c:pt>
                <c:pt idx="62">
                  <c:v>-0.236133333333333</c:v>
                </c:pt>
                <c:pt idx="63">
                  <c:v>-0.228766666666667</c:v>
                </c:pt>
                <c:pt idx="64">
                  <c:v>-0.220766666666667</c:v>
                </c:pt>
                <c:pt idx="65">
                  <c:v>-0.210933333333333</c:v>
                </c:pt>
                <c:pt idx="66">
                  <c:v>-0.1985</c:v>
                </c:pt>
                <c:pt idx="67">
                  <c:v>-0.1845</c:v>
                </c:pt>
                <c:pt idx="68">
                  <c:v>-0.1711</c:v>
                </c:pt>
                <c:pt idx="69">
                  <c:v>-0.161433333333333</c:v>
                </c:pt>
                <c:pt idx="70">
                  <c:v>-0.158866666666667</c:v>
                </c:pt>
                <c:pt idx="71">
                  <c:v>-0.166066666666667</c:v>
                </c:pt>
                <c:pt idx="72">
                  <c:v>-0.183133333333333</c:v>
                </c:pt>
                <c:pt idx="73">
                  <c:v>-0.207466666666667</c:v>
                </c:pt>
                <c:pt idx="74">
                  <c:v>-0.235033333333333</c:v>
                </c:pt>
                <c:pt idx="75">
                  <c:v>-0.261666666666667</c:v>
                </c:pt>
                <c:pt idx="76">
                  <c:v>-0.283533333333333</c:v>
                </c:pt>
                <c:pt idx="77">
                  <c:v>-0.298466666666667</c:v>
                </c:pt>
                <c:pt idx="78">
                  <c:v>-0.307066666666667</c:v>
                </c:pt>
                <c:pt idx="79">
                  <c:v>-0.310766666666667</c:v>
                </c:pt>
                <c:pt idx="80">
                  <c:v>-0.311033333333333</c:v>
                </c:pt>
                <c:pt idx="81">
                  <c:v>-0.309333333333333</c:v>
                </c:pt>
                <c:pt idx="82">
                  <c:v>-0.306766666666667</c:v>
                </c:pt>
                <c:pt idx="83">
                  <c:v>-0.303166666666667</c:v>
                </c:pt>
                <c:pt idx="84">
                  <c:v>-0.298266666666667</c:v>
                </c:pt>
                <c:pt idx="85">
                  <c:v>-0.2918</c:v>
                </c:pt>
                <c:pt idx="86">
                  <c:v>-0.283433333333333</c:v>
                </c:pt>
                <c:pt idx="87">
                  <c:v>-0.273133333333333</c:v>
                </c:pt>
                <c:pt idx="88">
                  <c:v>-0.2611</c:v>
                </c:pt>
                <c:pt idx="89">
                  <c:v>-0.247633333333333</c:v>
                </c:pt>
                <c:pt idx="90">
                  <c:v>-0.233</c:v>
                </c:pt>
                <c:pt idx="91">
                  <c:v>-0.2174</c:v>
                </c:pt>
                <c:pt idx="92">
                  <c:v>-0.201066666666667</c:v>
                </c:pt>
                <c:pt idx="93">
                  <c:v>-0.184033333333333</c:v>
                </c:pt>
                <c:pt idx="94">
                  <c:v>-0.166466666666667</c:v>
                </c:pt>
                <c:pt idx="95">
                  <c:v>-0.148466666666667</c:v>
                </c:pt>
                <c:pt idx="96">
                  <c:v>-0.130133333333333</c:v>
                </c:pt>
                <c:pt idx="97">
                  <c:v>-0.1115</c:v>
                </c:pt>
                <c:pt idx="98">
                  <c:v>-0.0927666666666667</c:v>
                </c:pt>
                <c:pt idx="99">
                  <c:v>-0.074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492333333333333</c:v>
                </c:pt>
                <c:pt idx="1">
                  <c:v>0.0291666666666667</c:v>
                </c:pt>
                <c:pt idx="2">
                  <c:v>-0.00716666666666667</c:v>
                </c:pt>
                <c:pt idx="3">
                  <c:v>-0.0544333333333333</c:v>
                </c:pt>
                <c:pt idx="4">
                  <c:v>-0.1071</c:v>
                </c:pt>
                <c:pt idx="5">
                  <c:v>-0.1598</c:v>
                </c:pt>
                <c:pt idx="6">
                  <c:v>-0.207066666666667</c:v>
                </c:pt>
                <c:pt idx="7">
                  <c:v>-0.243533333333333</c:v>
                </c:pt>
                <c:pt idx="8">
                  <c:v>-0.2638</c:v>
                </c:pt>
                <c:pt idx="9">
                  <c:v>-0.262533333333333</c:v>
                </c:pt>
                <c:pt idx="10">
                  <c:v>-0.242166666666667</c:v>
                </c:pt>
                <c:pt idx="11">
                  <c:v>-0.215233333333333</c:v>
                </c:pt>
                <c:pt idx="12">
                  <c:v>-0.194866666666667</c:v>
                </c:pt>
                <c:pt idx="13">
                  <c:v>-0.194766666666667</c:v>
                </c:pt>
                <c:pt idx="14">
                  <c:v>-0.223766666666667</c:v>
                </c:pt>
                <c:pt idx="15">
                  <c:v>-0.270866666666667</c:v>
                </c:pt>
                <c:pt idx="16">
                  <c:v>-0.3219</c:v>
                </c:pt>
                <c:pt idx="17">
                  <c:v>-0.363166666666667</c:v>
                </c:pt>
                <c:pt idx="18">
                  <c:v>-0.382366666666667</c:v>
                </c:pt>
                <c:pt idx="19">
                  <c:v>-0.378266666666667</c:v>
                </c:pt>
                <c:pt idx="20">
                  <c:v>-0.357733333333333</c:v>
                </c:pt>
                <c:pt idx="21">
                  <c:v>-0.3279</c:v>
                </c:pt>
                <c:pt idx="22">
                  <c:v>-0.295766666666667</c:v>
                </c:pt>
                <c:pt idx="23">
                  <c:v>-0.266866666666667</c:v>
                </c:pt>
                <c:pt idx="24">
                  <c:v>-0.243666666666667</c:v>
                </c:pt>
                <c:pt idx="25">
                  <c:v>-0.227333333333333</c:v>
                </c:pt>
                <c:pt idx="26">
                  <c:v>-0.218966666666667</c:v>
                </c:pt>
                <c:pt idx="27">
                  <c:v>-0.219566666666667</c:v>
                </c:pt>
                <c:pt idx="28">
                  <c:v>-0.2293</c:v>
                </c:pt>
                <c:pt idx="29">
                  <c:v>-0.247833333333333</c:v>
                </c:pt>
                <c:pt idx="30">
                  <c:v>-0.274633333333333</c:v>
                </c:pt>
                <c:pt idx="31">
                  <c:v>-0.309133333333333</c:v>
                </c:pt>
                <c:pt idx="32">
                  <c:v>-0.3494</c:v>
                </c:pt>
                <c:pt idx="33">
                  <c:v>-0.392533333333333</c:v>
                </c:pt>
                <c:pt idx="34">
                  <c:v>-0.4357</c:v>
                </c:pt>
                <c:pt idx="35">
                  <c:v>-0.476</c:v>
                </c:pt>
                <c:pt idx="36">
                  <c:v>-0.5113</c:v>
                </c:pt>
                <c:pt idx="37">
                  <c:v>-0.540933333333333</c:v>
                </c:pt>
                <c:pt idx="38">
                  <c:v>-0.5645</c:v>
                </c:pt>
                <c:pt idx="39">
                  <c:v>-0.582433333333333</c:v>
                </c:pt>
                <c:pt idx="40">
                  <c:v>-0.594833333333333</c:v>
                </c:pt>
                <c:pt idx="41">
                  <c:v>-0.601466666666667</c:v>
                </c:pt>
                <c:pt idx="42">
                  <c:v>-0.601866666666667</c:v>
                </c:pt>
                <c:pt idx="43">
                  <c:v>-0.5969</c:v>
                </c:pt>
                <c:pt idx="44">
                  <c:v>-0.586766666666667</c:v>
                </c:pt>
                <c:pt idx="45">
                  <c:v>-0.5724</c:v>
                </c:pt>
                <c:pt idx="46">
                  <c:v>-0.555466666666667</c:v>
                </c:pt>
                <c:pt idx="47">
                  <c:v>-0.537066666666667</c:v>
                </c:pt>
                <c:pt idx="48">
                  <c:v>-0.5178</c:v>
                </c:pt>
                <c:pt idx="49">
                  <c:v>-0.498833333333333</c:v>
                </c:pt>
                <c:pt idx="50">
                  <c:v>-0.480966666666667</c:v>
                </c:pt>
                <c:pt idx="51">
                  <c:v>-0.464966666666667</c:v>
                </c:pt>
                <c:pt idx="52">
                  <c:v>-0.4516</c:v>
                </c:pt>
                <c:pt idx="53">
                  <c:v>-0.441433333333333</c:v>
                </c:pt>
                <c:pt idx="54">
                  <c:v>-0.434766666666667</c:v>
                </c:pt>
                <c:pt idx="55">
                  <c:v>-0.431066666666667</c:v>
                </c:pt>
                <c:pt idx="56">
                  <c:v>-0.429566666666667</c:v>
                </c:pt>
                <c:pt idx="57">
                  <c:v>-0.429366666666667</c:v>
                </c:pt>
                <c:pt idx="58">
                  <c:v>-0.429433333333333</c:v>
                </c:pt>
                <c:pt idx="59">
                  <c:v>-0.428733333333333</c:v>
                </c:pt>
                <c:pt idx="60">
                  <c:v>-0.4266</c:v>
                </c:pt>
                <c:pt idx="61">
                  <c:v>-0.4225</c:v>
                </c:pt>
                <c:pt idx="62">
                  <c:v>-0.4162</c:v>
                </c:pt>
                <c:pt idx="63">
                  <c:v>-0.4076</c:v>
                </c:pt>
                <c:pt idx="64">
                  <c:v>-0.396733333333333</c:v>
                </c:pt>
                <c:pt idx="65">
                  <c:v>-0.384233333333333</c:v>
                </c:pt>
                <c:pt idx="66">
                  <c:v>-0.3709</c:v>
                </c:pt>
                <c:pt idx="67">
                  <c:v>-0.357433333333333</c:v>
                </c:pt>
                <c:pt idx="68">
                  <c:v>-0.344333333333333</c:v>
                </c:pt>
                <c:pt idx="69">
                  <c:v>-0.331933333333333</c:v>
                </c:pt>
                <c:pt idx="70">
                  <c:v>-0.3189</c:v>
                </c:pt>
                <c:pt idx="71">
                  <c:v>-0.303466666666667</c:v>
                </c:pt>
                <c:pt idx="72">
                  <c:v>-0.2854</c:v>
                </c:pt>
                <c:pt idx="73">
                  <c:v>-0.2644</c:v>
                </c:pt>
                <c:pt idx="74">
                  <c:v>-0.240533333333333</c:v>
                </c:pt>
                <c:pt idx="75">
                  <c:v>-0.215466666666667</c:v>
                </c:pt>
                <c:pt idx="76">
                  <c:v>-0.190966666666667</c:v>
                </c:pt>
                <c:pt idx="77">
                  <c:v>-0.1685</c:v>
                </c:pt>
                <c:pt idx="78">
                  <c:v>-0.149366666666667</c:v>
                </c:pt>
                <c:pt idx="79">
                  <c:v>-0.133766666666667</c:v>
                </c:pt>
                <c:pt idx="80">
                  <c:v>-0.1231</c:v>
                </c:pt>
                <c:pt idx="81">
                  <c:v>-0.116366666666667</c:v>
                </c:pt>
                <c:pt idx="82">
                  <c:v>-0.111533333333333</c:v>
                </c:pt>
                <c:pt idx="83">
                  <c:v>-0.1075</c:v>
                </c:pt>
                <c:pt idx="84">
                  <c:v>-0.104633333333333</c:v>
                </c:pt>
                <c:pt idx="85">
                  <c:v>-0.1022</c:v>
                </c:pt>
                <c:pt idx="86">
                  <c:v>-0.100833333333333</c:v>
                </c:pt>
                <c:pt idx="87">
                  <c:v>-0.101833333333333</c:v>
                </c:pt>
                <c:pt idx="88">
                  <c:v>-0.104633333333333</c:v>
                </c:pt>
                <c:pt idx="89">
                  <c:v>-0.108166666666667</c:v>
                </c:pt>
                <c:pt idx="90">
                  <c:v>-0.1115</c:v>
                </c:pt>
                <c:pt idx="91">
                  <c:v>-0.113766666666667</c:v>
                </c:pt>
                <c:pt idx="92">
                  <c:v>-0.1143</c:v>
                </c:pt>
                <c:pt idx="93">
                  <c:v>-0.1135</c:v>
                </c:pt>
                <c:pt idx="94">
                  <c:v>-0.111633333333333</c:v>
                </c:pt>
                <c:pt idx="95">
                  <c:v>-0.109</c:v>
                </c:pt>
                <c:pt idx="96">
                  <c:v>-0.106066666666667</c:v>
                </c:pt>
                <c:pt idx="97">
                  <c:v>-0.103066666666667</c:v>
                </c:pt>
                <c:pt idx="98">
                  <c:v>-0.100433333333333</c:v>
                </c:pt>
                <c:pt idx="99">
                  <c:v>-0.09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11566666666667</c:v>
                </c:pt>
                <c:pt idx="1">
                  <c:v>-0.216933333333333</c:v>
                </c:pt>
                <c:pt idx="2">
                  <c:v>-0.1733</c:v>
                </c:pt>
                <c:pt idx="3">
                  <c:v>-0.171466666666667</c:v>
                </c:pt>
                <c:pt idx="4">
                  <c:v>-0.202033333333333</c:v>
                </c:pt>
                <c:pt idx="5">
                  <c:v>-0.255633333333333</c:v>
                </c:pt>
                <c:pt idx="6">
                  <c:v>-0.322833333333333</c:v>
                </c:pt>
                <c:pt idx="7">
                  <c:v>-0.3944</c:v>
                </c:pt>
                <c:pt idx="8">
                  <c:v>-0.4609</c:v>
                </c:pt>
                <c:pt idx="9">
                  <c:v>-0.513033333333333</c:v>
                </c:pt>
                <c:pt idx="10">
                  <c:v>-0.541366666666667</c:v>
                </c:pt>
                <c:pt idx="11">
                  <c:v>-0.539</c:v>
                </c:pt>
                <c:pt idx="12">
                  <c:v>-0.5119</c:v>
                </c:pt>
                <c:pt idx="13">
                  <c:v>-0.4725</c:v>
                </c:pt>
                <c:pt idx="14">
                  <c:v>-0.433633333333333</c:v>
                </c:pt>
                <c:pt idx="15">
                  <c:v>-0.4079</c:v>
                </c:pt>
                <c:pt idx="16">
                  <c:v>-0.404833333333333</c:v>
                </c:pt>
                <c:pt idx="17">
                  <c:v>-0.419733333333333</c:v>
                </c:pt>
                <c:pt idx="18">
                  <c:v>-0.4425</c:v>
                </c:pt>
                <c:pt idx="19">
                  <c:v>-0.462566666666667</c:v>
                </c:pt>
                <c:pt idx="20">
                  <c:v>-0.469366666666667</c:v>
                </c:pt>
                <c:pt idx="21">
                  <c:v>-0.455666666666667</c:v>
                </c:pt>
                <c:pt idx="22">
                  <c:v>-0.427033333333333</c:v>
                </c:pt>
                <c:pt idx="23">
                  <c:v>-0.3922</c:v>
                </c:pt>
                <c:pt idx="24">
                  <c:v>-0.359766666666667</c:v>
                </c:pt>
                <c:pt idx="25">
                  <c:v>-0.338333333333333</c:v>
                </c:pt>
                <c:pt idx="26">
                  <c:v>-0.334566666666667</c:v>
                </c:pt>
                <c:pt idx="27">
                  <c:v>-0.347</c:v>
                </c:pt>
                <c:pt idx="28">
                  <c:v>-0.371633333333333</c:v>
                </c:pt>
                <c:pt idx="29">
                  <c:v>-0.4044</c:v>
                </c:pt>
                <c:pt idx="30">
                  <c:v>-0.441066666666667</c:v>
                </c:pt>
                <c:pt idx="31">
                  <c:v>-0.477933333333333</c:v>
                </c:pt>
                <c:pt idx="32">
                  <c:v>-0.5132</c:v>
                </c:pt>
                <c:pt idx="33">
                  <c:v>-0.5459</c:v>
                </c:pt>
                <c:pt idx="34">
                  <c:v>-0.575666666666667</c:v>
                </c:pt>
                <c:pt idx="35">
                  <c:v>-0.6021</c:v>
                </c:pt>
                <c:pt idx="36">
                  <c:v>-0.624766666666667</c:v>
                </c:pt>
                <c:pt idx="37">
                  <c:v>-0.6437</c:v>
                </c:pt>
                <c:pt idx="38">
                  <c:v>-0.658866666666667</c:v>
                </c:pt>
                <c:pt idx="39">
                  <c:v>-0.670533333333333</c:v>
                </c:pt>
                <c:pt idx="40">
                  <c:v>-0.678933333333333</c:v>
                </c:pt>
                <c:pt idx="41">
                  <c:v>-0.684333333333333</c:v>
                </c:pt>
                <c:pt idx="42">
                  <c:v>-0.686966666666667</c:v>
                </c:pt>
                <c:pt idx="43">
                  <c:v>-0.686933333333333</c:v>
                </c:pt>
                <c:pt idx="44">
                  <c:v>-0.684133333333333</c:v>
                </c:pt>
                <c:pt idx="45">
                  <c:v>-0.6783</c:v>
                </c:pt>
                <c:pt idx="46">
                  <c:v>-0.669333333333333</c:v>
                </c:pt>
                <c:pt idx="47">
                  <c:v>-0.657766666666667</c:v>
                </c:pt>
                <c:pt idx="48">
                  <c:v>-0.644333333333333</c:v>
                </c:pt>
                <c:pt idx="49">
                  <c:v>-0.63</c:v>
                </c:pt>
                <c:pt idx="50">
                  <c:v>-0.615933333333333</c:v>
                </c:pt>
                <c:pt idx="51">
                  <c:v>-0.602966666666667</c:v>
                </c:pt>
                <c:pt idx="52">
                  <c:v>-0.590733333333333</c:v>
                </c:pt>
                <c:pt idx="53">
                  <c:v>-0.578266666666667</c:v>
                </c:pt>
                <c:pt idx="54">
                  <c:v>-0.564766666666667</c:v>
                </c:pt>
                <c:pt idx="55">
                  <c:v>-0.549</c:v>
                </c:pt>
                <c:pt idx="56">
                  <c:v>-0.530166666666667</c:v>
                </c:pt>
                <c:pt idx="57">
                  <c:v>-0.509133333333333</c:v>
                </c:pt>
                <c:pt idx="58">
                  <c:v>-0.4869</c:v>
                </c:pt>
                <c:pt idx="59">
                  <c:v>-0.464566666666667</c:v>
                </c:pt>
                <c:pt idx="60">
                  <c:v>-0.443266666666667</c:v>
                </c:pt>
                <c:pt idx="61">
                  <c:v>-0.423533333333333</c:v>
                </c:pt>
                <c:pt idx="62">
                  <c:v>-0.405066666666667</c:v>
                </c:pt>
                <c:pt idx="63">
                  <c:v>-0.3871</c:v>
                </c:pt>
                <c:pt idx="64">
                  <c:v>-0.369</c:v>
                </c:pt>
                <c:pt idx="65">
                  <c:v>-0.350466666666667</c:v>
                </c:pt>
                <c:pt idx="66">
                  <c:v>-0.331766666666667</c:v>
                </c:pt>
                <c:pt idx="67">
                  <c:v>-0.314266666666667</c:v>
                </c:pt>
                <c:pt idx="68">
                  <c:v>-0.299666666666667</c:v>
                </c:pt>
                <c:pt idx="69">
                  <c:v>-0.289566666666667</c:v>
                </c:pt>
                <c:pt idx="70">
                  <c:v>-0.284566666666667</c:v>
                </c:pt>
                <c:pt idx="71">
                  <c:v>-0.283566666666667</c:v>
                </c:pt>
                <c:pt idx="72">
                  <c:v>-0.2822</c:v>
                </c:pt>
                <c:pt idx="73">
                  <c:v>-0.275333333333333</c:v>
                </c:pt>
                <c:pt idx="74">
                  <c:v>-0.257866666666667</c:v>
                </c:pt>
                <c:pt idx="75">
                  <c:v>-0.226</c:v>
                </c:pt>
                <c:pt idx="76">
                  <c:v>-0.1798</c:v>
                </c:pt>
                <c:pt idx="77">
                  <c:v>-0.125866666666667</c:v>
                </c:pt>
                <c:pt idx="78">
                  <c:v>-0.0725</c:v>
                </c:pt>
                <c:pt idx="79">
                  <c:v>-0.0278</c:v>
                </c:pt>
                <c:pt idx="80">
                  <c:v>0.000666666666666667</c:v>
                </c:pt>
                <c:pt idx="81">
                  <c:v>0.00986666666666666</c:v>
                </c:pt>
                <c:pt idx="82">
                  <c:v>0.0038</c:v>
                </c:pt>
                <c:pt idx="83">
                  <c:v>-0.0118</c:v>
                </c:pt>
                <c:pt idx="84">
                  <c:v>-0.0312333333333333</c:v>
                </c:pt>
                <c:pt idx="85">
                  <c:v>-0.049</c:v>
                </c:pt>
                <c:pt idx="86">
                  <c:v>-0.0617</c:v>
                </c:pt>
                <c:pt idx="87">
                  <c:v>-0.0699</c:v>
                </c:pt>
                <c:pt idx="88">
                  <c:v>-0.0750666666666667</c:v>
                </c:pt>
                <c:pt idx="89">
                  <c:v>-0.0785666666666667</c:v>
                </c:pt>
                <c:pt idx="90">
                  <c:v>-0.0818333333333333</c:v>
                </c:pt>
                <c:pt idx="91">
                  <c:v>-0.0858</c:v>
                </c:pt>
                <c:pt idx="92">
                  <c:v>-0.0904333333333333</c:v>
                </c:pt>
                <c:pt idx="93">
                  <c:v>-0.0954666666666667</c:v>
                </c:pt>
                <c:pt idx="94">
                  <c:v>-0.100666666666667</c:v>
                </c:pt>
                <c:pt idx="95">
                  <c:v>-0.1058</c:v>
                </c:pt>
                <c:pt idx="96">
                  <c:v>-0.1106</c:v>
                </c:pt>
                <c:pt idx="97">
                  <c:v>-0.114866666666667</c:v>
                </c:pt>
                <c:pt idx="98">
                  <c:v>-0.118333333333333</c:v>
                </c:pt>
                <c:pt idx="99">
                  <c:v>-0.1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-0.0021</c:v>
                </c:pt>
                <c:pt idx="2">
                  <c:v>0.00926666666666666</c:v>
                </c:pt>
                <c:pt idx="3">
                  <c:v>0.0039</c:v>
                </c:pt>
                <c:pt idx="4">
                  <c:v>-0.0125333333333333</c:v>
                </c:pt>
                <c:pt idx="5">
                  <c:v>-0.0343666666666667</c:v>
                </c:pt>
                <c:pt idx="6">
                  <c:v>-0.0561</c:v>
                </c:pt>
                <c:pt idx="7">
                  <c:v>-0.0718333333333333</c:v>
                </c:pt>
                <c:pt idx="8">
                  <c:v>-0.0761666666666667</c:v>
                </c:pt>
                <c:pt idx="9">
                  <c:v>-0.0633333333333333</c:v>
                </c:pt>
                <c:pt idx="10">
                  <c:v>-0.0279666666666667</c:v>
                </c:pt>
                <c:pt idx="11">
                  <c:v>0.0272</c:v>
                </c:pt>
                <c:pt idx="12">
                  <c:v>0.0912</c:v>
                </c:pt>
                <c:pt idx="13">
                  <c:v>0.151766666666667</c:v>
                </c:pt>
                <c:pt idx="14">
                  <c:v>0.195266666666667</c:v>
                </c:pt>
                <c:pt idx="15">
                  <c:v>0.209066666666667</c:v>
                </c:pt>
                <c:pt idx="16">
                  <c:v>0.1933</c:v>
                </c:pt>
                <c:pt idx="17">
                  <c:v>0.155366666666667</c:v>
                </c:pt>
                <c:pt idx="18">
                  <c:v>0.102833333333333</c:v>
                </c:pt>
                <c:pt idx="19">
                  <c:v>0.0441333333333333</c:v>
                </c:pt>
                <c:pt idx="20">
                  <c:v>-0.0120666666666667</c:v>
                </c:pt>
                <c:pt idx="21">
                  <c:v>-0.0640666666666667</c:v>
                </c:pt>
                <c:pt idx="22">
                  <c:v>-0.112366666666667</c:v>
                </c:pt>
                <c:pt idx="23">
                  <c:v>-0.1573</c:v>
                </c:pt>
                <c:pt idx="24">
                  <c:v>-0.199333333333333</c:v>
                </c:pt>
                <c:pt idx="25">
                  <c:v>-0.239166666666667</c:v>
                </c:pt>
                <c:pt idx="26">
                  <c:v>-0.277066666666667</c:v>
                </c:pt>
                <c:pt idx="27">
                  <c:v>-0.313266666666667</c:v>
                </c:pt>
                <c:pt idx="28">
                  <c:v>-0.348033333333333</c:v>
                </c:pt>
                <c:pt idx="29">
                  <c:v>-0.3816</c:v>
                </c:pt>
                <c:pt idx="30">
                  <c:v>-0.414166666666667</c:v>
                </c:pt>
                <c:pt idx="31">
                  <c:v>-0.4453</c:v>
                </c:pt>
                <c:pt idx="32">
                  <c:v>-0.474166666666667</c:v>
                </c:pt>
                <c:pt idx="33">
                  <c:v>-0.500066666666667</c:v>
                </c:pt>
                <c:pt idx="34">
                  <c:v>-0.5221</c:v>
                </c:pt>
                <c:pt idx="35">
                  <c:v>-0.540233333333333</c:v>
                </c:pt>
                <c:pt idx="36">
                  <c:v>-0.554833333333333</c:v>
                </c:pt>
                <c:pt idx="37">
                  <c:v>-0.566566666666667</c:v>
                </c:pt>
                <c:pt idx="38">
                  <c:v>-0.576333333333333</c:v>
                </c:pt>
                <c:pt idx="39">
                  <c:v>-0.5848</c:v>
                </c:pt>
                <c:pt idx="40">
                  <c:v>-0.5921</c:v>
                </c:pt>
                <c:pt idx="41">
                  <c:v>-0.598166666666667</c:v>
                </c:pt>
                <c:pt idx="42">
                  <c:v>-0.602933333333333</c:v>
                </c:pt>
                <c:pt idx="43">
                  <c:v>-0.606</c:v>
                </c:pt>
                <c:pt idx="44">
                  <c:v>-0.606666666666667</c:v>
                </c:pt>
                <c:pt idx="45">
                  <c:v>-0.604033333333333</c:v>
                </c:pt>
                <c:pt idx="46">
                  <c:v>-0.597033333333333</c:v>
                </c:pt>
                <c:pt idx="47">
                  <c:v>-0.584633333333333</c:v>
                </c:pt>
                <c:pt idx="48">
                  <c:v>-0.566033333333333</c:v>
                </c:pt>
                <c:pt idx="49">
                  <c:v>-0.542566666666667</c:v>
                </c:pt>
                <c:pt idx="50">
                  <c:v>-0.5163</c:v>
                </c:pt>
                <c:pt idx="51">
                  <c:v>-0.489666666666667</c:v>
                </c:pt>
                <c:pt idx="52">
                  <c:v>-0.464933333333333</c:v>
                </c:pt>
                <c:pt idx="53">
                  <c:v>-0.444333333333333</c:v>
                </c:pt>
                <c:pt idx="54">
                  <c:v>-0.428666666666667</c:v>
                </c:pt>
                <c:pt idx="55">
                  <c:v>-0.415566666666667</c:v>
                </c:pt>
                <c:pt idx="56">
                  <c:v>-0.401933333333333</c:v>
                </c:pt>
                <c:pt idx="57">
                  <c:v>-0.384766666666667</c:v>
                </c:pt>
                <c:pt idx="58">
                  <c:v>-0.361133333333333</c:v>
                </c:pt>
                <c:pt idx="59">
                  <c:v>-0.328766666666667</c:v>
                </c:pt>
                <c:pt idx="60">
                  <c:v>-0.287333333333333</c:v>
                </c:pt>
                <c:pt idx="61">
                  <c:v>-0.240333333333333</c:v>
                </c:pt>
                <c:pt idx="62">
                  <c:v>-0.191933333333333</c:v>
                </c:pt>
                <c:pt idx="63">
                  <c:v>-0.145733333333333</c:v>
                </c:pt>
                <c:pt idx="64">
                  <c:v>-0.104033333333333</c:v>
                </c:pt>
                <c:pt idx="65">
                  <c:v>-0.0689333333333333</c:v>
                </c:pt>
                <c:pt idx="66">
                  <c:v>-0.0405666666666667</c:v>
                </c:pt>
                <c:pt idx="67">
                  <c:v>-0.0159333333333333</c:v>
                </c:pt>
                <c:pt idx="68">
                  <c:v>0.0066</c:v>
                </c:pt>
                <c:pt idx="69">
                  <c:v>0.0259333333333333</c:v>
                </c:pt>
                <c:pt idx="70">
                  <c:v>0.0407333333333333</c:v>
                </c:pt>
                <c:pt idx="71">
                  <c:v>0.0497</c:v>
                </c:pt>
                <c:pt idx="72">
                  <c:v>0.0509333333333333</c:v>
                </c:pt>
                <c:pt idx="73">
                  <c:v>0.0445333333333333</c:v>
                </c:pt>
                <c:pt idx="74">
                  <c:v>0.0328</c:v>
                </c:pt>
                <c:pt idx="75">
                  <c:v>0.0183</c:v>
                </c:pt>
                <c:pt idx="76">
                  <c:v>0.00336666666666667</c:v>
                </c:pt>
                <c:pt idx="77">
                  <c:v>-0.00963333333333333</c:v>
                </c:pt>
                <c:pt idx="78">
                  <c:v>-0.0201666666666667</c:v>
                </c:pt>
                <c:pt idx="79">
                  <c:v>-0.0283</c:v>
                </c:pt>
                <c:pt idx="80">
                  <c:v>-0.0342</c:v>
                </c:pt>
                <c:pt idx="81">
                  <c:v>-0.0379666666666667</c:v>
                </c:pt>
                <c:pt idx="82">
                  <c:v>-0.0399333333333333</c:v>
                </c:pt>
                <c:pt idx="83">
                  <c:v>-0.0405666666666667</c:v>
                </c:pt>
                <c:pt idx="84">
                  <c:v>-0.0404333333333333</c:v>
                </c:pt>
                <c:pt idx="85">
                  <c:v>-0.0398666666666667</c:v>
                </c:pt>
                <c:pt idx="86">
                  <c:v>-0.0393</c:v>
                </c:pt>
                <c:pt idx="87">
                  <c:v>-0.0388333333333333</c:v>
                </c:pt>
                <c:pt idx="88">
                  <c:v>-0.0380333333333333</c:v>
                </c:pt>
                <c:pt idx="89">
                  <c:v>-0.0366</c:v>
                </c:pt>
                <c:pt idx="90">
                  <c:v>-0.0343</c:v>
                </c:pt>
                <c:pt idx="91">
                  <c:v>-0.0309</c:v>
                </c:pt>
                <c:pt idx="92">
                  <c:v>-0.0265333333333333</c:v>
                </c:pt>
                <c:pt idx="93">
                  <c:v>-0.0213666666666667</c:v>
                </c:pt>
                <c:pt idx="94">
                  <c:v>-0.0156</c:v>
                </c:pt>
                <c:pt idx="95">
                  <c:v>-0.00956666666666667</c:v>
                </c:pt>
                <c:pt idx="96">
                  <c:v>-0.0034</c:v>
                </c:pt>
                <c:pt idx="97">
                  <c:v>0.00260000000000001</c:v>
                </c:pt>
                <c:pt idx="98">
                  <c:v>0.00823333333333333</c:v>
                </c:pt>
                <c:pt idx="99">
                  <c:v>0.013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20033333333333</c:v>
                </c:pt>
                <c:pt idx="1">
                  <c:v>-0.223766666666667</c:v>
                </c:pt>
                <c:pt idx="2">
                  <c:v>-0.227233333333333</c:v>
                </c:pt>
                <c:pt idx="3">
                  <c:v>-0.230133333333333</c:v>
                </c:pt>
                <c:pt idx="4">
                  <c:v>-0.232033333333333</c:v>
                </c:pt>
                <c:pt idx="5">
                  <c:v>-0.232566666666667</c:v>
                </c:pt>
                <c:pt idx="6">
                  <c:v>-0.231466666666667</c:v>
                </c:pt>
                <c:pt idx="7">
                  <c:v>-0.228266666666667</c:v>
                </c:pt>
                <c:pt idx="8">
                  <c:v>-0.222633333333333</c:v>
                </c:pt>
                <c:pt idx="9">
                  <c:v>-0.2142</c:v>
                </c:pt>
                <c:pt idx="10">
                  <c:v>-0.2026</c:v>
                </c:pt>
                <c:pt idx="11">
                  <c:v>-0.187533333333333</c:v>
                </c:pt>
                <c:pt idx="12">
                  <c:v>-0.168533333333333</c:v>
                </c:pt>
                <c:pt idx="13">
                  <c:v>-0.1445</c:v>
                </c:pt>
                <c:pt idx="14">
                  <c:v>-0.114166666666667</c:v>
                </c:pt>
                <c:pt idx="15">
                  <c:v>-0.0775</c:v>
                </c:pt>
                <c:pt idx="16">
                  <c:v>-0.0349333333333333</c:v>
                </c:pt>
                <c:pt idx="17">
                  <c:v>0.0113666666666667</c:v>
                </c:pt>
                <c:pt idx="18">
                  <c:v>0.0588333333333333</c:v>
                </c:pt>
                <c:pt idx="19">
                  <c:v>0.103366666666667</c:v>
                </c:pt>
                <c:pt idx="20">
                  <c:v>0.1394</c:v>
                </c:pt>
                <c:pt idx="21">
                  <c:v>0.1636</c:v>
                </c:pt>
                <c:pt idx="22">
                  <c:v>0.1753</c:v>
                </c:pt>
                <c:pt idx="23">
                  <c:v>0.174833333333333</c:v>
                </c:pt>
                <c:pt idx="24">
                  <c:v>0.162266666666667</c:v>
                </c:pt>
                <c:pt idx="25">
                  <c:v>0.139066666666667</c:v>
                </c:pt>
                <c:pt idx="26">
                  <c:v>0.1081</c:v>
                </c:pt>
                <c:pt idx="27">
                  <c:v>0.0713</c:v>
                </c:pt>
                <c:pt idx="28">
                  <c:v>0.0304666666666667</c:v>
                </c:pt>
                <c:pt idx="29">
                  <c:v>-0.0125666666666667</c:v>
                </c:pt>
                <c:pt idx="30">
                  <c:v>-0.0561</c:v>
                </c:pt>
                <c:pt idx="31">
                  <c:v>-0.0985</c:v>
                </c:pt>
                <c:pt idx="32">
                  <c:v>-0.138666666666667</c:v>
                </c:pt>
                <c:pt idx="33">
                  <c:v>-0.175833333333333</c:v>
                </c:pt>
                <c:pt idx="34">
                  <c:v>-0.209133333333333</c:v>
                </c:pt>
                <c:pt idx="35">
                  <c:v>-0.237766666666667</c:v>
                </c:pt>
                <c:pt idx="36">
                  <c:v>-0.261166666666667</c:v>
                </c:pt>
                <c:pt idx="37">
                  <c:v>-0.2791</c:v>
                </c:pt>
                <c:pt idx="38">
                  <c:v>-0.291633333333333</c:v>
                </c:pt>
                <c:pt idx="39">
                  <c:v>-0.299333333333333</c:v>
                </c:pt>
                <c:pt idx="40">
                  <c:v>-0.3028</c:v>
                </c:pt>
                <c:pt idx="41">
                  <c:v>-0.302733333333333</c:v>
                </c:pt>
                <c:pt idx="42">
                  <c:v>-0.2994</c:v>
                </c:pt>
                <c:pt idx="43">
                  <c:v>-0.293266666666667</c:v>
                </c:pt>
                <c:pt idx="44">
                  <c:v>-0.284633333333333</c:v>
                </c:pt>
                <c:pt idx="45">
                  <c:v>-0.274033333333333</c:v>
                </c:pt>
                <c:pt idx="46">
                  <c:v>-0.2623</c:v>
                </c:pt>
                <c:pt idx="47">
                  <c:v>-0.2502</c:v>
                </c:pt>
                <c:pt idx="48">
                  <c:v>-0.238366666666667</c:v>
                </c:pt>
                <c:pt idx="49">
                  <c:v>-0.227466666666667</c:v>
                </c:pt>
                <c:pt idx="50">
                  <c:v>-0.218266666666667</c:v>
                </c:pt>
                <c:pt idx="51">
                  <c:v>-0.2112</c:v>
                </c:pt>
                <c:pt idx="52">
                  <c:v>-0.205266666666667</c:v>
                </c:pt>
                <c:pt idx="53">
                  <c:v>-0.199166666666667</c:v>
                </c:pt>
                <c:pt idx="54">
                  <c:v>-0.191766666666667</c:v>
                </c:pt>
                <c:pt idx="55">
                  <c:v>-0.1816</c:v>
                </c:pt>
                <c:pt idx="56">
                  <c:v>-0.167366666666667</c:v>
                </c:pt>
                <c:pt idx="57">
                  <c:v>-0.148066666666667</c:v>
                </c:pt>
                <c:pt idx="58">
                  <c:v>-0.125066666666667</c:v>
                </c:pt>
                <c:pt idx="59">
                  <c:v>-0.100766666666667</c:v>
                </c:pt>
                <c:pt idx="60">
                  <c:v>-0.0773333333333333</c:v>
                </c:pt>
                <c:pt idx="61">
                  <c:v>-0.0556666666666667</c:v>
                </c:pt>
                <c:pt idx="62">
                  <c:v>-0.0366</c:v>
                </c:pt>
                <c:pt idx="63">
                  <c:v>-0.0208333333333333</c:v>
                </c:pt>
                <c:pt idx="64">
                  <c:v>-0.0072</c:v>
                </c:pt>
                <c:pt idx="65">
                  <c:v>0.0074</c:v>
                </c:pt>
                <c:pt idx="66">
                  <c:v>0.0244666666666667</c:v>
                </c:pt>
                <c:pt idx="67">
                  <c:v>0.0427</c:v>
                </c:pt>
                <c:pt idx="68">
                  <c:v>0.0603666666666667</c:v>
                </c:pt>
                <c:pt idx="69">
                  <c:v>0.0756666666666667</c:v>
                </c:pt>
                <c:pt idx="70">
                  <c:v>0.0863666666666667</c:v>
                </c:pt>
                <c:pt idx="71">
                  <c:v>0.089</c:v>
                </c:pt>
                <c:pt idx="72">
                  <c:v>0.0833666666666667</c:v>
                </c:pt>
                <c:pt idx="73">
                  <c:v>0.0716</c:v>
                </c:pt>
                <c:pt idx="74">
                  <c:v>0.0560666666666667</c:v>
                </c:pt>
                <c:pt idx="75">
                  <c:v>0.039</c:v>
                </c:pt>
                <c:pt idx="76">
                  <c:v>0.0226666666666667</c:v>
                </c:pt>
                <c:pt idx="77">
                  <c:v>0.0084</c:v>
                </c:pt>
                <c:pt idx="78">
                  <c:v>-0.0035</c:v>
                </c:pt>
                <c:pt idx="79">
                  <c:v>-0.0137333333333333</c:v>
                </c:pt>
                <c:pt idx="80">
                  <c:v>-0.0230333333333333</c:v>
                </c:pt>
                <c:pt idx="81">
                  <c:v>-0.0321333333333333</c:v>
                </c:pt>
                <c:pt idx="82">
                  <c:v>-0.0412666666666667</c:v>
                </c:pt>
                <c:pt idx="83">
                  <c:v>-0.0508</c:v>
                </c:pt>
                <c:pt idx="84">
                  <c:v>-0.0607333333333333</c:v>
                </c:pt>
                <c:pt idx="85">
                  <c:v>-0.0708333333333333</c:v>
                </c:pt>
                <c:pt idx="86">
                  <c:v>-0.0808666666666667</c:v>
                </c:pt>
                <c:pt idx="87">
                  <c:v>-0.0907</c:v>
                </c:pt>
                <c:pt idx="88">
                  <c:v>-0.1002</c:v>
                </c:pt>
                <c:pt idx="89">
                  <c:v>-0.109166666666667</c:v>
                </c:pt>
                <c:pt idx="90">
                  <c:v>-0.117533333333333</c:v>
                </c:pt>
                <c:pt idx="91">
                  <c:v>-0.1253</c:v>
                </c:pt>
                <c:pt idx="92">
                  <c:v>-0.132566666666667</c:v>
                </c:pt>
                <c:pt idx="93">
                  <c:v>-0.139266666666667</c:v>
                </c:pt>
                <c:pt idx="94">
                  <c:v>-0.145566666666667</c:v>
                </c:pt>
                <c:pt idx="95">
                  <c:v>-0.1515</c:v>
                </c:pt>
                <c:pt idx="96">
                  <c:v>-0.157</c:v>
                </c:pt>
                <c:pt idx="97">
                  <c:v>-0.1622</c:v>
                </c:pt>
                <c:pt idx="98">
                  <c:v>-0.167133333333333</c:v>
                </c:pt>
                <c:pt idx="99">
                  <c:v>-0.17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47766666666667</c:v>
                </c:pt>
                <c:pt idx="1">
                  <c:v>0.3438</c:v>
                </c:pt>
                <c:pt idx="2">
                  <c:v>0.3456</c:v>
                </c:pt>
                <c:pt idx="3">
                  <c:v>0.349366666666667</c:v>
                </c:pt>
                <c:pt idx="4">
                  <c:v>0.3513</c:v>
                </c:pt>
                <c:pt idx="5">
                  <c:v>0.347633333333333</c:v>
                </c:pt>
                <c:pt idx="6">
                  <c:v>0.334666666666667</c:v>
                </c:pt>
                <c:pt idx="7">
                  <c:v>0.315666666666667</c:v>
                </c:pt>
                <c:pt idx="8">
                  <c:v>0.3086</c:v>
                </c:pt>
                <c:pt idx="9">
                  <c:v>0.334466666666667</c:v>
                </c:pt>
                <c:pt idx="10">
                  <c:v>0.392466666666667</c:v>
                </c:pt>
                <c:pt idx="11">
                  <c:v>0.451733333333333</c:v>
                </c:pt>
                <c:pt idx="12">
                  <c:v>0.476</c:v>
                </c:pt>
                <c:pt idx="13">
                  <c:v>0.456133333333333</c:v>
                </c:pt>
                <c:pt idx="14">
                  <c:v>0.407266666666667</c:v>
                </c:pt>
                <c:pt idx="15">
                  <c:v>0.347466666666667</c:v>
                </c:pt>
                <c:pt idx="16">
                  <c:v>0.278133333333333</c:v>
                </c:pt>
                <c:pt idx="17">
                  <c:v>0.1917</c:v>
                </c:pt>
                <c:pt idx="18">
                  <c:v>0.0848333333333333</c:v>
                </c:pt>
                <c:pt idx="19">
                  <c:v>-0.0347666666666667</c:v>
                </c:pt>
                <c:pt idx="20">
                  <c:v>-0.156033333333333</c:v>
                </c:pt>
                <c:pt idx="21">
                  <c:v>-0.2711</c:v>
                </c:pt>
                <c:pt idx="22">
                  <c:v>-0.377833333333333</c:v>
                </c:pt>
                <c:pt idx="23">
                  <c:v>-0.474833333333333</c:v>
                </c:pt>
                <c:pt idx="24">
                  <c:v>-0.559666666666667</c:v>
                </c:pt>
                <c:pt idx="25">
                  <c:v>-0.631633333333333</c:v>
                </c:pt>
                <c:pt idx="26">
                  <c:v>-0.691033333333333</c:v>
                </c:pt>
                <c:pt idx="27">
                  <c:v>-0.739566666666667</c:v>
                </c:pt>
                <c:pt idx="28">
                  <c:v>-0.7784</c:v>
                </c:pt>
                <c:pt idx="29">
                  <c:v>-0.8093</c:v>
                </c:pt>
                <c:pt idx="30">
                  <c:v>-0.835566666666667</c:v>
                </c:pt>
                <c:pt idx="31">
                  <c:v>-0.860266666666667</c:v>
                </c:pt>
                <c:pt idx="32">
                  <c:v>-0.8846</c:v>
                </c:pt>
                <c:pt idx="33">
                  <c:v>-0.9068</c:v>
                </c:pt>
                <c:pt idx="34">
                  <c:v>-0.924533333333333</c:v>
                </c:pt>
                <c:pt idx="35">
                  <c:v>-0.935233333333333</c:v>
                </c:pt>
                <c:pt idx="36">
                  <c:v>-0.935566666666667</c:v>
                </c:pt>
                <c:pt idx="37">
                  <c:v>-0.922566666666667</c:v>
                </c:pt>
                <c:pt idx="38">
                  <c:v>-0.895066666666667</c:v>
                </c:pt>
                <c:pt idx="39">
                  <c:v>-0.853433333333333</c:v>
                </c:pt>
                <c:pt idx="40">
                  <c:v>-0.7991</c:v>
                </c:pt>
                <c:pt idx="41">
                  <c:v>-0.7346</c:v>
                </c:pt>
                <c:pt idx="42">
                  <c:v>-0.663466666666667</c:v>
                </c:pt>
                <c:pt idx="43">
                  <c:v>-0.589333333333333</c:v>
                </c:pt>
                <c:pt idx="44">
                  <c:v>-0.516166666666667</c:v>
                </c:pt>
                <c:pt idx="45">
                  <c:v>-0.447833333333333</c:v>
                </c:pt>
                <c:pt idx="46">
                  <c:v>-0.387633333333333</c:v>
                </c:pt>
                <c:pt idx="47">
                  <c:v>-0.337333333333333</c:v>
                </c:pt>
                <c:pt idx="48">
                  <c:v>-0.2978</c:v>
                </c:pt>
                <c:pt idx="49">
                  <c:v>-0.269233333333333</c:v>
                </c:pt>
                <c:pt idx="50">
                  <c:v>-0.250433333333333</c:v>
                </c:pt>
                <c:pt idx="51">
                  <c:v>-0.239433333333333</c:v>
                </c:pt>
                <c:pt idx="52">
                  <c:v>-0.234066666666667</c:v>
                </c:pt>
                <c:pt idx="53">
                  <c:v>-0.2322</c:v>
                </c:pt>
                <c:pt idx="54">
                  <c:v>-0.2316</c:v>
                </c:pt>
                <c:pt idx="55">
                  <c:v>-0.230366666666667</c:v>
                </c:pt>
                <c:pt idx="56">
                  <c:v>-0.227166666666667</c:v>
                </c:pt>
                <c:pt idx="57">
                  <c:v>-0.221466666666667</c:v>
                </c:pt>
                <c:pt idx="58">
                  <c:v>-0.213</c:v>
                </c:pt>
                <c:pt idx="59">
                  <c:v>-0.201866666666667</c:v>
                </c:pt>
                <c:pt idx="60">
                  <c:v>-0.188633333333333</c:v>
                </c:pt>
                <c:pt idx="61">
                  <c:v>-0.173966666666667</c:v>
                </c:pt>
                <c:pt idx="62">
                  <c:v>-0.158733333333333</c:v>
                </c:pt>
                <c:pt idx="63">
                  <c:v>-0.1435</c:v>
                </c:pt>
                <c:pt idx="64">
                  <c:v>-0.128733333333333</c:v>
                </c:pt>
                <c:pt idx="65">
                  <c:v>-0.114933333333333</c:v>
                </c:pt>
                <c:pt idx="66">
                  <c:v>-0.102666666666667</c:v>
                </c:pt>
                <c:pt idx="67">
                  <c:v>-0.0924</c:v>
                </c:pt>
                <c:pt idx="68">
                  <c:v>-0.0842333333333333</c:v>
                </c:pt>
                <c:pt idx="69">
                  <c:v>-0.0779</c:v>
                </c:pt>
                <c:pt idx="70">
                  <c:v>-0.0727333333333333</c:v>
                </c:pt>
                <c:pt idx="71">
                  <c:v>-0.0688333333333333</c:v>
                </c:pt>
                <c:pt idx="72">
                  <c:v>-0.0672</c:v>
                </c:pt>
                <c:pt idx="73">
                  <c:v>-0.07</c:v>
                </c:pt>
                <c:pt idx="74">
                  <c:v>-0.0768</c:v>
                </c:pt>
                <c:pt idx="75">
                  <c:v>-0.0857666666666667</c:v>
                </c:pt>
                <c:pt idx="76">
                  <c:v>-0.0957</c:v>
                </c:pt>
                <c:pt idx="77">
                  <c:v>-0.1083</c:v>
                </c:pt>
                <c:pt idx="78">
                  <c:v>-0.124833333333333</c:v>
                </c:pt>
                <c:pt idx="79">
                  <c:v>-0.1406</c:v>
                </c:pt>
                <c:pt idx="80">
                  <c:v>-0.149</c:v>
                </c:pt>
                <c:pt idx="81">
                  <c:v>-0.146</c:v>
                </c:pt>
                <c:pt idx="82">
                  <c:v>-0.135766666666667</c:v>
                </c:pt>
                <c:pt idx="83">
                  <c:v>-0.1236</c:v>
                </c:pt>
                <c:pt idx="84">
                  <c:v>-0.113066666666667</c:v>
                </c:pt>
                <c:pt idx="85">
                  <c:v>-0.102866666666667</c:v>
                </c:pt>
                <c:pt idx="86">
                  <c:v>-0.0917</c:v>
                </c:pt>
                <c:pt idx="87">
                  <c:v>-0.0788</c:v>
                </c:pt>
                <c:pt idx="88">
                  <c:v>-0.0648</c:v>
                </c:pt>
                <c:pt idx="89">
                  <c:v>-0.0501</c:v>
                </c:pt>
                <c:pt idx="90">
                  <c:v>-0.0350333333333333</c:v>
                </c:pt>
                <c:pt idx="91">
                  <c:v>-0.0199666666666667</c:v>
                </c:pt>
                <c:pt idx="92">
                  <c:v>-0.00516666666666667</c:v>
                </c:pt>
                <c:pt idx="93">
                  <c:v>0.00906666666666666</c:v>
                </c:pt>
                <c:pt idx="94">
                  <c:v>0.0221</c:v>
                </c:pt>
                <c:pt idx="95">
                  <c:v>0.0335</c:v>
                </c:pt>
                <c:pt idx="96">
                  <c:v>0.0432333333333333</c:v>
                </c:pt>
                <c:pt idx="97">
                  <c:v>0.0514666666666667</c:v>
                </c:pt>
                <c:pt idx="98">
                  <c:v>0.0584333333333333</c:v>
                </c:pt>
                <c:pt idx="99">
                  <c:v>0.064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0185666666666667</c:v>
                </c:pt>
                <c:pt idx="1">
                  <c:v>0.0366666666666667</c:v>
                </c:pt>
                <c:pt idx="2">
                  <c:v>0.0507</c:v>
                </c:pt>
                <c:pt idx="3">
                  <c:v>0.0617</c:v>
                </c:pt>
                <c:pt idx="4">
                  <c:v>0.0706333333333333</c:v>
                </c:pt>
                <c:pt idx="5">
                  <c:v>0.0784666666666667</c:v>
                </c:pt>
                <c:pt idx="6">
                  <c:v>0.0862</c:v>
                </c:pt>
                <c:pt idx="7">
                  <c:v>0.0948666666666667</c:v>
                </c:pt>
                <c:pt idx="8">
                  <c:v>0.105466666666667</c:v>
                </c:pt>
                <c:pt idx="9">
                  <c:v>0.1189</c:v>
                </c:pt>
                <c:pt idx="10">
                  <c:v>0.1363</c:v>
                </c:pt>
                <c:pt idx="11">
                  <c:v>0.158</c:v>
                </c:pt>
                <c:pt idx="12">
                  <c:v>0.183066666666667</c:v>
                </c:pt>
                <c:pt idx="13">
                  <c:v>0.2095</c:v>
                </c:pt>
                <c:pt idx="14">
                  <c:v>0.235133333333333</c:v>
                </c:pt>
                <c:pt idx="15">
                  <c:v>0.257866666666667</c:v>
                </c:pt>
                <c:pt idx="16">
                  <c:v>0.2758</c:v>
                </c:pt>
                <c:pt idx="17">
                  <c:v>0.287633333333333</c:v>
                </c:pt>
                <c:pt idx="18">
                  <c:v>0.2939</c:v>
                </c:pt>
                <c:pt idx="19">
                  <c:v>0.2953</c:v>
                </c:pt>
                <c:pt idx="20">
                  <c:v>0.292533333333333</c:v>
                </c:pt>
                <c:pt idx="21">
                  <c:v>0.2865</c:v>
                </c:pt>
                <c:pt idx="22">
                  <c:v>0.278066666666667</c:v>
                </c:pt>
                <c:pt idx="23">
                  <c:v>0.267433333333333</c:v>
                </c:pt>
                <c:pt idx="24">
                  <c:v>0.2545</c:v>
                </c:pt>
                <c:pt idx="25">
                  <c:v>0.239266666666667</c:v>
                </c:pt>
                <c:pt idx="26">
                  <c:v>0.221633333333333</c:v>
                </c:pt>
                <c:pt idx="27">
                  <c:v>0.201633333333333</c:v>
                </c:pt>
                <c:pt idx="28">
                  <c:v>0.178833333333333</c:v>
                </c:pt>
                <c:pt idx="29">
                  <c:v>0.152566666666667</c:v>
                </c:pt>
                <c:pt idx="30">
                  <c:v>0.1223</c:v>
                </c:pt>
                <c:pt idx="31">
                  <c:v>0.0878</c:v>
                </c:pt>
                <c:pt idx="32">
                  <c:v>0.0487</c:v>
                </c:pt>
                <c:pt idx="33">
                  <c:v>0.00516666666666667</c:v>
                </c:pt>
                <c:pt idx="34">
                  <c:v>-0.042</c:v>
                </c:pt>
                <c:pt idx="35">
                  <c:v>-0.0919333333333333</c:v>
                </c:pt>
                <c:pt idx="36">
                  <c:v>-0.143433333333333</c:v>
                </c:pt>
                <c:pt idx="37">
                  <c:v>-0.195466666666667</c:v>
                </c:pt>
                <c:pt idx="38">
                  <c:v>-0.246733333333333</c:v>
                </c:pt>
                <c:pt idx="39">
                  <c:v>-0.2959</c:v>
                </c:pt>
                <c:pt idx="40">
                  <c:v>-0.341866666666667</c:v>
                </c:pt>
                <c:pt idx="41">
                  <c:v>-0.383533333333333</c:v>
                </c:pt>
                <c:pt idx="42">
                  <c:v>-0.419966666666667</c:v>
                </c:pt>
                <c:pt idx="43">
                  <c:v>-0.450266666666667</c:v>
                </c:pt>
                <c:pt idx="44">
                  <c:v>-0.474266666666667</c:v>
                </c:pt>
                <c:pt idx="45">
                  <c:v>-0.492266666666667</c:v>
                </c:pt>
                <c:pt idx="46">
                  <c:v>-0.5046</c:v>
                </c:pt>
                <c:pt idx="47">
                  <c:v>-0.5117</c:v>
                </c:pt>
                <c:pt idx="48">
                  <c:v>-0.513933333333333</c:v>
                </c:pt>
                <c:pt idx="49">
                  <c:v>-0.511666666666667</c:v>
                </c:pt>
                <c:pt idx="50">
                  <c:v>-0.5053</c:v>
                </c:pt>
                <c:pt idx="51">
                  <c:v>-0.495166666666667</c:v>
                </c:pt>
                <c:pt idx="52">
                  <c:v>-0.481733333333333</c:v>
                </c:pt>
                <c:pt idx="53">
                  <c:v>-0.465333333333333</c:v>
                </c:pt>
                <c:pt idx="54">
                  <c:v>-0.446166666666667</c:v>
                </c:pt>
                <c:pt idx="55">
                  <c:v>-0.424666666666667</c:v>
                </c:pt>
                <c:pt idx="56">
                  <c:v>-0.4011</c:v>
                </c:pt>
                <c:pt idx="57">
                  <c:v>-0.375933333333333</c:v>
                </c:pt>
                <c:pt idx="58">
                  <c:v>-0.3495</c:v>
                </c:pt>
                <c:pt idx="59">
                  <c:v>-0.322066666666667</c:v>
                </c:pt>
                <c:pt idx="60">
                  <c:v>-0.2935</c:v>
                </c:pt>
                <c:pt idx="61">
                  <c:v>-0.2635</c:v>
                </c:pt>
                <c:pt idx="62">
                  <c:v>-0.231833333333333</c:v>
                </c:pt>
                <c:pt idx="63">
                  <c:v>-0.198433333333333</c:v>
                </c:pt>
                <c:pt idx="64">
                  <c:v>-0.163933333333333</c:v>
                </c:pt>
                <c:pt idx="65">
                  <c:v>-0.130133333333333</c:v>
                </c:pt>
                <c:pt idx="66">
                  <c:v>-0.0989666666666667</c:v>
                </c:pt>
                <c:pt idx="67">
                  <c:v>-0.0724333333333333</c:v>
                </c:pt>
                <c:pt idx="68">
                  <c:v>-0.052</c:v>
                </c:pt>
                <c:pt idx="69">
                  <c:v>-0.0382333333333333</c:v>
                </c:pt>
                <c:pt idx="70">
                  <c:v>-0.0303666666666667</c:v>
                </c:pt>
                <c:pt idx="71">
                  <c:v>-0.0268</c:v>
                </c:pt>
                <c:pt idx="72">
                  <c:v>-0.0259666666666667</c:v>
                </c:pt>
                <c:pt idx="73">
                  <c:v>-0.0264333333333333</c:v>
                </c:pt>
                <c:pt idx="74">
                  <c:v>-0.0272666666666667</c:v>
                </c:pt>
                <c:pt idx="75">
                  <c:v>-0.0277666666666667</c:v>
                </c:pt>
                <c:pt idx="76">
                  <c:v>-0.0279666666666667</c:v>
                </c:pt>
                <c:pt idx="77">
                  <c:v>-0.0278333333333333</c:v>
                </c:pt>
                <c:pt idx="78">
                  <c:v>-0.0276333333333333</c:v>
                </c:pt>
                <c:pt idx="79">
                  <c:v>-0.0275666666666667</c:v>
                </c:pt>
                <c:pt idx="80">
                  <c:v>-0.0278333333333333</c:v>
                </c:pt>
                <c:pt idx="81">
                  <c:v>-0.0283</c:v>
                </c:pt>
                <c:pt idx="82">
                  <c:v>-0.0287</c:v>
                </c:pt>
                <c:pt idx="83">
                  <c:v>-0.0287333333333333</c:v>
                </c:pt>
                <c:pt idx="84">
                  <c:v>-0.0281333333333333</c:v>
                </c:pt>
                <c:pt idx="85">
                  <c:v>-0.0265333333333333</c:v>
                </c:pt>
                <c:pt idx="86">
                  <c:v>-0.0239666666666667</c:v>
                </c:pt>
                <c:pt idx="87">
                  <c:v>-0.0204333333333333</c:v>
                </c:pt>
                <c:pt idx="88">
                  <c:v>-0.0160333333333333</c:v>
                </c:pt>
                <c:pt idx="89">
                  <c:v>-0.0108666666666667</c:v>
                </c:pt>
                <c:pt idx="90">
                  <c:v>-0.00503333333333333</c:v>
                </c:pt>
                <c:pt idx="91">
                  <c:v>0.00136666666666667</c:v>
                </c:pt>
                <c:pt idx="92">
                  <c:v>0.0082</c:v>
                </c:pt>
                <c:pt idx="93">
                  <c:v>0.0152333333333333</c:v>
                </c:pt>
                <c:pt idx="94">
                  <c:v>0.0223333333333333</c:v>
                </c:pt>
                <c:pt idx="95">
                  <c:v>0.0293666666666667</c:v>
                </c:pt>
                <c:pt idx="96">
                  <c:v>0.0362333333333333</c:v>
                </c:pt>
                <c:pt idx="97">
                  <c:v>0.0427333333333333</c:v>
                </c:pt>
                <c:pt idx="98">
                  <c:v>0.0487</c:v>
                </c:pt>
                <c:pt idx="99">
                  <c:v>0.0540666666666667</c:v>
                </c:pt>
              </c:numCache>
            </c:numRef>
          </c:yVal>
          <c:smooth val="0"/>
        </c:ser>
        <c:axId val="21841379"/>
        <c:axId val="91760224"/>
      </c:scatterChart>
      <c:valAx>
        <c:axId val="21841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0224"/>
        <c:crossesAt val="0"/>
        <c:crossBetween val="midCat"/>
      </c:valAx>
      <c:valAx>
        <c:axId val="91760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3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89879722"/>
        <c:axId val="34304845"/>
      </c:scatterChart>
      <c:valAx>
        <c:axId val="898797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845"/>
        <c:crossesAt val="0"/>
        <c:crossBetween val="midCat"/>
      </c:valAx>
      <c:valAx>
        <c:axId val="343048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7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911</c:v>
                </c:pt>
                <c:pt idx="1">
                  <c:v>0.0735666666666667</c:v>
                </c:pt>
                <c:pt idx="2">
                  <c:v>0.0748666666666667</c:v>
                </c:pt>
                <c:pt idx="3">
                  <c:v>0.0895333333333333</c:v>
                </c:pt>
                <c:pt idx="4">
                  <c:v>0.1121</c:v>
                </c:pt>
                <c:pt idx="5">
                  <c:v>0.1371</c:v>
                </c:pt>
                <c:pt idx="6">
                  <c:v>0.159</c:v>
                </c:pt>
                <c:pt idx="7">
                  <c:v>0.172433333333333</c:v>
                </c:pt>
                <c:pt idx="8">
                  <c:v>0.171833333333333</c:v>
                </c:pt>
                <c:pt idx="9">
                  <c:v>0.151733333333333</c:v>
                </c:pt>
                <c:pt idx="10">
                  <c:v>0.106966666666667</c:v>
                </c:pt>
                <c:pt idx="11">
                  <c:v>0.0397666666666667</c:v>
                </c:pt>
                <c:pt idx="12">
                  <c:v>-0.0381</c:v>
                </c:pt>
                <c:pt idx="13">
                  <c:v>-0.1135</c:v>
                </c:pt>
                <c:pt idx="14">
                  <c:v>-0.173333333333333</c:v>
                </c:pt>
                <c:pt idx="15">
                  <c:v>-0.205433333333333</c:v>
                </c:pt>
                <c:pt idx="16">
                  <c:v>-0.208466666666667</c:v>
                </c:pt>
                <c:pt idx="17">
                  <c:v>-0.1927</c:v>
                </c:pt>
                <c:pt idx="18">
                  <c:v>-0.1703</c:v>
                </c:pt>
                <c:pt idx="19">
                  <c:v>-0.153633333333333</c:v>
                </c:pt>
                <c:pt idx="20">
                  <c:v>-0.1541</c:v>
                </c:pt>
                <c:pt idx="21">
                  <c:v>-0.1763</c:v>
                </c:pt>
                <c:pt idx="22">
                  <c:v>-0.2118</c:v>
                </c:pt>
                <c:pt idx="23">
                  <c:v>-0.249566666666667</c:v>
                </c:pt>
                <c:pt idx="24">
                  <c:v>-0.278966666666667</c:v>
                </c:pt>
                <c:pt idx="25">
                  <c:v>-0.289766666666667</c:v>
                </c:pt>
                <c:pt idx="26">
                  <c:v>-0.2754</c:v>
                </c:pt>
                <c:pt idx="27">
                  <c:v>-0.239233333333333</c:v>
                </c:pt>
                <c:pt idx="28">
                  <c:v>-0.187</c:v>
                </c:pt>
                <c:pt idx="29">
                  <c:v>-0.124466666666667</c:v>
                </c:pt>
                <c:pt idx="30">
                  <c:v>-0.0566333333333333</c:v>
                </c:pt>
                <c:pt idx="31">
                  <c:v>0.0128333333333333</c:v>
                </c:pt>
                <c:pt idx="32">
                  <c:v>0.082</c:v>
                </c:pt>
                <c:pt idx="33">
                  <c:v>0.149766666666667</c:v>
                </c:pt>
                <c:pt idx="34">
                  <c:v>0.215233333333333</c:v>
                </c:pt>
                <c:pt idx="35">
                  <c:v>0.277433333333333</c:v>
                </c:pt>
                <c:pt idx="36">
                  <c:v>0.3357</c:v>
                </c:pt>
                <c:pt idx="37">
                  <c:v>0.388966666666667</c:v>
                </c:pt>
                <c:pt idx="38">
                  <c:v>0.436533333333333</c:v>
                </c:pt>
                <c:pt idx="39">
                  <c:v>0.477633333333333</c:v>
                </c:pt>
                <c:pt idx="40">
                  <c:v>0.511633333333333</c:v>
                </c:pt>
                <c:pt idx="41">
                  <c:v>0.538066666666667</c:v>
                </c:pt>
                <c:pt idx="42">
                  <c:v>0.557733333333333</c:v>
                </c:pt>
                <c:pt idx="43">
                  <c:v>0.571866666666667</c:v>
                </c:pt>
                <c:pt idx="44">
                  <c:v>0.581633333333333</c:v>
                </c:pt>
                <c:pt idx="45">
                  <c:v>0.588366666666667</c:v>
                </c:pt>
                <c:pt idx="46">
                  <c:v>0.592966666666667</c:v>
                </c:pt>
                <c:pt idx="47">
                  <c:v>0.5955</c:v>
                </c:pt>
                <c:pt idx="48">
                  <c:v>0.595866666666667</c:v>
                </c:pt>
                <c:pt idx="49">
                  <c:v>0.5937</c:v>
                </c:pt>
                <c:pt idx="50">
                  <c:v>0.588733333333333</c:v>
                </c:pt>
                <c:pt idx="51">
                  <c:v>0.580833333333333</c:v>
                </c:pt>
                <c:pt idx="52">
                  <c:v>0.5703</c:v>
                </c:pt>
                <c:pt idx="53">
                  <c:v>0.5574</c:v>
                </c:pt>
                <c:pt idx="54">
                  <c:v>0.542566666666667</c:v>
                </c:pt>
                <c:pt idx="55">
                  <c:v>0.525566666666667</c:v>
                </c:pt>
                <c:pt idx="56">
                  <c:v>0.506533333333333</c:v>
                </c:pt>
                <c:pt idx="57">
                  <c:v>0.485666666666667</c:v>
                </c:pt>
                <c:pt idx="58">
                  <c:v>0.463333333333333</c:v>
                </c:pt>
                <c:pt idx="59">
                  <c:v>0.440166666666667</c:v>
                </c:pt>
                <c:pt idx="60">
                  <c:v>0.4171</c:v>
                </c:pt>
                <c:pt idx="61">
                  <c:v>0.395066666666667</c:v>
                </c:pt>
                <c:pt idx="62">
                  <c:v>0.374866666666667</c:v>
                </c:pt>
                <c:pt idx="63">
                  <c:v>0.356866666666667</c:v>
                </c:pt>
                <c:pt idx="64">
                  <c:v>0.340533333333333</c:v>
                </c:pt>
                <c:pt idx="65">
                  <c:v>0.324</c:v>
                </c:pt>
                <c:pt idx="66">
                  <c:v>0.304966666666667</c:v>
                </c:pt>
                <c:pt idx="67">
                  <c:v>0.281133333333333</c:v>
                </c:pt>
                <c:pt idx="68">
                  <c:v>0.251233333333333</c:v>
                </c:pt>
                <c:pt idx="69">
                  <c:v>0.215466666666667</c:v>
                </c:pt>
                <c:pt idx="70">
                  <c:v>0.1764</c:v>
                </c:pt>
                <c:pt idx="71">
                  <c:v>0.1381</c:v>
                </c:pt>
                <c:pt idx="72">
                  <c:v>0.104333333333333</c:v>
                </c:pt>
                <c:pt idx="73">
                  <c:v>0.0770333333333333</c:v>
                </c:pt>
                <c:pt idx="74">
                  <c:v>0.0573666666666667</c:v>
                </c:pt>
                <c:pt idx="75">
                  <c:v>0.0445333333333333</c:v>
                </c:pt>
                <c:pt idx="76">
                  <c:v>0.0356666666666667</c:v>
                </c:pt>
                <c:pt idx="77">
                  <c:v>0.0285666666666667</c:v>
                </c:pt>
                <c:pt idx="78">
                  <c:v>0.0223</c:v>
                </c:pt>
                <c:pt idx="79">
                  <c:v>0.0162666666666667</c:v>
                </c:pt>
                <c:pt idx="80">
                  <c:v>0.0102666666666667</c:v>
                </c:pt>
                <c:pt idx="81">
                  <c:v>0.0054</c:v>
                </c:pt>
                <c:pt idx="82">
                  <c:v>0.00193333333333333</c:v>
                </c:pt>
                <c:pt idx="83">
                  <c:v>-0.000466666666666666</c:v>
                </c:pt>
                <c:pt idx="84">
                  <c:v>-0.00213333333333333</c:v>
                </c:pt>
                <c:pt idx="85">
                  <c:v>-0.00343333333333333</c:v>
                </c:pt>
                <c:pt idx="86">
                  <c:v>-0.00506666666666667</c:v>
                </c:pt>
                <c:pt idx="87">
                  <c:v>-0.00713333333333333</c:v>
                </c:pt>
                <c:pt idx="88">
                  <c:v>-0.00956666666666667</c:v>
                </c:pt>
                <c:pt idx="89">
                  <c:v>-0.0121666666666667</c:v>
                </c:pt>
                <c:pt idx="90">
                  <c:v>-0.0149</c:v>
                </c:pt>
                <c:pt idx="91">
                  <c:v>-0.0176666666666667</c:v>
                </c:pt>
                <c:pt idx="92">
                  <c:v>-0.0203333333333333</c:v>
                </c:pt>
                <c:pt idx="93">
                  <c:v>-0.0228666666666667</c:v>
                </c:pt>
                <c:pt idx="94">
                  <c:v>-0.0253666666666667</c:v>
                </c:pt>
                <c:pt idx="95">
                  <c:v>-0.0277333333333333</c:v>
                </c:pt>
                <c:pt idx="96">
                  <c:v>-0.03</c:v>
                </c:pt>
                <c:pt idx="97">
                  <c:v>-0.0321</c:v>
                </c:pt>
                <c:pt idx="98">
                  <c:v>-0.0340333333333333</c:v>
                </c:pt>
                <c:pt idx="99">
                  <c:v>-0.03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1</c:v>
                </c:pt>
                <c:pt idx="1">
                  <c:v>0.331666666666667</c:v>
                </c:pt>
                <c:pt idx="2">
                  <c:v>0.3237</c:v>
                </c:pt>
                <c:pt idx="3">
                  <c:v>0.3153</c:v>
                </c:pt>
                <c:pt idx="4">
                  <c:v>0.306533333333333</c:v>
                </c:pt>
                <c:pt idx="5">
                  <c:v>0.297566666666667</c:v>
                </c:pt>
                <c:pt idx="6">
                  <c:v>0.2884</c:v>
                </c:pt>
                <c:pt idx="7">
                  <c:v>0.279166666666667</c:v>
                </c:pt>
                <c:pt idx="8">
                  <c:v>0.269933333333333</c:v>
                </c:pt>
                <c:pt idx="9">
                  <c:v>0.2608</c:v>
                </c:pt>
                <c:pt idx="10">
                  <c:v>0.251866666666667</c:v>
                </c:pt>
                <c:pt idx="11">
                  <c:v>0.2432</c:v>
                </c:pt>
                <c:pt idx="12">
                  <c:v>0.2349</c:v>
                </c:pt>
                <c:pt idx="13">
                  <c:v>0.227066666666667</c:v>
                </c:pt>
                <c:pt idx="14">
                  <c:v>0.219733333333333</c:v>
                </c:pt>
                <c:pt idx="15">
                  <c:v>0.213</c:v>
                </c:pt>
                <c:pt idx="16">
                  <c:v>0.2068</c:v>
                </c:pt>
                <c:pt idx="17">
                  <c:v>0.201133333333333</c:v>
                </c:pt>
                <c:pt idx="18">
                  <c:v>0.195966666666667</c:v>
                </c:pt>
                <c:pt idx="19">
                  <c:v>0.1913</c:v>
                </c:pt>
                <c:pt idx="20">
                  <c:v>0.187066666666667</c:v>
                </c:pt>
                <c:pt idx="21">
                  <c:v>0.183233333333333</c:v>
                </c:pt>
                <c:pt idx="22">
                  <c:v>0.179633333333333</c:v>
                </c:pt>
                <c:pt idx="23">
                  <c:v>0.176266666666667</c:v>
                </c:pt>
                <c:pt idx="24">
                  <c:v>0.173033333333333</c:v>
                </c:pt>
                <c:pt idx="25">
                  <c:v>0.169833333333333</c:v>
                </c:pt>
                <c:pt idx="26">
                  <c:v>0.1666</c:v>
                </c:pt>
                <c:pt idx="27">
                  <c:v>0.163266666666667</c:v>
                </c:pt>
                <c:pt idx="28">
                  <c:v>0.159666666666667</c:v>
                </c:pt>
                <c:pt idx="29">
                  <c:v>0.1559</c:v>
                </c:pt>
                <c:pt idx="30">
                  <c:v>0.151933333333333</c:v>
                </c:pt>
                <c:pt idx="31">
                  <c:v>0.1477</c:v>
                </c:pt>
                <c:pt idx="32">
                  <c:v>0.1432</c:v>
                </c:pt>
                <c:pt idx="33">
                  <c:v>0.1384</c:v>
                </c:pt>
                <c:pt idx="34">
                  <c:v>0.133333333333333</c:v>
                </c:pt>
                <c:pt idx="35">
                  <c:v>0.127966666666667</c:v>
                </c:pt>
                <c:pt idx="36">
                  <c:v>0.122333333333333</c:v>
                </c:pt>
                <c:pt idx="37">
                  <c:v>0.1165</c:v>
                </c:pt>
                <c:pt idx="38">
                  <c:v>0.1104</c:v>
                </c:pt>
                <c:pt idx="39">
                  <c:v>0.104166666666667</c:v>
                </c:pt>
                <c:pt idx="40">
                  <c:v>0.0978666666666667</c:v>
                </c:pt>
                <c:pt idx="41">
                  <c:v>0.0914666666666667</c:v>
                </c:pt>
                <c:pt idx="42">
                  <c:v>0.085</c:v>
                </c:pt>
                <c:pt idx="43">
                  <c:v>0.0785666666666667</c:v>
                </c:pt>
                <c:pt idx="44">
                  <c:v>0.0721333333333333</c:v>
                </c:pt>
                <c:pt idx="45">
                  <c:v>0.0657333333333333</c:v>
                </c:pt>
                <c:pt idx="46">
                  <c:v>0.0594</c:v>
                </c:pt>
                <c:pt idx="47">
                  <c:v>0.0531666666666667</c:v>
                </c:pt>
                <c:pt idx="48">
                  <c:v>0.0470666666666667</c:v>
                </c:pt>
                <c:pt idx="49">
                  <c:v>0.0411666666666667</c:v>
                </c:pt>
                <c:pt idx="50">
                  <c:v>0.0353666666666667</c:v>
                </c:pt>
                <c:pt idx="51">
                  <c:v>0.0297666666666667</c:v>
                </c:pt>
                <c:pt idx="52">
                  <c:v>0.0243333333333333</c:v>
                </c:pt>
                <c:pt idx="53">
                  <c:v>0.0190666666666667</c:v>
                </c:pt>
                <c:pt idx="54">
                  <c:v>0.014</c:v>
                </c:pt>
                <c:pt idx="55">
                  <c:v>0.00913333333333333</c:v>
                </c:pt>
                <c:pt idx="56">
                  <c:v>0.0045</c:v>
                </c:pt>
                <c:pt idx="57">
                  <c:v>3.3333333333332E-005</c:v>
                </c:pt>
                <c:pt idx="58">
                  <c:v>-0.00426666666666667</c:v>
                </c:pt>
                <c:pt idx="59">
                  <c:v>-0.0084</c:v>
                </c:pt>
                <c:pt idx="60">
                  <c:v>-0.0123</c:v>
                </c:pt>
                <c:pt idx="61">
                  <c:v>-0.0161333333333333</c:v>
                </c:pt>
                <c:pt idx="62">
                  <c:v>-0.0197666666666667</c:v>
                </c:pt>
                <c:pt idx="63">
                  <c:v>-0.0233</c:v>
                </c:pt>
                <c:pt idx="64">
                  <c:v>-0.0266333333333333</c:v>
                </c:pt>
                <c:pt idx="65">
                  <c:v>-0.0298666666666667</c:v>
                </c:pt>
                <c:pt idx="66">
                  <c:v>-0.0329666666666667</c:v>
                </c:pt>
                <c:pt idx="67">
                  <c:v>-0.036</c:v>
                </c:pt>
                <c:pt idx="68">
                  <c:v>-0.0389</c:v>
                </c:pt>
                <c:pt idx="69">
                  <c:v>-0.0417333333333333</c:v>
                </c:pt>
                <c:pt idx="70">
                  <c:v>-0.0445333333333333</c:v>
                </c:pt>
                <c:pt idx="71">
                  <c:v>-0.0472</c:v>
                </c:pt>
                <c:pt idx="72">
                  <c:v>-0.0498333333333333</c:v>
                </c:pt>
                <c:pt idx="73">
                  <c:v>-0.0524</c:v>
                </c:pt>
                <c:pt idx="74">
                  <c:v>-0.0549333333333333</c:v>
                </c:pt>
                <c:pt idx="75">
                  <c:v>-0.0574</c:v>
                </c:pt>
                <c:pt idx="76">
                  <c:v>-0.0597666666666667</c:v>
                </c:pt>
                <c:pt idx="77">
                  <c:v>-0.0621333333333333</c:v>
                </c:pt>
                <c:pt idx="78">
                  <c:v>-0.0644333333333333</c:v>
                </c:pt>
                <c:pt idx="79">
                  <c:v>-0.0666</c:v>
                </c:pt>
                <c:pt idx="80">
                  <c:v>-0.0687666666666667</c:v>
                </c:pt>
                <c:pt idx="81">
                  <c:v>-0.0708333333333333</c:v>
                </c:pt>
                <c:pt idx="82">
                  <c:v>-0.0728</c:v>
                </c:pt>
                <c:pt idx="83">
                  <c:v>-0.0747</c:v>
                </c:pt>
                <c:pt idx="84">
                  <c:v>-0.0766</c:v>
                </c:pt>
                <c:pt idx="85">
                  <c:v>-0.0783666666666667</c:v>
                </c:pt>
                <c:pt idx="86">
                  <c:v>-0.0800333333333333</c:v>
                </c:pt>
                <c:pt idx="87">
                  <c:v>-0.0817</c:v>
                </c:pt>
                <c:pt idx="88">
                  <c:v>-0.0832666666666667</c:v>
                </c:pt>
                <c:pt idx="89">
                  <c:v>-0.0847666666666667</c:v>
                </c:pt>
                <c:pt idx="90">
                  <c:v>-0.0862</c:v>
                </c:pt>
                <c:pt idx="91">
                  <c:v>-0.0876</c:v>
                </c:pt>
                <c:pt idx="92">
                  <c:v>-0.089</c:v>
                </c:pt>
                <c:pt idx="93">
                  <c:v>-0.0904</c:v>
                </c:pt>
                <c:pt idx="94">
                  <c:v>-0.0918</c:v>
                </c:pt>
                <c:pt idx="95">
                  <c:v>-0.0932</c:v>
                </c:pt>
                <c:pt idx="96">
                  <c:v>-0.0946666666666667</c:v>
                </c:pt>
                <c:pt idx="97">
                  <c:v>-0.0961666666666667</c:v>
                </c:pt>
                <c:pt idx="98">
                  <c:v>-0.0977</c:v>
                </c:pt>
                <c:pt idx="99">
                  <c:v>-0.099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402333333333333</c:v>
                </c:pt>
                <c:pt idx="1">
                  <c:v>-0.212</c:v>
                </c:pt>
                <c:pt idx="2">
                  <c:v>-0.208333333333333</c:v>
                </c:pt>
                <c:pt idx="3">
                  <c:v>-0.0953</c:v>
                </c:pt>
                <c:pt idx="4">
                  <c:v>0.0611333333333333</c:v>
                </c:pt>
                <c:pt idx="5">
                  <c:v>0.1948</c:v>
                </c:pt>
                <c:pt idx="6">
                  <c:v>0.239633333333333</c:v>
                </c:pt>
                <c:pt idx="7">
                  <c:v>0.129633333333333</c:v>
                </c:pt>
                <c:pt idx="8">
                  <c:v>-0.1895</c:v>
                </c:pt>
                <c:pt idx="9">
                  <c:v>-0.655466666666667</c:v>
                </c:pt>
                <c:pt idx="10">
                  <c:v>-1.13216666666667</c:v>
                </c:pt>
                <c:pt idx="11">
                  <c:v>-1.48233333333333</c:v>
                </c:pt>
                <c:pt idx="12">
                  <c:v>-1.6084</c:v>
                </c:pt>
                <c:pt idx="13">
                  <c:v>-1.5494</c:v>
                </c:pt>
                <c:pt idx="14">
                  <c:v>-1.38186666666667</c:v>
                </c:pt>
                <c:pt idx="15">
                  <c:v>-1.18126666666667</c:v>
                </c:pt>
                <c:pt idx="16">
                  <c:v>-0.993533333333333</c:v>
                </c:pt>
                <c:pt idx="17">
                  <c:v>-0.8174</c:v>
                </c:pt>
                <c:pt idx="18">
                  <c:v>-0.645833333333333</c:v>
                </c:pt>
                <c:pt idx="19">
                  <c:v>-0.472033333333333</c:v>
                </c:pt>
                <c:pt idx="20">
                  <c:v>-0.296566666666667</c:v>
                </c:pt>
                <c:pt idx="21">
                  <c:v>-0.127533333333333</c:v>
                </c:pt>
                <c:pt idx="22">
                  <c:v>0.0268666666666667</c:v>
                </c:pt>
                <c:pt idx="23">
                  <c:v>0.160033333333333</c:v>
                </c:pt>
                <c:pt idx="24">
                  <c:v>0.271833333333333</c:v>
                </c:pt>
                <c:pt idx="25">
                  <c:v>0.364433333333333</c:v>
                </c:pt>
                <c:pt idx="26">
                  <c:v>0.4402</c:v>
                </c:pt>
                <c:pt idx="27">
                  <c:v>0.5013</c:v>
                </c:pt>
                <c:pt idx="28">
                  <c:v>0.549566666666667</c:v>
                </c:pt>
                <c:pt idx="29">
                  <c:v>0.586766666666667</c:v>
                </c:pt>
                <c:pt idx="30">
                  <c:v>0.614433333333333</c:v>
                </c:pt>
                <c:pt idx="31">
                  <c:v>0.633333333333333</c:v>
                </c:pt>
                <c:pt idx="32">
                  <c:v>0.643866666666667</c:v>
                </c:pt>
                <c:pt idx="33">
                  <c:v>0.646333333333333</c:v>
                </c:pt>
                <c:pt idx="34">
                  <c:v>0.641433333333333</c:v>
                </c:pt>
                <c:pt idx="35">
                  <c:v>0.6308</c:v>
                </c:pt>
                <c:pt idx="36">
                  <c:v>0.616766666666667</c:v>
                </c:pt>
                <c:pt idx="37">
                  <c:v>0.6011</c:v>
                </c:pt>
                <c:pt idx="38">
                  <c:v>0.5841</c:v>
                </c:pt>
                <c:pt idx="39">
                  <c:v>0.562566666666667</c:v>
                </c:pt>
                <c:pt idx="40">
                  <c:v>0.532866666666667</c:v>
                </c:pt>
                <c:pt idx="41">
                  <c:v>0.493033333333333</c:v>
                </c:pt>
                <c:pt idx="42">
                  <c:v>0.444233333333333</c:v>
                </c:pt>
                <c:pt idx="43">
                  <c:v>0.392166666666667</c:v>
                </c:pt>
                <c:pt idx="44">
                  <c:v>0.342166666666667</c:v>
                </c:pt>
                <c:pt idx="45">
                  <c:v>0.2977</c:v>
                </c:pt>
                <c:pt idx="46">
                  <c:v>0.259</c:v>
                </c:pt>
                <c:pt idx="47">
                  <c:v>0.223833333333333</c:v>
                </c:pt>
                <c:pt idx="48">
                  <c:v>0.190433333333333</c:v>
                </c:pt>
                <c:pt idx="49">
                  <c:v>0.1576</c:v>
                </c:pt>
                <c:pt idx="50">
                  <c:v>0.125666666666667</c:v>
                </c:pt>
                <c:pt idx="51">
                  <c:v>0.0953</c:v>
                </c:pt>
                <c:pt idx="52">
                  <c:v>0.0672333333333333</c:v>
                </c:pt>
                <c:pt idx="53">
                  <c:v>0.0419666666666667</c:v>
                </c:pt>
                <c:pt idx="54">
                  <c:v>0.0199333333333333</c:v>
                </c:pt>
                <c:pt idx="55">
                  <c:v>0.0012</c:v>
                </c:pt>
                <c:pt idx="56">
                  <c:v>-0.0143666666666667</c:v>
                </c:pt>
                <c:pt idx="57">
                  <c:v>-0.0266666666666667</c:v>
                </c:pt>
                <c:pt idx="58">
                  <c:v>-0.0357</c:v>
                </c:pt>
                <c:pt idx="59">
                  <c:v>-0.0417</c:v>
                </c:pt>
                <c:pt idx="60">
                  <c:v>-0.0452666666666667</c:v>
                </c:pt>
                <c:pt idx="61">
                  <c:v>-0.0469</c:v>
                </c:pt>
                <c:pt idx="62">
                  <c:v>-0.0471</c:v>
                </c:pt>
                <c:pt idx="63">
                  <c:v>-0.0461666666666667</c:v>
                </c:pt>
                <c:pt idx="64">
                  <c:v>-0.0443</c:v>
                </c:pt>
                <c:pt idx="65">
                  <c:v>-0.0420333333333333</c:v>
                </c:pt>
                <c:pt idx="66">
                  <c:v>-0.0396333333333333</c:v>
                </c:pt>
                <c:pt idx="67">
                  <c:v>-0.0373666666666667</c:v>
                </c:pt>
                <c:pt idx="68">
                  <c:v>-0.0353666666666667</c:v>
                </c:pt>
                <c:pt idx="69">
                  <c:v>-0.0336333333333333</c:v>
                </c:pt>
                <c:pt idx="70">
                  <c:v>-0.0323666666666667</c:v>
                </c:pt>
                <c:pt idx="71">
                  <c:v>-0.0318</c:v>
                </c:pt>
                <c:pt idx="72">
                  <c:v>-0.0319666666666667</c:v>
                </c:pt>
                <c:pt idx="73">
                  <c:v>-0.0329333333333333</c:v>
                </c:pt>
                <c:pt idx="74">
                  <c:v>-0.0346666666666667</c:v>
                </c:pt>
                <c:pt idx="75">
                  <c:v>-0.0374333333333333</c:v>
                </c:pt>
                <c:pt idx="76">
                  <c:v>-0.0411</c:v>
                </c:pt>
                <c:pt idx="77">
                  <c:v>-0.0455</c:v>
                </c:pt>
                <c:pt idx="78">
                  <c:v>-0.0504666666666667</c:v>
                </c:pt>
                <c:pt idx="79">
                  <c:v>-0.0557</c:v>
                </c:pt>
                <c:pt idx="80">
                  <c:v>-0.061</c:v>
                </c:pt>
                <c:pt idx="81">
                  <c:v>-0.0662</c:v>
                </c:pt>
                <c:pt idx="82">
                  <c:v>-0.0712</c:v>
                </c:pt>
                <c:pt idx="83">
                  <c:v>-0.0759666666666667</c:v>
                </c:pt>
                <c:pt idx="84">
                  <c:v>-0.0808</c:v>
                </c:pt>
                <c:pt idx="85">
                  <c:v>-0.0860666666666667</c:v>
                </c:pt>
                <c:pt idx="86">
                  <c:v>-0.0919666666666667</c:v>
                </c:pt>
                <c:pt idx="87">
                  <c:v>-0.0986</c:v>
                </c:pt>
                <c:pt idx="88">
                  <c:v>-0.106066666666667</c:v>
                </c:pt>
                <c:pt idx="89">
                  <c:v>-0.1146</c:v>
                </c:pt>
                <c:pt idx="90">
                  <c:v>-0.1243</c:v>
                </c:pt>
                <c:pt idx="91">
                  <c:v>-0.134733333333333</c:v>
                </c:pt>
                <c:pt idx="92">
                  <c:v>-0.1452</c:v>
                </c:pt>
                <c:pt idx="93">
                  <c:v>-0.155</c:v>
                </c:pt>
                <c:pt idx="94">
                  <c:v>-0.163666666666667</c:v>
                </c:pt>
                <c:pt idx="95">
                  <c:v>-0.171433333333333</c:v>
                </c:pt>
                <c:pt idx="96">
                  <c:v>-0.1784</c:v>
                </c:pt>
                <c:pt idx="97">
                  <c:v>-0.184733333333333</c:v>
                </c:pt>
                <c:pt idx="98">
                  <c:v>-0.1907</c:v>
                </c:pt>
                <c:pt idx="99">
                  <c:v>-0.1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01533333333333</c:v>
                </c:pt>
                <c:pt idx="1">
                  <c:v>-0.141266666666667</c:v>
                </c:pt>
                <c:pt idx="2">
                  <c:v>-0.154366666666667</c:v>
                </c:pt>
                <c:pt idx="3">
                  <c:v>-0.1441</c:v>
                </c:pt>
                <c:pt idx="4">
                  <c:v>-0.113833333333333</c:v>
                </c:pt>
                <c:pt idx="5">
                  <c:v>-0.0669333333333333</c:v>
                </c:pt>
                <c:pt idx="6">
                  <c:v>-0.0067</c:v>
                </c:pt>
                <c:pt idx="7">
                  <c:v>0.0635</c:v>
                </c:pt>
                <c:pt idx="8">
                  <c:v>0.140266666666667</c:v>
                </c:pt>
                <c:pt idx="9">
                  <c:v>0.220333333333333</c:v>
                </c:pt>
                <c:pt idx="10">
                  <c:v>0.300366666666667</c:v>
                </c:pt>
                <c:pt idx="11">
                  <c:v>0.3772</c:v>
                </c:pt>
                <c:pt idx="12">
                  <c:v>0.4488</c:v>
                </c:pt>
                <c:pt idx="13">
                  <c:v>0.513966666666667</c:v>
                </c:pt>
                <c:pt idx="14">
                  <c:v>0.5719</c:v>
                </c:pt>
                <c:pt idx="15">
                  <c:v>0.6217</c:v>
                </c:pt>
                <c:pt idx="16">
                  <c:v>0.662366666666667</c:v>
                </c:pt>
                <c:pt idx="17">
                  <c:v>0.692266666666667</c:v>
                </c:pt>
                <c:pt idx="18">
                  <c:v>0.711333333333333</c:v>
                </c:pt>
                <c:pt idx="19">
                  <c:v>0.7205</c:v>
                </c:pt>
                <c:pt idx="20">
                  <c:v>0.721133333333333</c:v>
                </c:pt>
                <c:pt idx="21">
                  <c:v>0.7145</c:v>
                </c:pt>
                <c:pt idx="22">
                  <c:v>0.702266666666667</c:v>
                </c:pt>
                <c:pt idx="23">
                  <c:v>0.6868</c:v>
                </c:pt>
                <c:pt idx="24">
                  <c:v>0.669533333333333</c:v>
                </c:pt>
                <c:pt idx="25">
                  <c:v>0.651466666666667</c:v>
                </c:pt>
                <c:pt idx="26">
                  <c:v>0.633833333333333</c:v>
                </c:pt>
                <c:pt idx="27">
                  <c:v>0.618333333333333</c:v>
                </c:pt>
                <c:pt idx="28">
                  <c:v>0.6066</c:v>
                </c:pt>
                <c:pt idx="29">
                  <c:v>0.6</c:v>
                </c:pt>
                <c:pt idx="30">
                  <c:v>0.598766666666667</c:v>
                </c:pt>
                <c:pt idx="31">
                  <c:v>0.603066666666667</c:v>
                </c:pt>
                <c:pt idx="32">
                  <c:v>0.6126</c:v>
                </c:pt>
                <c:pt idx="33">
                  <c:v>0.6266</c:v>
                </c:pt>
                <c:pt idx="34">
                  <c:v>0.6439</c:v>
                </c:pt>
                <c:pt idx="35">
                  <c:v>0.663666666666667</c:v>
                </c:pt>
                <c:pt idx="36">
                  <c:v>0.685333333333333</c:v>
                </c:pt>
                <c:pt idx="37">
                  <c:v>0.707733333333333</c:v>
                </c:pt>
                <c:pt idx="38">
                  <c:v>0.729633333333333</c:v>
                </c:pt>
                <c:pt idx="39">
                  <c:v>0.7496</c:v>
                </c:pt>
                <c:pt idx="40">
                  <c:v>0.766466666666667</c:v>
                </c:pt>
                <c:pt idx="41">
                  <c:v>0.7797</c:v>
                </c:pt>
                <c:pt idx="42">
                  <c:v>0.789333333333333</c:v>
                </c:pt>
                <c:pt idx="43">
                  <c:v>0.7956</c:v>
                </c:pt>
                <c:pt idx="44">
                  <c:v>0.7985</c:v>
                </c:pt>
                <c:pt idx="45">
                  <c:v>0.797866666666667</c:v>
                </c:pt>
                <c:pt idx="46">
                  <c:v>0.7936</c:v>
                </c:pt>
                <c:pt idx="47">
                  <c:v>0.785433333333333</c:v>
                </c:pt>
                <c:pt idx="48">
                  <c:v>0.773066666666667</c:v>
                </c:pt>
                <c:pt idx="49">
                  <c:v>0.7575</c:v>
                </c:pt>
                <c:pt idx="50">
                  <c:v>0.740266666666667</c:v>
                </c:pt>
                <c:pt idx="51">
                  <c:v>0.723066666666667</c:v>
                </c:pt>
                <c:pt idx="52">
                  <c:v>0.7077</c:v>
                </c:pt>
                <c:pt idx="53">
                  <c:v>0.695833333333333</c:v>
                </c:pt>
                <c:pt idx="54">
                  <c:v>0.686866666666667</c:v>
                </c:pt>
                <c:pt idx="55">
                  <c:v>0.6769</c:v>
                </c:pt>
                <c:pt idx="56">
                  <c:v>0.661766666666667</c:v>
                </c:pt>
                <c:pt idx="57">
                  <c:v>0.6359</c:v>
                </c:pt>
                <c:pt idx="58">
                  <c:v>0.592533333333333</c:v>
                </c:pt>
                <c:pt idx="59">
                  <c:v>0.5276</c:v>
                </c:pt>
                <c:pt idx="60">
                  <c:v>0.445966666666667</c:v>
                </c:pt>
                <c:pt idx="61">
                  <c:v>0.3538</c:v>
                </c:pt>
                <c:pt idx="62">
                  <c:v>0.258833333333333</c:v>
                </c:pt>
                <c:pt idx="63">
                  <c:v>0.172066666666667</c:v>
                </c:pt>
                <c:pt idx="64">
                  <c:v>0.104566666666667</c:v>
                </c:pt>
                <c:pt idx="65">
                  <c:v>0.0582333333333333</c:v>
                </c:pt>
                <c:pt idx="66">
                  <c:v>0.031</c:v>
                </c:pt>
                <c:pt idx="67">
                  <c:v>0.0188666666666667</c:v>
                </c:pt>
                <c:pt idx="68">
                  <c:v>0.015</c:v>
                </c:pt>
                <c:pt idx="69">
                  <c:v>0.0094</c:v>
                </c:pt>
                <c:pt idx="70">
                  <c:v>-0.00473333333333334</c:v>
                </c:pt>
                <c:pt idx="71">
                  <c:v>-0.03</c:v>
                </c:pt>
                <c:pt idx="72">
                  <c:v>-0.0647666666666667</c:v>
                </c:pt>
                <c:pt idx="73">
                  <c:v>-0.106033333333333</c:v>
                </c:pt>
                <c:pt idx="74">
                  <c:v>-0.147766666666667</c:v>
                </c:pt>
                <c:pt idx="75">
                  <c:v>-0.1831</c:v>
                </c:pt>
                <c:pt idx="76">
                  <c:v>-0.207466666666667</c:v>
                </c:pt>
                <c:pt idx="77">
                  <c:v>-0.220733333333333</c:v>
                </c:pt>
                <c:pt idx="78">
                  <c:v>-0.224066666666667</c:v>
                </c:pt>
                <c:pt idx="79">
                  <c:v>-0.219466666666667</c:v>
                </c:pt>
                <c:pt idx="80">
                  <c:v>-0.211233333333333</c:v>
                </c:pt>
                <c:pt idx="81">
                  <c:v>-0.2029</c:v>
                </c:pt>
                <c:pt idx="82">
                  <c:v>-0.195766666666667</c:v>
                </c:pt>
                <c:pt idx="83">
                  <c:v>-0.1905</c:v>
                </c:pt>
                <c:pt idx="84">
                  <c:v>-0.187633333333333</c:v>
                </c:pt>
                <c:pt idx="85">
                  <c:v>-0.1865</c:v>
                </c:pt>
                <c:pt idx="86">
                  <c:v>-0.186066666666667</c:v>
                </c:pt>
                <c:pt idx="87">
                  <c:v>-0.1857</c:v>
                </c:pt>
                <c:pt idx="88">
                  <c:v>-0.1852</c:v>
                </c:pt>
                <c:pt idx="89">
                  <c:v>-0.1841</c:v>
                </c:pt>
                <c:pt idx="90">
                  <c:v>-0.182233333333333</c:v>
                </c:pt>
                <c:pt idx="91">
                  <c:v>-0.179766666666667</c:v>
                </c:pt>
                <c:pt idx="92">
                  <c:v>-0.176866666666667</c:v>
                </c:pt>
                <c:pt idx="93">
                  <c:v>-0.1736</c:v>
                </c:pt>
                <c:pt idx="94">
                  <c:v>-0.1699</c:v>
                </c:pt>
                <c:pt idx="95">
                  <c:v>-0.166</c:v>
                </c:pt>
                <c:pt idx="96">
                  <c:v>-0.1618</c:v>
                </c:pt>
                <c:pt idx="97">
                  <c:v>-0.157466666666667</c:v>
                </c:pt>
                <c:pt idx="98">
                  <c:v>-0.153033333333333</c:v>
                </c:pt>
                <c:pt idx="99">
                  <c:v>-0.1485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795</c:v>
                </c:pt>
                <c:pt idx="1">
                  <c:v>-0.0733333333333334</c:v>
                </c:pt>
                <c:pt idx="2">
                  <c:v>-0.0731</c:v>
                </c:pt>
                <c:pt idx="3">
                  <c:v>-0.0769</c:v>
                </c:pt>
                <c:pt idx="4">
                  <c:v>-0.0828333333333333</c:v>
                </c:pt>
                <c:pt idx="5">
                  <c:v>-0.0889666666666667</c:v>
                </c:pt>
                <c:pt idx="6">
                  <c:v>-0.0934666666666667</c:v>
                </c:pt>
                <c:pt idx="7">
                  <c:v>-0.0944666666666667</c:v>
                </c:pt>
                <c:pt idx="8">
                  <c:v>-0.0899333333333333</c:v>
                </c:pt>
                <c:pt idx="9">
                  <c:v>-0.0782666666666667</c:v>
                </c:pt>
                <c:pt idx="10">
                  <c:v>-0.0592333333333333</c:v>
                </c:pt>
                <c:pt idx="11">
                  <c:v>-0.0334</c:v>
                </c:pt>
                <c:pt idx="12">
                  <c:v>-0.00383333333333333</c:v>
                </c:pt>
                <c:pt idx="13">
                  <c:v>0.0242666666666667</c:v>
                </c:pt>
                <c:pt idx="14">
                  <c:v>0.0474666666666667</c:v>
                </c:pt>
                <c:pt idx="15">
                  <c:v>0.0641</c:v>
                </c:pt>
                <c:pt idx="16">
                  <c:v>0.0726</c:v>
                </c:pt>
                <c:pt idx="17">
                  <c:v>0.0731333333333333</c:v>
                </c:pt>
                <c:pt idx="18">
                  <c:v>0.0694</c:v>
                </c:pt>
                <c:pt idx="19">
                  <c:v>0.0651</c:v>
                </c:pt>
                <c:pt idx="20">
                  <c:v>0.0635666666666667</c:v>
                </c:pt>
                <c:pt idx="21">
                  <c:v>0.0682666666666667</c:v>
                </c:pt>
                <c:pt idx="22">
                  <c:v>0.0812666666666667</c:v>
                </c:pt>
                <c:pt idx="23">
                  <c:v>0.101666666666667</c:v>
                </c:pt>
                <c:pt idx="24">
                  <c:v>0.128166666666667</c:v>
                </c:pt>
                <c:pt idx="25">
                  <c:v>0.159433333333333</c:v>
                </c:pt>
                <c:pt idx="26">
                  <c:v>0.194433333333333</c:v>
                </c:pt>
                <c:pt idx="27">
                  <c:v>0.2321</c:v>
                </c:pt>
                <c:pt idx="28">
                  <c:v>0.2712</c:v>
                </c:pt>
                <c:pt idx="29">
                  <c:v>0.311033333333333</c:v>
                </c:pt>
                <c:pt idx="30">
                  <c:v>0.350533333333333</c:v>
                </c:pt>
                <c:pt idx="31">
                  <c:v>0.3893</c:v>
                </c:pt>
                <c:pt idx="32">
                  <c:v>0.427</c:v>
                </c:pt>
                <c:pt idx="33">
                  <c:v>0.4631</c:v>
                </c:pt>
                <c:pt idx="34">
                  <c:v>0.496466666666667</c:v>
                </c:pt>
                <c:pt idx="35">
                  <c:v>0.526233333333333</c:v>
                </c:pt>
                <c:pt idx="36">
                  <c:v>0.5517</c:v>
                </c:pt>
                <c:pt idx="37">
                  <c:v>0.5719</c:v>
                </c:pt>
                <c:pt idx="38">
                  <c:v>0.586066666666667</c:v>
                </c:pt>
                <c:pt idx="39">
                  <c:v>0.5937</c:v>
                </c:pt>
                <c:pt idx="40">
                  <c:v>0.5946</c:v>
                </c:pt>
                <c:pt idx="41">
                  <c:v>0.5889</c:v>
                </c:pt>
                <c:pt idx="42">
                  <c:v>0.577466666666667</c:v>
                </c:pt>
                <c:pt idx="43">
                  <c:v>0.5616</c:v>
                </c:pt>
                <c:pt idx="44">
                  <c:v>0.542866666666667</c:v>
                </c:pt>
                <c:pt idx="45">
                  <c:v>0.522833333333333</c:v>
                </c:pt>
                <c:pt idx="46">
                  <c:v>0.5024</c:v>
                </c:pt>
                <c:pt idx="47">
                  <c:v>0.482166666666667</c:v>
                </c:pt>
                <c:pt idx="48">
                  <c:v>0.462333333333333</c:v>
                </c:pt>
                <c:pt idx="49">
                  <c:v>0.442866666666667</c:v>
                </c:pt>
                <c:pt idx="50">
                  <c:v>0.4233</c:v>
                </c:pt>
                <c:pt idx="51">
                  <c:v>0.403266666666667</c:v>
                </c:pt>
                <c:pt idx="52">
                  <c:v>0.383066666666667</c:v>
                </c:pt>
                <c:pt idx="53">
                  <c:v>0.362933333333333</c:v>
                </c:pt>
                <c:pt idx="54">
                  <c:v>0.343533333333333</c:v>
                </c:pt>
                <c:pt idx="55">
                  <c:v>0.3256</c:v>
                </c:pt>
                <c:pt idx="56">
                  <c:v>0.309166666666667</c:v>
                </c:pt>
                <c:pt idx="57">
                  <c:v>0.294033333333333</c:v>
                </c:pt>
                <c:pt idx="58">
                  <c:v>0.2799</c:v>
                </c:pt>
                <c:pt idx="59">
                  <c:v>0.266533333333333</c:v>
                </c:pt>
                <c:pt idx="60">
                  <c:v>0.2537</c:v>
                </c:pt>
                <c:pt idx="61">
                  <c:v>0.2416</c:v>
                </c:pt>
                <c:pt idx="62">
                  <c:v>0.2305</c:v>
                </c:pt>
                <c:pt idx="63">
                  <c:v>0.220466666666667</c:v>
                </c:pt>
                <c:pt idx="64">
                  <c:v>0.211233333333333</c:v>
                </c:pt>
                <c:pt idx="65">
                  <c:v>0.201666666666667</c:v>
                </c:pt>
                <c:pt idx="66">
                  <c:v>0.190433333333333</c:v>
                </c:pt>
                <c:pt idx="67">
                  <c:v>0.176266666666667</c:v>
                </c:pt>
                <c:pt idx="68">
                  <c:v>0.159266666666667</c:v>
                </c:pt>
                <c:pt idx="69">
                  <c:v>0.142233333333333</c:v>
                </c:pt>
                <c:pt idx="70">
                  <c:v>0.128866666666667</c:v>
                </c:pt>
                <c:pt idx="71">
                  <c:v>0.123166666666667</c:v>
                </c:pt>
                <c:pt idx="72">
                  <c:v>0.126966666666667</c:v>
                </c:pt>
                <c:pt idx="73">
                  <c:v>0.136933333333333</c:v>
                </c:pt>
                <c:pt idx="74">
                  <c:v>0.1481</c:v>
                </c:pt>
                <c:pt idx="75">
                  <c:v>0.155266666666667</c:v>
                </c:pt>
                <c:pt idx="76">
                  <c:v>0.1539</c:v>
                </c:pt>
                <c:pt idx="77">
                  <c:v>0.1447</c:v>
                </c:pt>
                <c:pt idx="78">
                  <c:v>0.129766666666667</c:v>
                </c:pt>
                <c:pt idx="79">
                  <c:v>0.111466666666667</c:v>
                </c:pt>
                <c:pt idx="80">
                  <c:v>0.0924</c:v>
                </c:pt>
                <c:pt idx="81">
                  <c:v>0.0749</c:v>
                </c:pt>
                <c:pt idx="82">
                  <c:v>0.0607</c:v>
                </c:pt>
                <c:pt idx="83">
                  <c:v>0.0514666666666667</c:v>
                </c:pt>
                <c:pt idx="84">
                  <c:v>0.0490333333333333</c:v>
                </c:pt>
                <c:pt idx="85">
                  <c:v>0.0553</c:v>
                </c:pt>
                <c:pt idx="86">
                  <c:v>0.0685666666666667</c:v>
                </c:pt>
                <c:pt idx="87">
                  <c:v>0.0851666666666667</c:v>
                </c:pt>
                <c:pt idx="88">
                  <c:v>0.101433333333333</c:v>
                </c:pt>
                <c:pt idx="89">
                  <c:v>0.113366666666667</c:v>
                </c:pt>
                <c:pt idx="90">
                  <c:v>0.1169</c:v>
                </c:pt>
                <c:pt idx="91">
                  <c:v>0.111066666666667</c:v>
                </c:pt>
                <c:pt idx="92">
                  <c:v>0.0978333333333333</c:v>
                </c:pt>
                <c:pt idx="93">
                  <c:v>0.0792333333333333</c:v>
                </c:pt>
                <c:pt idx="94">
                  <c:v>0.0575666666666667</c:v>
                </c:pt>
                <c:pt idx="95">
                  <c:v>0.0350333333333333</c:v>
                </c:pt>
                <c:pt idx="96">
                  <c:v>0.0138666666666667</c:v>
                </c:pt>
                <c:pt idx="97">
                  <c:v>-0.00373333333333333</c:v>
                </c:pt>
                <c:pt idx="98">
                  <c:v>-0.0155666666666667</c:v>
                </c:pt>
                <c:pt idx="99">
                  <c:v>-0.019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416333333333333</c:v>
                </c:pt>
                <c:pt idx="1">
                  <c:v>0.0672666666666667</c:v>
                </c:pt>
                <c:pt idx="2">
                  <c:v>0.0765</c:v>
                </c:pt>
                <c:pt idx="3">
                  <c:v>0.0738</c:v>
                </c:pt>
                <c:pt idx="4">
                  <c:v>0.0633</c:v>
                </c:pt>
                <c:pt idx="5">
                  <c:v>0.0495</c:v>
                </c:pt>
                <c:pt idx="6">
                  <c:v>0.0365333333333333</c:v>
                </c:pt>
                <c:pt idx="7">
                  <c:v>0.0288666666666667</c:v>
                </c:pt>
                <c:pt idx="8">
                  <c:v>0.0307</c:v>
                </c:pt>
                <c:pt idx="9">
                  <c:v>0.0464666666666667</c:v>
                </c:pt>
                <c:pt idx="10">
                  <c:v>0.0801666666666667</c:v>
                </c:pt>
                <c:pt idx="11">
                  <c:v>0.1286</c:v>
                </c:pt>
                <c:pt idx="12">
                  <c:v>0.171933333333333</c:v>
                </c:pt>
                <c:pt idx="13">
                  <c:v>0.187733333333333</c:v>
                </c:pt>
                <c:pt idx="14">
                  <c:v>0.1532</c:v>
                </c:pt>
                <c:pt idx="15">
                  <c:v>0.0472</c:v>
                </c:pt>
                <c:pt idx="16">
                  <c:v>-0.130933333333333</c:v>
                </c:pt>
                <c:pt idx="17">
                  <c:v>-0.347933333333333</c:v>
                </c:pt>
                <c:pt idx="18">
                  <c:v>-0.5642</c:v>
                </c:pt>
                <c:pt idx="19">
                  <c:v>-0.740033333333333</c:v>
                </c:pt>
                <c:pt idx="20">
                  <c:v>-0.839333333333333</c:v>
                </c:pt>
                <c:pt idx="21">
                  <c:v>-0.848066666666667</c:v>
                </c:pt>
                <c:pt idx="22">
                  <c:v>-0.781966666666667</c:v>
                </c:pt>
                <c:pt idx="23">
                  <c:v>-0.663</c:v>
                </c:pt>
                <c:pt idx="24">
                  <c:v>-0.5129</c:v>
                </c:pt>
                <c:pt idx="25">
                  <c:v>-0.351433333333333</c:v>
                </c:pt>
                <c:pt idx="26">
                  <c:v>-0.1908</c:v>
                </c:pt>
                <c:pt idx="27">
                  <c:v>-0.0348</c:v>
                </c:pt>
                <c:pt idx="28">
                  <c:v>0.114566666666667</c:v>
                </c:pt>
                <c:pt idx="29">
                  <c:v>0.2555</c:v>
                </c:pt>
                <c:pt idx="30">
                  <c:v>0.385966666666667</c:v>
                </c:pt>
                <c:pt idx="31">
                  <c:v>0.503733333333333</c:v>
                </c:pt>
                <c:pt idx="32">
                  <c:v>0.606966666666667</c:v>
                </c:pt>
                <c:pt idx="33">
                  <c:v>0.693466666666667</c:v>
                </c:pt>
                <c:pt idx="34">
                  <c:v>0.7615</c:v>
                </c:pt>
                <c:pt idx="35">
                  <c:v>0.8103</c:v>
                </c:pt>
                <c:pt idx="36">
                  <c:v>0.8402</c:v>
                </c:pt>
                <c:pt idx="37">
                  <c:v>0.8536</c:v>
                </c:pt>
                <c:pt idx="38">
                  <c:v>0.853533333333333</c:v>
                </c:pt>
                <c:pt idx="39">
                  <c:v>0.842766666666667</c:v>
                </c:pt>
                <c:pt idx="40">
                  <c:v>0.823433333333333</c:v>
                </c:pt>
                <c:pt idx="41">
                  <c:v>0.7975</c:v>
                </c:pt>
                <c:pt idx="42">
                  <c:v>0.766666666666667</c:v>
                </c:pt>
                <c:pt idx="43">
                  <c:v>0.7325</c:v>
                </c:pt>
                <c:pt idx="44">
                  <c:v>0.696433333333333</c:v>
                </c:pt>
                <c:pt idx="45">
                  <c:v>0.659766666666667</c:v>
                </c:pt>
                <c:pt idx="46">
                  <c:v>0.6234</c:v>
                </c:pt>
                <c:pt idx="47">
                  <c:v>0.587766666666667</c:v>
                </c:pt>
                <c:pt idx="48">
                  <c:v>0.553033333333333</c:v>
                </c:pt>
                <c:pt idx="49">
                  <c:v>0.5195</c:v>
                </c:pt>
                <c:pt idx="50">
                  <c:v>0.4874</c:v>
                </c:pt>
                <c:pt idx="51">
                  <c:v>0.4568</c:v>
                </c:pt>
                <c:pt idx="52">
                  <c:v>0.427766666666667</c:v>
                </c:pt>
                <c:pt idx="53">
                  <c:v>0.399966666666667</c:v>
                </c:pt>
                <c:pt idx="54">
                  <c:v>0.3733</c:v>
                </c:pt>
                <c:pt idx="55">
                  <c:v>0.347666666666667</c:v>
                </c:pt>
                <c:pt idx="56">
                  <c:v>0.322933333333333</c:v>
                </c:pt>
                <c:pt idx="57">
                  <c:v>0.299066666666667</c:v>
                </c:pt>
                <c:pt idx="58">
                  <c:v>0.276066666666667</c:v>
                </c:pt>
                <c:pt idx="59">
                  <c:v>0.254</c:v>
                </c:pt>
                <c:pt idx="60">
                  <c:v>0.232733333333333</c:v>
                </c:pt>
                <c:pt idx="61">
                  <c:v>0.2124</c:v>
                </c:pt>
                <c:pt idx="62">
                  <c:v>0.192833333333333</c:v>
                </c:pt>
                <c:pt idx="63">
                  <c:v>0.173833333333333</c:v>
                </c:pt>
                <c:pt idx="64">
                  <c:v>0.1549</c:v>
                </c:pt>
                <c:pt idx="65">
                  <c:v>0.135466666666667</c:v>
                </c:pt>
                <c:pt idx="66">
                  <c:v>0.115266666666667</c:v>
                </c:pt>
                <c:pt idx="67">
                  <c:v>0.0948</c:v>
                </c:pt>
                <c:pt idx="68">
                  <c:v>0.0751666666666667</c:v>
                </c:pt>
                <c:pt idx="69">
                  <c:v>0.0585</c:v>
                </c:pt>
                <c:pt idx="70">
                  <c:v>0.0468333333333333</c:v>
                </c:pt>
                <c:pt idx="71">
                  <c:v>0.0418333333333333</c:v>
                </c:pt>
                <c:pt idx="72">
                  <c:v>0.0439</c:v>
                </c:pt>
                <c:pt idx="73">
                  <c:v>0.0517666666666667</c:v>
                </c:pt>
                <c:pt idx="74">
                  <c:v>0.063</c:v>
                </c:pt>
                <c:pt idx="75">
                  <c:v>0.0753</c:v>
                </c:pt>
                <c:pt idx="76">
                  <c:v>0.0863666666666667</c:v>
                </c:pt>
                <c:pt idx="77">
                  <c:v>0.0946666666666667</c:v>
                </c:pt>
                <c:pt idx="78">
                  <c:v>0.100266666666667</c:v>
                </c:pt>
                <c:pt idx="79">
                  <c:v>0.103866666666667</c:v>
                </c:pt>
                <c:pt idx="80">
                  <c:v>0.106033333333333</c:v>
                </c:pt>
                <c:pt idx="81">
                  <c:v>0.107633333333333</c:v>
                </c:pt>
                <c:pt idx="82">
                  <c:v>0.1091</c:v>
                </c:pt>
                <c:pt idx="83">
                  <c:v>0.110466666666667</c:v>
                </c:pt>
                <c:pt idx="84">
                  <c:v>0.111466666666667</c:v>
                </c:pt>
                <c:pt idx="85">
                  <c:v>0.112033333333333</c:v>
                </c:pt>
                <c:pt idx="86">
                  <c:v>0.111933333333333</c:v>
                </c:pt>
                <c:pt idx="87">
                  <c:v>0.110933333333333</c:v>
                </c:pt>
                <c:pt idx="88">
                  <c:v>0.1092</c:v>
                </c:pt>
                <c:pt idx="89">
                  <c:v>0.106733333333333</c:v>
                </c:pt>
                <c:pt idx="90">
                  <c:v>0.103566666666667</c:v>
                </c:pt>
                <c:pt idx="91">
                  <c:v>0.0998333333333333</c:v>
                </c:pt>
                <c:pt idx="92">
                  <c:v>0.0955333333333333</c:v>
                </c:pt>
                <c:pt idx="93">
                  <c:v>0.0906333333333333</c:v>
                </c:pt>
                <c:pt idx="94">
                  <c:v>0.0852</c:v>
                </c:pt>
                <c:pt idx="95">
                  <c:v>0.0792333333333333</c:v>
                </c:pt>
                <c:pt idx="96">
                  <c:v>0.0728</c:v>
                </c:pt>
                <c:pt idx="97">
                  <c:v>0.0658666666666667</c:v>
                </c:pt>
                <c:pt idx="98">
                  <c:v>0.0584</c:v>
                </c:pt>
                <c:pt idx="99">
                  <c:v>0.050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156333333333333</c:v>
                </c:pt>
                <c:pt idx="1">
                  <c:v>-0.0154666666666667</c:v>
                </c:pt>
                <c:pt idx="2">
                  <c:v>-0.00756666666666667</c:v>
                </c:pt>
                <c:pt idx="3">
                  <c:v>0.0041</c:v>
                </c:pt>
                <c:pt idx="4">
                  <c:v>0.0155333333333333</c:v>
                </c:pt>
                <c:pt idx="5">
                  <c:v>0.0228333333333333</c:v>
                </c:pt>
                <c:pt idx="6">
                  <c:v>0.0219</c:v>
                </c:pt>
                <c:pt idx="7">
                  <c:v>0.00876666666666667</c:v>
                </c:pt>
                <c:pt idx="8">
                  <c:v>-0.0205</c:v>
                </c:pt>
                <c:pt idx="9">
                  <c:v>-0.0698666666666667</c:v>
                </c:pt>
                <c:pt idx="10">
                  <c:v>-0.1367</c:v>
                </c:pt>
                <c:pt idx="11">
                  <c:v>-0.2084</c:v>
                </c:pt>
                <c:pt idx="12">
                  <c:v>-0.271666666666667</c:v>
                </c:pt>
                <c:pt idx="13">
                  <c:v>-0.3133</c:v>
                </c:pt>
                <c:pt idx="14">
                  <c:v>-0.3226</c:v>
                </c:pt>
                <c:pt idx="15">
                  <c:v>-0.301766666666667</c:v>
                </c:pt>
                <c:pt idx="16">
                  <c:v>-0.256766666666667</c:v>
                </c:pt>
                <c:pt idx="17">
                  <c:v>-0.193733333333333</c:v>
                </c:pt>
                <c:pt idx="18">
                  <c:v>-0.1187</c:v>
                </c:pt>
                <c:pt idx="19">
                  <c:v>-0.0378</c:v>
                </c:pt>
                <c:pt idx="20">
                  <c:v>0.0429666666666667</c:v>
                </c:pt>
                <c:pt idx="21">
                  <c:v>0.117233333333333</c:v>
                </c:pt>
                <c:pt idx="22">
                  <c:v>0.178766666666667</c:v>
                </c:pt>
                <c:pt idx="23">
                  <c:v>0.223866666666667</c:v>
                </c:pt>
                <c:pt idx="24">
                  <c:v>0.254466666666667</c:v>
                </c:pt>
                <c:pt idx="25">
                  <c:v>0.274333333333333</c:v>
                </c:pt>
                <c:pt idx="26">
                  <c:v>0.287466666666667</c:v>
                </c:pt>
                <c:pt idx="27">
                  <c:v>0.2979</c:v>
                </c:pt>
                <c:pt idx="28">
                  <c:v>0.3103</c:v>
                </c:pt>
                <c:pt idx="29">
                  <c:v>0.3286</c:v>
                </c:pt>
                <c:pt idx="30">
                  <c:v>0.3561</c:v>
                </c:pt>
                <c:pt idx="31">
                  <c:v>0.396033333333333</c:v>
                </c:pt>
                <c:pt idx="32">
                  <c:v>0.4465</c:v>
                </c:pt>
                <c:pt idx="33">
                  <c:v>0.5017</c:v>
                </c:pt>
                <c:pt idx="34">
                  <c:v>0.5558</c:v>
                </c:pt>
                <c:pt idx="35">
                  <c:v>0.603033333333333</c:v>
                </c:pt>
                <c:pt idx="36">
                  <c:v>0.639533333333333</c:v>
                </c:pt>
                <c:pt idx="37">
                  <c:v>0.665733333333333</c:v>
                </c:pt>
                <c:pt idx="38">
                  <c:v>0.682466666666667</c:v>
                </c:pt>
                <c:pt idx="39">
                  <c:v>0.690666666666667</c:v>
                </c:pt>
                <c:pt idx="40">
                  <c:v>0.691266666666667</c:v>
                </c:pt>
                <c:pt idx="41">
                  <c:v>0.6849</c:v>
                </c:pt>
                <c:pt idx="42">
                  <c:v>0.672233333333333</c:v>
                </c:pt>
                <c:pt idx="43">
                  <c:v>0.6546</c:v>
                </c:pt>
                <c:pt idx="44">
                  <c:v>0.633333333333333</c:v>
                </c:pt>
                <c:pt idx="45">
                  <c:v>0.6096</c:v>
                </c:pt>
                <c:pt idx="46">
                  <c:v>0.584233333333333</c:v>
                </c:pt>
                <c:pt idx="47">
                  <c:v>0.557766666666667</c:v>
                </c:pt>
                <c:pt idx="48">
                  <c:v>0.5301</c:v>
                </c:pt>
                <c:pt idx="49">
                  <c:v>0.501533333333333</c:v>
                </c:pt>
                <c:pt idx="50">
                  <c:v>0.4733</c:v>
                </c:pt>
                <c:pt idx="51">
                  <c:v>0.446366666666667</c:v>
                </c:pt>
                <c:pt idx="52">
                  <c:v>0.421966666666667</c:v>
                </c:pt>
                <c:pt idx="53">
                  <c:v>0.401</c:v>
                </c:pt>
                <c:pt idx="54">
                  <c:v>0.383133333333333</c:v>
                </c:pt>
                <c:pt idx="55">
                  <c:v>0.3674</c:v>
                </c:pt>
                <c:pt idx="56">
                  <c:v>0.352966666666667</c:v>
                </c:pt>
                <c:pt idx="57">
                  <c:v>0.3387</c:v>
                </c:pt>
                <c:pt idx="58">
                  <c:v>0.323966666666667</c:v>
                </c:pt>
                <c:pt idx="59">
                  <c:v>0.3083</c:v>
                </c:pt>
                <c:pt idx="60">
                  <c:v>0.2914</c:v>
                </c:pt>
                <c:pt idx="61">
                  <c:v>0.273066666666667</c:v>
                </c:pt>
                <c:pt idx="62">
                  <c:v>0.253366666666667</c:v>
                </c:pt>
                <c:pt idx="63">
                  <c:v>0.2326</c:v>
                </c:pt>
                <c:pt idx="64">
                  <c:v>0.211</c:v>
                </c:pt>
                <c:pt idx="65">
                  <c:v>0.189066666666667</c:v>
                </c:pt>
                <c:pt idx="66">
                  <c:v>0.167</c:v>
                </c:pt>
                <c:pt idx="67">
                  <c:v>0.144433333333333</c:v>
                </c:pt>
                <c:pt idx="68">
                  <c:v>0.120566666666667</c:v>
                </c:pt>
                <c:pt idx="69">
                  <c:v>0.0945666666666667</c:v>
                </c:pt>
                <c:pt idx="70">
                  <c:v>0.0653666666666667</c:v>
                </c:pt>
                <c:pt idx="71">
                  <c:v>0.0341333333333333</c:v>
                </c:pt>
                <c:pt idx="72">
                  <c:v>0.00446666666666667</c:v>
                </c:pt>
                <c:pt idx="73">
                  <c:v>-0.0198333333333333</c:v>
                </c:pt>
                <c:pt idx="74">
                  <c:v>-0.0349333333333333</c:v>
                </c:pt>
                <c:pt idx="75">
                  <c:v>-0.0380666666666667</c:v>
                </c:pt>
                <c:pt idx="76">
                  <c:v>-0.0327</c:v>
                </c:pt>
                <c:pt idx="77">
                  <c:v>-0.0230666666666667</c:v>
                </c:pt>
                <c:pt idx="78">
                  <c:v>-0.0138666666666667</c:v>
                </c:pt>
                <c:pt idx="79">
                  <c:v>-0.01</c:v>
                </c:pt>
                <c:pt idx="80">
                  <c:v>-0.0126666666666667</c:v>
                </c:pt>
                <c:pt idx="81">
                  <c:v>-0.0207333333333333</c:v>
                </c:pt>
                <c:pt idx="82">
                  <c:v>-0.0330333333333333</c:v>
                </c:pt>
                <c:pt idx="83">
                  <c:v>-0.0478333333333333</c:v>
                </c:pt>
                <c:pt idx="84">
                  <c:v>-0.0628666666666667</c:v>
                </c:pt>
                <c:pt idx="85">
                  <c:v>-0.0767666666666667</c:v>
                </c:pt>
                <c:pt idx="86">
                  <c:v>-0.0884333333333333</c:v>
                </c:pt>
                <c:pt idx="87">
                  <c:v>-0.0967666666666667</c:v>
                </c:pt>
                <c:pt idx="88">
                  <c:v>-0.1018</c:v>
                </c:pt>
                <c:pt idx="89">
                  <c:v>-0.104633333333333</c:v>
                </c:pt>
                <c:pt idx="90">
                  <c:v>-0.106433333333333</c:v>
                </c:pt>
                <c:pt idx="91">
                  <c:v>-0.108133333333333</c:v>
                </c:pt>
                <c:pt idx="92">
                  <c:v>-0.110666666666667</c:v>
                </c:pt>
                <c:pt idx="93">
                  <c:v>-0.1141</c:v>
                </c:pt>
                <c:pt idx="94">
                  <c:v>-0.1181</c:v>
                </c:pt>
                <c:pt idx="95">
                  <c:v>-0.122433333333333</c:v>
                </c:pt>
                <c:pt idx="96">
                  <c:v>-0.126933333333333</c:v>
                </c:pt>
                <c:pt idx="97">
                  <c:v>-0.1312</c:v>
                </c:pt>
                <c:pt idx="98">
                  <c:v>-0.135033333333333</c:v>
                </c:pt>
                <c:pt idx="99">
                  <c:v>-0.138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00333333333333</c:v>
                </c:pt>
                <c:pt idx="1">
                  <c:v>0.0138333333333333</c:v>
                </c:pt>
                <c:pt idx="2">
                  <c:v>-0.0213</c:v>
                </c:pt>
                <c:pt idx="3">
                  <c:v>-0.015</c:v>
                </c:pt>
                <c:pt idx="4">
                  <c:v>0.0229</c:v>
                </c:pt>
                <c:pt idx="5">
                  <c:v>0.0824</c:v>
                </c:pt>
                <c:pt idx="6">
                  <c:v>0.1537</c:v>
                </c:pt>
                <c:pt idx="7">
                  <c:v>0.226866666666667</c:v>
                </c:pt>
                <c:pt idx="8">
                  <c:v>0.291933333333333</c:v>
                </c:pt>
                <c:pt idx="9">
                  <c:v>0.3391</c:v>
                </c:pt>
                <c:pt idx="10">
                  <c:v>0.358466666666667</c:v>
                </c:pt>
                <c:pt idx="11">
                  <c:v>0.342033333333333</c:v>
                </c:pt>
                <c:pt idx="12">
                  <c:v>0.2938</c:v>
                </c:pt>
                <c:pt idx="13">
                  <c:v>0.224633333333333</c:v>
                </c:pt>
                <c:pt idx="14">
                  <c:v>0.145733333333333</c:v>
                </c:pt>
                <c:pt idx="15">
                  <c:v>0.0683</c:v>
                </c:pt>
                <c:pt idx="16">
                  <c:v>0.0023</c:v>
                </c:pt>
                <c:pt idx="17">
                  <c:v>-0.0485</c:v>
                </c:pt>
                <c:pt idx="18">
                  <c:v>-0.0855666666666667</c:v>
                </c:pt>
                <c:pt idx="19">
                  <c:v>-0.1107</c:v>
                </c:pt>
                <c:pt idx="20">
                  <c:v>-0.125733333333333</c:v>
                </c:pt>
                <c:pt idx="21">
                  <c:v>-0.132133333333333</c:v>
                </c:pt>
                <c:pt idx="22">
                  <c:v>-0.129233333333333</c:v>
                </c:pt>
                <c:pt idx="23">
                  <c:v>-0.1162</c:v>
                </c:pt>
                <c:pt idx="24">
                  <c:v>-0.0922666666666667</c:v>
                </c:pt>
                <c:pt idx="25">
                  <c:v>-0.0565666666666667</c:v>
                </c:pt>
                <c:pt idx="26">
                  <c:v>-0.0089</c:v>
                </c:pt>
                <c:pt idx="27">
                  <c:v>0.0484666666666667</c:v>
                </c:pt>
                <c:pt idx="28">
                  <c:v>0.112666666666667</c:v>
                </c:pt>
                <c:pt idx="29">
                  <c:v>0.1807</c:v>
                </c:pt>
                <c:pt idx="30">
                  <c:v>0.249666666666667</c:v>
                </c:pt>
                <c:pt idx="31">
                  <c:v>0.316733333333333</c:v>
                </c:pt>
                <c:pt idx="32">
                  <c:v>0.379733333333333</c:v>
                </c:pt>
                <c:pt idx="33">
                  <c:v>0.4372</c:v>
                </c:pt>
                <c:pt idx="34">
                  <c:v>0.488366666666667</c:v>
                </c:pt>
                <c:pt idx="35">
                  <c:v>0.5322</c:v>
                </c:pt>
                <c:pt idx="36">
                  <c:v>0.568266666666667</c:v>
                </c:pt>
                <c:pt idx="37">
                  <c:v>0.5967</c:v>
                </c:pt>
                <c:pt idx="38">
                  <c:v>0.618066666666667</c:v>
                </c:pt>
                <c:pt idx="39">
                  <c:v>0.633066666666667</c:v>
                </c:pt>
                <c:pt idx="40">
                  <c:v>0.642533333333333</c:v>
                </c:pt>
                <c:pt idx="41">
                  <c:v>0.6472</c:v>
                </c:pt>
                <c:pt idx="42">
                  <c:v>0.6478</c:v>
                </c:pt>
                <c:pt idx="43">
                  <c:v>0.645066666666667</c:v>
                </c:pt>
                <c:pt idx="44">
                  <c:v>0.639666666666667</c:v>
                </c:pt>
                <c:pt idx="45">
                  <c:v>0.632133333333333</c:v>
                </c:pt>
                <c:pt idx="46">
                  <c:v>0.622933333333333</c:v>
                </c:pt>
                <c:pt idx="47">
                  <c:v>0.612366666666667</c:v>
                </c:pt>
                <c:pt idx="48">
                  <c:v>0.6007</c:v>
                </c:pt>
                <c:pt idx="49">
                  <c:v>0.5881</c:v>
                </c:pt>
                <c:pt idx="50">
                  <c:v>0.5747</c:v>
                </c:pt>
                <c:pt idx="51">
                  <c:v>0.560533333333333</c:v>
                </c:pt>
                <c:pt idx="52">
                  <c:v>0.545666666666667</c:v>
                </c:pt>
                <c:pt idx="53">
                  <c:v>0.53</c:v>
                </c:pt>
                <c:pt idx="54">
                  <c:v>0.5135</c:v>
                </c:pt>
                <c:pt idx="55">
                  <c:v>0.496333333333333</c:v>
                </c:pt>
                <c:pt idx="56">
                  <c:v>0.4786</c:v>
                </c:pt>
                <c:pt idx="57">
                  <c:v>0.460633333333333</c:v>
                </c:pt>
                <c:pt idx="58">
                  <c:v>0.442933333333333</c:v>
                </c:pt>
                <c:pt idx="59">
                  <c:v>0.425933333333333</c:v>
                </c:pt>
                <c:pt idx="60">
                  <c:v>0.4099</c:v>
                </c:pt>
                <c:pt idx="61">
                  <c:v>0.395066666666667</c:v>
                </c:pt>
                <c:pt idx="62">
                  <c:v>0.3813</c:v>
                </c:pt>
                <c:pt idx="63">
                  <c:v>0.368366666666667</c:v>
                </c:pt>
                <c:pt idx="64">
                  <c:v>0.355933333333333</c:v>
                </c:pt>
                <c:pt idx="65">
                  <c:v>0.344066666666667</c:v>
                </c:pt>
                <c:pt idx="66">
                  <c:v>0.332833333333333</c:v>
                </c:pt>
                <c:pt idx="67">
                  <c:v>0.3232</c:v>
                </c:pt>
                <c:pt idx="68">
                  <c:v>0.316133333333333</c:v>
                </c:pt>
                <c:pt idx="69">
                  <c:v>0.3127</c:v>
                </c:pt>
                <c:pt idx="70">
                  <c:v>0.313</c:v>
                </c:pt>
                <c:pt idx="71">
                  <c:v>0.315766666666667</c:v>
                </c:pt>
                <c:pt idx="72">
                  <c:v>0.3162</c:v>
                </c:pt>
                <c:pt idx="73">
                  <c:v>0.3089</c:v>
                </c:pt>
                <c:pt idx="74">
                  <c:v>0.288366666666667</c:v>
                </c:pt>
                <c:pt idx="75">
                  <c:v>0.250466666666667</c:v>
                </c:pt>
                <c:pt idx="76">
                  <c:v>0.1951</c:v>
                </c:pt>
                <c:pt idx="77">
                  <c:v>0.1295</c:v>
                </c:pt>
                <c:pt idx="78">
                  <c:v>0.0629</c:v>
                </c:pt>
                <c:pt idx="79">
                  <c:v>0.0044</c:v>
                </c:pt>
                <c:pt idx="80">
                  <c:v>-0.0376666666666667</c:v>
                </c:pt>
                <c:pt idx="81">
                  <c:v>-0.0593333333333333</c:v>
                </c:pt>
                <c:pt idx="82">
                  <c:v>-0.0647</c:v>
                </c:pt>
                <c:pt idx="83">
                  <c:v>-0.0595666666666667</c:v>
                </c:pt>
                <c:pt idx="84">
                  <c:v>-0.0499333333333333</c:v>
                </c:pt>
                <c:pt idx="85">
                  <c:v>-0.0414</c:v>
                </c:pt>
                <c:pt idx="86">
                  <c:v>-0.0378</c:v>
                </c:pt>
                <c:pt idx="87">
                  <c:v>-0.0387333333333333</c:v>
                </c:pt>
                <c:pt idx="88">
                  <c:v>-0.0430333333333333</c:v>
                </c:pt>
                <c:pt idx="89">
                  <c:v>-0.0495333333333333</c:v>
                </c:pt>
                <c:pt idx="90">
                  <c:v>-0.0571333333333333</c:v>
                </c:pt>
                <c:pt idx="91">
                  <c:v>-0.0649333333333333</c:v>
                </c:pt>
                <c:pt idx="92">
                  <c:v>-0.0726333333333333</c:v>
                </c:pt>
                <c:pt idx="93">
                  <c:v>-0.0801</c:v>
                </c:pt>
                <c:pt idx="94">
                  <c:v>-0.0870666666666667</c:v>
                </c:pt>
                <c:pt idx="95">
                  <c:v>-0.0933333333333333</c:v>
                </c:pt>
                <c:pt idx="96">
                  <c:v>-0.0987666666666667</c:v>
                </c:pt>
                <c:pt idx="97">
                  <c:v>-0.103066666666667</c:v>
                </c:pt>
                <c:pt idx="98">
                  <c:v>-0.1061</c:v>
                </c:pt>
                <c:pt idx="99">
                  <c:v>-0.10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0113</c:v>
                </c:pt>
                <c:pt idx="1">
                  <c:v>0.0404</c:v>
                </c:pt>
                <c:pt idx="2">
                  <c:v>0.0520666666666667</c:v>
                </c:pt>
                <c:pt idx="3">
                  <c:v>0.0505333333333333</c:v>
                </c:pt>
                <c:pt idx="4">
                  <c:v>0.0400333333333333</c:v>
                </c:pt>
                <c:pt idx="5">
                  <c:v>0.0248666666666667</c:v>
                </c:pt>
                <c:pt idx="6">
                  <c:v>0.0094</c:v>
                </c:pt>
                <c:pt idx="7">
                  <c:v>-0.00223333333333333</c:v>
                </c:pt>
                <c:pt idx="8">
                  <c:v>-0.0057</c:v>
                </c:pt>
                <c:pt idx="9">
                  <c:v>0.00326666666666667</c:v>
                </c:pt>
                <c:pt idx="10">
                  <c:v>0.0287</c:v>
                </c:pt>
                <c:pt idx="11">
                  <c:v>0.0688333333333333</c:v>
                </c:pt>
                <c:pt idx="12">
                  <c:v>0.115533333333333</c:v>
                </c:pt>
                <c:pt idx="13">
                  <c:v>0.160366666666667</c:v>
                </c:pt>
                <c:pt idx="14">
                  <c:v>0.1945</c:v>
                </c:pt>
                <c:pt idx="15">
                  <c:v>0.210233333333333</c:v>
                </c:pt>
                <c:pt idx="16">
                  <c:v>0.209533333333333</c:v>
                </c:pt>
                <c:pt idx="17">
                  <c:v>0.200066666666667</c:v>
                </c:pt>
                <c:pt idx="18">
                  <c:v>0.189566666666667</c:v>
                </c:pt>
                <c:pt idx="19">
                  <c:v>0.186166666666667</c:v>
                </c:pt>
                <c:pt idx="20">
                  <c:v>0.196933333333333</c:v>
                </c:pt>
                <c:pt idx="21">
                  <c:v>0.2209</c:v>
                </c:pt>
                <c:pt idx="22">
                  <c:v>0.254766666666667</c:v>
                </c:pt>
                <c:pt idx="23">
                  <c:v>0.295233333333333</c:v>
                </c:pt>
                <c:pt idx="24">
                  <c:v>0.339</c:v>
                </c:pt>
                <c:pt idx="25">
                  <c:v>0.3834</c:v>
                </c:pt>
                <c:pt idx="26">
                  <c:v>0.4278</c:v>
                </c:pt>
                <c:pt idx="27">
                  <c:v>0.472066666666667</c:v>
                </c:pt>
                <c:pt idx="28">
                  <c:v>0.516033333333333</c:v>
                </c:pt>
                <c:pt idx="29">
                  <c:v>0.5595</c:v>
                </c:pt>
                <c:pt idx="30">
                  <c:v>0.6018</c:v>
                </c:pt>
                <c:pt idx="31">
                  <c:v>0.641433333333333</c:v>
                </c:pt>
                <c:pt idx="32">
                  <c:v>0.677033333333333</c:v>
                </c:pt>
                <c:pt idx="33">
                  <c:v>0.707233333333333</c:v>
                </c:pt>
                <c:pt idx="34">
                  <c:v>0.730533333333333</c:v>
                </c:pt>
                <c:pt idx="35">
                  <c:v>0.7468</c:v>
                </c:pt>
                <c:pt idx="36">
                  <c:v>0.7565</c:v>
                </c:pt>
                <c:pt idx="37">
                  <c:v>0.760566666666667</c:v>
                </c:pt>
                <c:pt idx="38">
                  <c:v>0.7601</c:v>
                </c:pt>
                <c:pt idx="39">
                  <c:v>0.756166666666667</c:v>
                </c:pt>
                <c:pt idx="40">
                  <c:v>0.749533333333333</c:v>
                </c:pt>
                <c:pt idx="41">
                  <c:v>0.741066666666667</c:v>
                </c:pt>
                <c:pt idx="42">
                  <c:v>0.731333333333333</c:v>
                </c:pt>
                <c:pt idx="43">
                  <c:v>0.720666666666667</c:v>
                </c:pt>
                <c:pt idx="44">
                  <c:v>0.708766666666667</c:v>
                </c:pt>
                <c:pt idx="45">
                  <c:v>0.6944</c:v>
                </c:pt>
                <c:pt idx="46">
                  <c:v>0.676366666666667</c:v>
                </c:pt>
                <c:pt idx="47">
                  <c:v>0.6532</c:v>
                </c:pt>
                <c:pt idx="48">
                  <c:v>0.6241</c:v>
                </c:pt>
                <c:pt idx="49">
                  <c:v>0.590366666666667</c:v>
                </c:pt>
                <c:pt idx="50">
                  <c:v>0.554833333333333</c:v>
                </c:pt>
                <c:pt idx="51">
                  <c:v>0.5205</c:v>
                </c:pt>
                <c:pt idx="52">
                  <c:v>0.4902</c:v>
                </c:pt>
                <c:pt idx="53">
                  <c:v>0.466733333333333</c:v>
                </c:pt>
                <c:pt idx="54">
                  <c:v>0.450933333333333</c:v>
                </c:pt>
                <c:pt idx="55">
                  <c:v>0.439966666666667</c:v>
                </c:pt>
                <c:pt idx="56">
                  <c:v>0.430066666666667</c:v>
                </c:pt>
                <c:pt idx="57">
                  <c:v>0.417633333333333</c:v>
                </c:pt>
                <c:pt idx="58">
                  <c:v>0.399233333333333</c:v>
                </c:pt>
                <c:pt idx="59">
                  <c:v>0.3722</c:v>
                </c:pt>
                <c:pt idx="60">
                  <c:v>0.335933333333333</c:v>
                </c:pt>
                <c:pt idx="61">
                  <c:v>0.293366666666667</c:v>
                </c:pt>
                <c:pt idx="62">
                  <c:v>0.248133333333333</c:v>
                </c:pt>
                <c:pt idx="63">
                  <c:v>0.203233333333333</c:v>
                </c:pt>
                <c:pt idx="64">
                  <c:v>0.160666666666667</c:v>
                </c:pt>
                <c:pt idx="65">
                  <c:v>0.122066666666667</c:v>
                </c:pt>
                <c:pt idx="66">
                  <c:v>0.0874</c:v>
                </c:pt>
                <c:pt idx="67">
                  <c:v>0.0539</c:v>
                </c:pt>
                <c:pt idx="68">
                  <c:v>0.0203666666666667</c:v>
                </c:pt>
                <c:pt idx="69">
                  <c:v>-0.0114666666666667</c:v>
                </c:pt>
                <c:pt idx="70">
                  <c:v>-0.0394</c:v>
                </c:pt>
                <c:pt idx="71">
                  <c:v>-0.0615</c:v>
                </c:pt>
                <c:pt idx="72">
                  <c:v>-0.0751666666666667</c:v>
                </c:pt>
                <c:pt idx="73">
                  <c:v>-0.0802333333333333</c:v>
                </c:pt>
                <c:pt idx="74">
                  <c:v>-0.0789333333333333</c:v>
                </c:pt>
                <c:pt idx="75">
                  <c:v>-0.0737333333333333</c:v>
                </c:pt>
                <c:pt idx="76">
                  <c:v>-0.0669666666666667</c:v>
                </c:pt>
                <c:pt idx="77">
                  <c:v>-0.0608</c:v>
                </c:pt>
                <c:pt idx="78">
                  <c:v>-0.0562</c:v>
                </c:pt>
                <c:pt idx="79">
                  <c:v>-0.0532</c:v>
                </c:pt>
                <c:pt idx="80">
                  <c:v>-0.0519333333333333</c:v>
                </c:pt>
                <c:pt idx="81">
                  <c:v>-0.0526</c:v>
                </c:pt>
                <c:pt idx="82">
                  <c:v>-0.0550666666666667</c:v>
                </c:pt>
                <c:pt idx="83">
                  <c:v>-0.0586</c:v>
                </c:pt>
                <c:pt idx="84">
                  <c:v>-0.0626</c:v>
                </c:pt>
                <c:pt idx="85">
                  <c:v>-0.0666</c:v>
                </c:pt>
                <c:pt idx="86">
                  <c:v>-0.0701</c:v>
                </c:pt>
                <c:pt idx="87">
                  <c:v>-0.0729</c:v>
                </c:pt>
                <c:pt idx="88">
                  <c:v>-0.0753</c:v>
                </c:pt>
                <c:pt idx="89">
                  <c:v>-0.0776666666666667</c:v>
                </c:pt>
                <c:pt idx="90">
                  <c:v>-0.0801666666666667</c:v>
                </c:pt>
                <c:pt idx="91">
                  <c:v>-0.0830333333333333</c:v>
                </c:pt>
                <c:pt idx="92">
                  <c:v>-0.0861666666666667</c:v>
                </c:pt>
                <c:pt idx="93">
                  <c:v>-0.0893666666666667</c:v>
                </c:pt>
                <c:pt idx="94">
                  <c:v>-0.0923333333333333</c:v>
                </c:pt>
                <c:pt idx="95">
                  <c:v>-0.0949666666666667</c:v>
                </c:pt>
                <c:pt idx="96">
                  <c:v>-0.0968666666666667</c:v>
                </c:pt>
                <c:pt idx="97">
                  <c:v>-0.0978666666666667</c:v>
                </c:pt>
                <c:pt idx="98">
                  <c:v>-0.0977</c:v>
                </c:pt>
                <c:pt idx="99">
                  <c:v>-0.09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502</c:v>
                </c:pt>
                <c:pt idx="1">
                  <c:v>0.353166666666667</c:v>
                </c:pt>
                <c:pt idx="2">
                  <c:v>0.349433333333333</c:v>
                </c:pt>
                <c:pt idx="3">
                  <c:v>0.340566666666667</c:v>
                </c:pt>
                <c:pt idx="4">
                  <c:v>0.328066666666667</c:v>
                </c:pt>
                <c:pt idx="5">
                  <c:v>0.313433333333333</c:v>
                </c:pt>
                <c:pt idx="6">
                  <c:v>0.2981</c:v>
                </c:pt>
                <c:pt idx="7">
                  <c:v>0.283566666666667</c:v>
                </c:pt>
                <c:pt idx="8">
                  <c:v>0.2713</c:v>
                </c:pt>
                <c:pt idx="9">
                  <c:v>0.262833333333333</c:v>
                </c:pt>
                <c:pt idx="10">
                  <c:v>0.259633333333333</c:v>
                </c:pt>
                <c:pt idx="11">
                  <c:v>0.262</c:v>
                </c:pt>
                <c:pt idx="12">
                  <c:v>0.265233333333333</c:v>
                </c:pt>
                <c:pt idx="13">
                  <c:v>0.261933333333333</c:v>
                </c:pt>
                <c:pt idx="14">
                  <c:v>0.243</c:v>
                </c:pt>
                <c:pt idx="15">
                  <c:v>0.200666666666667</c:v>
                </c:pt>
                <c:pt idx="16">
                  <c:v>0.129733333333333</c:v>
                </c:pt>
                <c:pt idx="17">
                  <c:v>0.0349333333333333</c:v>
                </c:pt>
                <c:pt idx="18">
                  <c:v>-0.0763666666666667</c:v>
                </c:pt>
                <c:pt idx="19">
                  <c:v>-0.193333333333333</c:v>
                </c:pt>
                <c:pt idx="20">
                  <c:v>-0.300733333333333</c:v>
                </c:pt>
                <c:pt idx="21">
                  <c:v>-0.386266666666667</c:v>
                </c:pt>
                <c:pt idx="22">
                  <c:v>-0.4464</c:v>
                </c:pt>
                <c:pt idx="23">
                  <c:v>-0.479666666666667</c:v>
                </c:pt>
                <c:pt idx="24">
                  <c:v>-0.4847</c:v>
                </c:pt>
                <c:pt idx="25">
                  <c:v>-0.463433333333333</c:v>
                </c:pt>
                <c:pt idx="26">
                  <c:v>-0.421266666666667</c:v>
                </c:pt>
                <c:pt idx="27">
                  <c:v>-0.363266666666667</c:v>
                </c:pt>
                <c:pt idx="28">
                  <c:v>-0.294566666666667</c:v>
                </c:pt>
                <c:pt idx="29">
                  <c:v>-0.220066666666667</c:v>
                </c:pt>
                <c:pt idx="30">
                  <c:v>-0.1448</c:v>
                </c:pt>
                <c:pt idx="31">
                  <c:v>-0.0726333333333333</c:v>
                </c:pt>
                <c:pt idx="32">
                  <c:v>-0.00546666666666667</c:v>
                </c:pt>
                <c:pt idx="33">
                  <c:v>0.0557333333333333</c:v>
                </c:pt>
                <c:pt idx="34">
                  <c:v>0.1106</c:v>
                </c:pt>
                <c:pt idx="35">
                  <c:v>0.158466666666667</c:v>
                </c:pt>
                <c:pt idx="36">
                  <c:v>0.199</c:v>
                </c:pt>
                <c:pt idx="37">
                  <c:v>0.2323</c:v>
                </c:pt>
                <c:pt idx="38">
                  <c:v>0.258733333333333</c:v>
                </c:pt>
                <c:pt idx="39">
                  <c:v>0.278966666666667</c:v>
                </c:pt>
                <c:pt idx="40">
                  <c:v>0.293966666666667</c:v>
                </c:pt>
                <c:pt idx="41">
                  <c:v>0.3045</c:v>
                </c:pt>
                <c:pt idx="42">
                  <c:v>0.3111</c:v>
                </c:pt>
                <c:pt idx="43">
                  <c:v>0.314033333333333</c:v>
                </c:pt>
                <c:pt idx="44">
                  <c:v>0.3138</c:v>
                </c:pt>
                <c:pt idx="45">
                  <c:v>0.310666666666667</c:v>
                </c:pt>
                <c:pt idx="46">
                  <c:v>0.305033333333333</c:v>
                </c:pt>
                <c:pt idx="47">
                  <c:v>0.297166666666667</c:v>
                </c:pt>
                <c:pt idx="48">
                  <c:v>0.287233333333333</c:v>
                </c:pt>
                <c:pt idx="49">
                  <c:v>0.2757</c:v>
                </c:pt>
                <c:pt idx="50">
                  <c:v>0.263166666666667</c:v>
                </c:pt>
                <c:pt idx="51">
                  <c:v>0.25</c:v>
                </c:pt>
                <c:pt idx="52">
                  <c:v>0.236366666666667</c:v>
                </c:pt>
                <c:pt idx="53">
                  <c:v>0.222266666666667</c:v>
                </c:pt>
                <c:pt idx="54">
                  <c:v>0.207633333333333</c:v>
                </c:pt>
                <c:pt idx="55">
                  <c:v>0.192066666666667</c:v>
                </c:pt>
                <c:pt idx="56">
                  <c:v>0.175133333333333</c:v>
                </c:pt>
                <c:pt idx="57">
                  <c:v>0.156933333333333</c:v>
                </c:pt>
                <c:pt idx="58">
                  <c:v>0.1381</c:v>
                </c:pt>
                <c:pt idx="59">
                  <c:v>0.1194</c:v>
                </c:pt>
                <c:pt idx="60">
                  <c:v>0.1014</c:v>
                </c:pt>
                <c:pt idx="61">
                  <c:v>0.0841333333333333</c:v>
                </c:pt>
                <c:pt idx="62">
                  <c:v>0.0671</c:v>
                </c:pt>
                <c:pt idx="63">
                  <c:v>0.0499333333333333</c:v>
                </c:pt>
                <c:pt idx="64">
                  <c:v>0.0317</c:v>
                </c:pt>
                <c:pt idx="65">
                  <c:v>0.0110666666666667</c:v>
                </c:pt>
                <c:pt idx="66">
                  <c:v>-0.0122666666666667</c:v>
                </c:pt>
                <c:pt idx="67">
                  <c:v>-0.0364666666666667</c:v>
                </c:pt>
                <c:pt idx="68">
                  <c:v>-0.0592666666666667</c:v>
                </c:pt>
                <c:pt idx="69">
                  <c:v>-0.0785333333333333</c:v>
                </c:pt>
                <c:pt idx="70">
                  <c:v>-0.0918</c:v>
                </c:pt>
                <c:pt idx="71">
                  <c:v>-0.097</c:v>
                </c:pt>
                <c:pt idx="72">
                  <c:v>-0.0950333333333333</c:v>
                </c:pt>
                <c:pt idx="73">
                  <c:v>-0.0886666666666667</c:v>
                </c:pt>
                <c:pt idx="74">
                  <c:v>-0.0805333333333333</c:v>
                </c:pt>
                <c:pt idx="75">
                  <c:v>-0.0734333333333333</c:v>
                </c:pt>
                <c:pt idx="76">
                  <c:v>-0.0696</c:v>
                </c:pt>
                <c:pt idx="77">
                  <c:v>-0.0692333333333333</c:v>
                </c:pt>
                <c:pt idx="78">
                  <c:v>-0.0714666666666667</c:v>
                </c:pt>
                <c:pt idx="79">
                  <c:v>-0.0751</c:v>
                </c:pt>
                <c:pt idx="80">
                  <c:v>-0.0789333333333333</c:v>
                </c:pt>
                <c:pt idx="81">
                  <c:v>-0.0819</c:v>
                </c:pt>
                <c:pt idx="82">
                  <c:v>-0.0839333333333334</c:v>
                </c:pt>
                <c:pt idx="83">
                  <c:v>-0.0852</c:v>
                </c:pt>
                <c:pt idx="84">
                  <c:v>-0.0858333333333333</c:v>
                </c:pt>
                <c:pt idx="85">
                  <c:v>-0.0862666666666667</c:v>
                </c:pt>
                <c:pt idx="86">
                  <c:v>-0.0868333333333333</c:v>
                </c:pt>
                <c:pt idx="87">
                  <c:v>-0.0875</c:v>
                </c:pt>
                <c:pt idx="88">
                  <c:v>-0.0883666666666667</c:v>
                </c:pt>
                <c:pt idx="89">
                  <c:v>-0.0893</c:v>
                </c:pt>
                <c:pt idx="90">
                  <c:v>-0.0903</c:v>
                </c:pt>
                <c:pt idx="91">
                  <c:v>-0.0913333333333333</c:v>
                </c:pt>
                <c:pt idx="92">
                  <c:v>-0.0923</c:v>
                </c:pt>
                <c:pt idx="93">
                  <c:v>-0.0932666666666667</c:v>
                </c:pt>
                <c:pt idx="94">
                  <c:v>-0.0943</c:v>
                </c:pt>
                <c:pt idx="95">
                  <c:v>-0.0952666666666667</c:v>
                </c:pt>
                <c:pt idx="96">
                  <c:v>-0.0962666666666667</c:v>
                </c:pt>
                <c:pt idx="97">
                  <c:v>-0.0973333333333333</c:v>
                </c:pt>
                <c:pt idx="98">
                  <c:v>-0.0983666666666667</c:v>
                </c:pt>
                <c:pt idx="99">
                  <c:v>-0.09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059</c:v>
                </c:pt>
                <c:pt idx="1">
                  <c:v>-0.193766666666667</c:v>
                </c:pt>
                <c:pt idx="2">
                  <c:v>-0.192933333333333</c:v>
                </c:pt>
                <c:pt idx="3">
                  <c:v>-0.1983</c:v>
                </c:pt>
                <c:pt idx="4">
                  <c:v>-0.204866666666667</c:v>
                </c:pt>
                <c:pt idx="5">
                  <c:v>-0.207566666666667</c:v>
                </c:pt>
                <c:pt idx="6">
                  <c:v>-0.2014</c:v>
                </c:pt>
                <c:pt idx="7">
                  <c:v>-0.1824</c:v>
                </c:pt>
                <c:pt idx="8">
                  <c:v>-0.156766666666667</c:v>
                </c:pt>
                <c:pt idx="9">
                  <c:v>-0.138366666666667</c:v>
                </c:pt>
                <c:pt idx="10">
                  <c:v>-0.1375</c:v>
                </c:pt>
                <c:pt idx="11">
                  <c:v>-0.151233333333333</c:v>
                </c:pt>
                <c:pt idx="12">
                  <c:v>-0.163266666666667</c:v>
                </c:pt>
                <c:pt idx="13">
                  <c:v>-0.167366666666667</c:v>
                </c:pt>
                <c:pt idx="14">
                  <c:v>-0.167166666666667</c:v>
                </c:pt>
                <c:pt idx="15">
                  <c:v>-0.167433333333333</c:v>
                </c:pt>
                <c:pt idx="16">
                  <c:v>-0.148866666666667</c:v>
                </c:pt>
                <c:pt idx="17">
                  <c:v>-0.0827333333333333</c:v>
                </c:pt>
                <c:pt idx="18">
                  <c:v>0.0388666666666667</c:v>
                </c:pt>
                <c:pt idx="19">
                  <c:v>0.183733333333333</c:v>
                </c:pt>
                <c:pt idx="20">
                  <c:v>0.311633333333333</c:v>
                </c:pt>
                <c:pt idx="21">
                  <c:v>0.4054</c:v>
                </c:pt>
                <c:pt idx="22">
                  <c:v>0.4738</c:v>
                </c:pt>
                <c:pt idx="23">
                  <c:v>0.526</c:v>
                </c:pt>
                <c:pt idx="24">
                  <c:v>0.5603</c:v>
                </c:pt>
                <c:pt idx="25">
                  <c:v>0.578766666666667</c:v>
                </c:pt>
                <c:pt idx="26">
                  <c:v>0.5852</c:v>
                </c:pt>
                <c:pt idx="27">
                  <c:v>0.582866666666667</c:v>
                </c:pt>
                <c:pt idx="28">
                  <c:v>0.572733333333333</c:v>
                </c:pt>
                <c:pt idx="29">
                  <c:v>0.558666666666667</c:v>
                </c:pt>
                <c:pt idx="30">
                  <c:v>0.548766666666667</c:v>
                </c:pt>
                <c:pt idx="31">
                  <c:v>0.545766666666667</c:v>
                </c:pt>
                <c:pt idx="32">
                  <c:v>0.5515</c:v>
                </c:pt>
                <c:pt idx="33">
                  <c:v>0.566466666666667</c:v>
                </c:pt>
                <c:pt idx="34">
                  <c:v>0.5899</c:v>
                </c:pt>
                <c:pt idx="35">
                  <c:v>0.617166666666667</c:v>
                </c:pt>
                <c:pt idx="36">
                  <c:v>0.642566666666667</c:v>
                </c:pt>
                <c:pt idx="37">
                  <c:v>0.662</c:v>
                </c:pt>
                <c:pt idx="38">
                  <c:v>0.671466666666667</c:v>
                </c:pt>
                <c:pt idx="39">
                  <c:v>0.6681</c:v>
                </c:pt>
                <c:pt idx="40">
                  <c:v>0.650466666666667</c:v>
                </c:pt>
                <c:pt idx="41">
                  <c:v>0.619866666666667</c:v>
                </c:pt>
                <c:pt idx="42">
                  <c:v>0.578366666666667</c:v>
                </c:pt>
                <c:pt idx="43">
                  <c:v>0.528833333333333</c:v>
                </c:pt>
                <c:pt idx="44">
                  <c:v>0.475133333333333</c:v>
                </c:pt>
                <c:pt idx="45">
                  <c:v>0.4214</c:v>
                </c:pt>
                <c:pt idx="46">
                  <c:v>0.3711</c:v>
                </c:pt>
                <c:pt idx="47">
                  <c:v>0.326766666666667</c:v>
                </c:pt>
                <c:pt idx="48">
                  <c:v>0.290066666666667</c:v>
                </c:pt>
                <c:pt idx="49">
                  <c:v>0.261633333333333</c:v>
                </c:pt>
                <c:pt idx="50">
                  <c:v>0.2408</c:v>
                </c:pt>
                <c:pt idx="51">
                  <c:v>0.225966666666667</c:v>
                </c:pt>
                <c:pt idx="52">
                  <c:v>0.215166666666667</c:v>
                </c:pt>
                <c:pt idx="53">
                  <c:v>0.206366666666667</c:v>
                </c:pt>
                <c:pt idx="54">
                  <c:v>0.197533333333333</c:v>
                </c:pt>
                <c:pt idx="55">
                  <c:v>0.186933333333333</c:v>
                </c:pt>
                <c:pt idx="56">
                  <c:v>0.1736</c:v>
                </c:pt>
                <c:pt idx="57">
                  <c:v>0.157166666666667</c:v>
                </c:pt>
                <c:pt idx="58">
                  <c:v>0.137833333333333</c:v>
                </c:pt>
                <c:pt idx="59">
                  <c:v>0.1161</c:v>
                </c:pt>
                <c:pt idx="60">
                  <c:v>0.0928666666666667</c:v>
                </c:pt>
                <c:pt idx="61">
                  <c:v>0.0691</c:v>
                </c:pt>
                <c:pt idx="62">
                  <c:v>0.0457666666666667</c:v>
                </c:pt>
                <c:pt idx="63">
                  <c:v>0.0233333333333333</c:v>
                </c:pt>
                <c:pt idx="64">
                  <c:v>0.00196666666666666</c:v>
                </c:pt>
                <c:pt idx="65">
                  <c:v>-0.0181333333333333</c:v>
                </c:pt>
                <c:pt idx="66">
                  <c:v>-0.0362666666666667</c:v>
                </c:pt>
                <c:pt idx="67">
                  <c:v>-0.0519666666666667</c:v>
                </c:pt>
                <c:pt idx="68">
                  <c:v>-0.0653</c:v>
                </c:pt>
                <c:pt idx="69">
                  <c:v>-0.0772</c:v>
                </c:pt>
                <c:pt idx="70">
                  <c:v>-0.0893666666666667</c:v>
                </c:pt>
                <c:pt idx="71">
                  <c:v>-0.101566666666667</c:v>
                </c:pt>
                <c:pt idx="72">
                  <c:v>-0.110633333333333</c:v>
                </c:pt>
                <c:pt idx="73">
                  <c:v>-0.1109</c:v>
                </c:pt>
                <c:pt idx="74">
                  <c:v>-0.102266666666667</c:v>
                </c:pt>
                <c:pt idx="75">
                  <c:v>-0.0874333333333334</c:v>
                </c:pt>
                <c:pt idx="76">
                  <c:v>-0.0687</c:v>
                </c:pt>
                <c:pt idx="77">
                  <c:v>-0.0429</c:v>
                </c:pt>
                <c:pt idx="78">
                  <c:v>-0.00786666666666667</c:v>
                </c:pt>
                <c:pt idx="79">
                  <c:v>0.0261666666666667</c:v>
                </c:pt>
                <c:pt idx="80">
                  <c:v>0.0463</c:v>
                </c:pt>
                <c:pt idx="81">
                  <c:v>0.0443666666666667</c:v>
                </c:pt>
                <c:pt idx="82">
                  <c:v>0.0297666666666667</c:v>
                </c:pt>
                <c:pt idx="83">
                  <c:v>0.0131333333333333</c:v>
                </c:pt>
                <c:pt idx="84">
                  <c:v>0.00123333333333333</c:v>
                </c:pt>
                <c:pt idx="85">
                  <c:v>-0.00836666666666667</c:v>
                </c:pt>
                <c:pt idx="86">
                  <c:v>-0.0182666666666667</c:v>
                </c:pt>
                <c:pt idx="87">
                  <c:v>-0.0297</c:v>
                </c:pt>
                <c:pt idx="88">
                  <c:v>-0.0415666666666667</c:v>
                </c:pt>
                <c:pt idx="89">
                  <c:v>-0.0529</c:v>
                </c:pt>
                <c:pt idx="90">
                  <c:v>-0.0634</c:v>
                </c:pt>
                <c:pt idx="91">
                  <c:v>-0.0733333333333333</c:v>
                </c:pt>
                <c:pt idx="92">
                  <c:v>-0.0831333333333333</c:v>
                </c:pt>
                <c:pt idx="93">
                  <c:v>-0.0927</c:v>
                </c:pt>
                <c:pt idx="94">
                  <c:v>-0.102066666666667</c:v>
                </c:pt>
                <c:pt idx="95">
                  <c:v>-0.111033333333333</c:v>
                </c:pt>
                <c:pt idx="96">
                  <c:v>-0.1196</c:v>
                </c:pt>
                <c:pt idx="97">
                  <c:v>-0.127566666666667</c:v>
                </c:pt>
                <c:pt idx="98">
                  <c:v>-0.134766666666667</c:v>
                </c:pt>
                <c:pt idx="99">
                  <c:v>-0.141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634333333333333</c:v>
                </c:pt>
                <c:pt idx="1">
                  <c:v>0.0578666666666667</c:v>
                </c:pt>
                <c:pt idx="2">
                  <c:v>0.0582333333333333</c:v>
                </c:pt>
                <c:pt idx="3">
                  <c:v>0.0608</c:v>
                </c:pt>
                <c:pt idx="4">
                  <c:v>0.0617333333333333</c:v>
                </c:pt>
                <c:pt idx="5">
                  <c:v>0.0573333333333333</c:v>
                </c:pt>
                <c:pt idx="6">
                  <c:v>0.0437333333333333</c:v>
                </c:pt>
                <c:pt idx="7">
                  <c:v>0.0172666666666667</c:v>
                </c:pt>
                <c:pt idx="8">
                  <c:v>-0.026</c:v>
                </c:pt>
                <c:pt idx="9">
                  <c:v>-0.0897</c:v>
                </c:pt>
                <c:pt idx="10">
                  <c:v>-0.177533333333333</c:v>
                </c:pt>
                <c:pt idx="11">
                  <c:v>-0.287533333333333</c:v>
                </c:pt>
                <c:pt idx="12">
                  <c:v>-0.410966666666667</c:v>
                </c:pt>
                <c:pt idx="13">
                  <c:v>-0.537733333333333</c:v>
                </c:pt>
                <c:pt idx="14">
                  <c:v>-0.657633333333333</c:v>
                </c:pt>
                <c:pt idx="15">
                  <c:v>-0.760933333333333</c:v>
                </c:pt>
                <c:pt idx="16">
                  <c:v>-0.843633333333333</c:v>
                </c:pt>
                <c:pt idx="17">
                  <c:v>-0.9057</c:v>
                </c:pt>
                <c:pt idx="18">
                  <c:v>-0.948766666666667</c:v>
                </c:pt>
                <c:pt idx="19">
                  <c:v>-0.9749</c:v>
                </c:pt>
                <c:pt idx="20">
                  <c:v>-0.9856</c:v>
                </c:pt>
                <c:pt idx="21">
                  <c:v>-0.980833333333333</c:v>
                </c:pt>
                <c:pt idx="22">
                  <c:v>-0.960033333333333</c:v>
                </c:pt>
                <c:pt idx="23">
                  <c:v>-0.922633333333333</c:v>
                </c:pt>
                <c:pt idx="24">
                  <c:v>-0.8679</c:v>
                </c:pt>
                <c:pt idx="25">
                  <c:v>-0.796</c:v>
                </c:pt>
                <c:pt idx="26">
                  <c:v>-0.7087</c:v>
                </c:pt>
                <c:pt idx="27">
                  <c:v>-0.608133333333333</c:v>
                </c:pt>
                <c:pt idx="28">
                  <c:v>-0.498066666666667</c:v>
                </c:pt>
                <c:pt idx="29">
                  <c:v>-0.383233333333333</c:v>
                </c:pt>
                <c:pt idx="30">
                  <c:v>-0.267566666666667</c:v>
                </c:pt>
                <c:pt idx="31">
                  <c:v>-0.154333333333333</c:v>
                </c:pt>
                <c:pt idx="32">
                  <c:v>-0.0464666666666667</c:v>
                </c:pt>
                <c:pt idx="33">
                  <c:v>0.0539666666666667</c:v>
                </c:pt>
                <c:pt idx="34">
                  <c:v>0.1462</c:v>
                </c:pt>
                <c:pt idx="35">
                  <c:v>0.2299</c:v>
                </c:pt>
                <c:pt idx="36">
                  <c:v>0.304933333333333</c:v>
                </c:pt>
                <c:pt idx="37">
                  <c:v>0.371033333333333</c:v>
                </c:pt>
                <c:pt idx="38">
                  <c:v>0.428333333333333</c:v>
                </c:pt>
                <c:pt idx="39">
                  <c:v>0.476933333333333</c:v>
                </c:pt>
                <c:pt idx="40">
                  <c:v>0.5174</c:v>
                </c:pt>
                <c:pt idx="41">
                  <c:v>0.5504</c:v>
                </c:pt>
                <c:pt idx="42">
                  <c:v>0.576433333333333</c:v>
                </c:pt>
                <c:pt idx="43">
                  <c:v>0.596133333333333</c:v>
                </c:pt>
                <c:pt idx="44">
                  <c:v>0.610066666666667</c:v>
                </c:pt>
                <c:pt idx="45">
                  <c:v>0.618733333333333</c:v>
                </c:pt>
                <c:pt idx="46">
                  <c:v>0.622666666666667</c:v>
                </c:pt>
                <c:pt idx="47">
                  <c:v>0.622466666666667</c:v>
                </c:pt>
                <c:pt idx="48">
                  <c:v>0.618633333333333</c:v>
                </c:pt>
                <c:pt idx="49">
                  <c:v>0.6115</c:v>
                </c:pt>
                <c:pt idx="50">
                  <c:v>0.6014</c:v>
                </c:pt>
                <c:pt idx="51">
                  <c:v>0.5885</c:v>
                </c:pt>
                <c:pt idx="52">
                  <c:v>0.573066666666667</c:v>
                </c:pt>
                <c:pt idx="53">
                  <c:v>0.555266666666667</c:v>
                </c:pt>
                <c:pt idx="54">
                  <c:v>0.5353</c:v>
                </c:pt>
                <c:pt idx="55">
                  <c:v>0.5131</c:v>
                </c:pt>
                <c:pt idx="56">
                  <c:v>0.488666666666667</c:v>
                </c:pt>
                <c:pt idx="57">
                  <c:v>0.462</c:v>
                </c:pt>
                <c:pt idx="58">
                  <c:v>0.433033333333333</c:v>
                </c:pt>
                <c:pt idx="59">
                  <c:v>0.401466666666667</c:v>
                </c:pt>
                <c:pt idx="60">
                  <c:v>0.367833333333333</c:v>
                </c:pt>
                <c:pt idx="61">
                  <c:v>0.332666666666667</c:v>
                </c:pt>
                <c:pt idx="62">
                  <c:v>0.296566666666667</c:v>
                </c:pt>
                <c:pt idx="63">
                  <c:v>0.260466666666667</c:v>
                </c:pt>
                <c:pt idx="64">
                  <c:v>0.226766666666667</c:v>
                </c:pt>
                <c:pt idx="65">
                  <c:v>0.1972</c:v>
                </c:pt>
                <c:pt idx="66">
                  <c:v>0.1729</c:v>
                </c:pt>
                <c:pt idx="67">
                  <c:v>0.155133333333333</c:v>
                </c:pt>
                <c:pt idx="68">
                  <c:v>0.143566666666667</c:v>
                </c:pt>
                <c:pt idx="69">
                  <c:v>0.1354</c:v>
                </c:pt>
                <c:pt idx="70">
                  <c:v>0.128433333333333</c:v>
                </c:pt>
                <c:pt idx="71">
                  <c:v>0.121333333333333</c:v>
                </c:pt>
                <c:pt idx="72">
                  <c:v>0.112733333333333</c:v>
                </c:pt>
                <c:pt idx="73">
                  <c:v>0.1033</c:v>
                </c:pt>
                <c:pt idx="74">
                  <c:v>0.0951333333333333</c:v>
                </c:pt>
                <c:pt idx="75">
                  <c:v>0.0895666666666667</c:v>
                </c:pt>
                <c:pt idx="76">
                  <c:v>0.0867666666666667</c:v>
                </c:pt>
                <c:pt idx="77">
                  <c:v>0.0864666666666667</c:v>
                </c:pt>
                <c:pt idx="78">
                  <c:v>0.0876333333333333</c:v>
                </c:pt>
                <c:pt idx="79">
                  <c:v>0.0887</c:v>
                </c:pt>
                <c:pt idx="80">
                  <c:v>0.0885</c:v>
                </c:pt>
                <c:pt idx="81">
                  <c:v>0.0871333333333333</c:v>
                </c:pt>
                <c:pt idx="82">
                  <c:v>0.0849</c:v>
                </c:pt>
                <c:pt idx="83">
                  <c:v>0.0824</c:v>
                </c:pt>
                <c:pt idx="84">
                  <c:v>0.0803333333333333</c:v>
                </c:pt>
                <c:pt idx="85">
                  <c:v>0.0791666666666667</c:v>
                </c:pt>
                <c:pt idx="86">
                  <c:v>0.0788</c:v>
                </c:pt>
                <c:pt idx="87">
                  <c:v>0.0788666666666667</c:v>
                </c:pt>
                <c:pt idx="88">
                  <c:v>0.0788666666666667</c:v>
                </c:pt>
                <c:pt idx="89">
                  <c:v>0.0784</c:v>
                </c:pt>
                <c:pt idx="90">
                  <c:v>0.0769333333333333</c:v>
                </c:pt>
                <c:pt idx="91">
                  <c:v>0.0744666666666667</c:v>
                </c:pt>
                <c:pt idx="92">
                  <c:v>0.0712</c:v>
                </c:pt>
                <c:pt idx="93">
                  <c:v>0.0674</c:v>
                </c:pt>
                <c:pt idx="94">
                  <c:v>0.0631666666666667</c:v>
                </c:pt>
                <c:pt idx="95">
                  <c:v>0.0588333333333333</c:v>
                </c:pt>
                <c:pt idx="96">
                  <c:v>0.0545666666666667</c:v>
                </c:pt>
                <c:pt idx="97">
                  <c:v>0.0506333333333333</c:v>
                </c:pt>
                <c:pt idx="98">
                  <c:v>0.0473</c:v>
                </c:pt>
                <c:pt idx="99">
                  <c:v>0.0447333333333333</c:v>
                </c:pt>
              </c:numCache>
            </c:numRef>
          </c:yVal>
          <c:smooth val="0"/>
        </c:ser>
        <c:axId val="22773579"/>
        <c:axId val="55905352"/>
      </c:scatterChart>
      <c:valAx>
        <c:axId val="227735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352"/>
        <c:crossesAt val="0"/>
        <c:crossBetween val="midCat"/>
      </c:valAx>
      <c:valAx>
        <c:axId val="55905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5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71</c:v>
                </c:pt>
                <c:pt idx="1">
                  <c:v>0.008</c:v>
                </c:pt>
                <c:pt idx="2">
                  <c:v>0.00893333333333333</c:v>
                </c:pt>
                <c:pt idx="3">
                  <c:v>0.00976666666666667</c:v>
                </c:pt>
                <c:pt idx="4">
                  <c:v>0.0105333333333333</c:v>
                </c:pt>
                <c:pt idx="5">
                  <c:v>0.0111333333333333</c:v>
                </c:pt>
                <c:pt idx="6">
                  <c:v>0.0114666666666667</c:v>
                </c:pt>
                <c:pt idx="7">
                  <c:v>0.0115666666666667</c:v>
                </c:pt>
                <c:pt idx="8">
                  <c:v>0.0113333333333333</c:v>
                </c:pt>
                <c:pt idx="9">
                  <c:v>0.0107666666666667</c:v>
                </c:pt>
                <c:pt idx="10">
                  <c:v>0.0097</c:v>
                </c:pt>
                <c:pt idx="11">
                  <c:v>0.00783333333333333</c:v>
                </c:pt>
                <c:pt idx="12">
                  <c:v>0.00436666666666667</c:v>
                </c:pt>
                <c:pt idx="13">
                  <c:v>-0.00143333333333333</c:v>
                </c:pt>
                <c:pt idx="14">
                  <c:v>-0.0104333333333333</c:v>
                </c:pt>
                <c:pt idx="15">
                  <c:v>-0.0231333333333333</c:v>
                </c:pt>
                <c:pt idx="16">
                  <c:v>-0.0392333333333333</c:v>
                </c:pt>
                <c:pt idx="17">
                  <c:v>-0.0563666666666667</c:v>
                </c:pt>
                <c:pt idx="18">
                  <c:v>-0.0716333333333333</c:v>
                </c:pt>
                <c:pt idx="19">
                  <c:v>-0.0822666666666667</c:v>
                </c:pt>
                <c:pt idx="20">
                  <c:v>-0.0856333333333333</c:v>
                </c:pt>
                <c:pt idx="21">
                  <c:v>-0.0806666666666667</c:v>
                </c:pt>
                <c:pt idx="22">
                  <c:v>-0.0699333333333333</c:v>
                </c:pt>
                <c:pt idx="23">
                  <c:v>-0.0574</c:v>
                </c:pt>
                <c:pt idx="24">
                  <c:v>-0.0469333333333333</c:v>
                </c:pt>
                <c:pt idx="25">
                  <c:v>-0.0425</c:v>
                </c:pt>
                <c:pt idx="26">
                  <c:v>-0.0470666666666667</c:v>
                </c:pt>
                <c:pt idx="27">
                  <c:v>-0.0588333333333333</c:v>
                </c:pt>
                <c:pt idx="28">
                  <c:v>-0.0752</c:v>
                </c:pt>
                <c:pt idx="29">
                  <c:v>-0.0935</c:v>
                </c:pt>
                <c:pt idx="30">
                  <c:v>-0.1108</c:v>
                </c:pt>
                <c:pt idx="31">
                  <c:v>-0.1248</c:v>
                </c:pt>
                <c:pt idx="32">
                  <c:v>-0.1355</c:v>
                </c:pt>
                <c:pt idx="33">
                  <c:v>-0.1434</c:v>
                </c:pt>
                <c:pt idx="34">
                  <c:v>-0.149033333333333</c:v>
                </c:pt>
                <c:pt idx="35">
                  <c:v>-0.1526</c:v>
                </c:pt>
                <c:pt idx="36">
                  <c:v>-0.154433333333333</c:v>
                </c:pt>
                <c:pt idx="37">
                  <c:v>-0.154866666666667</c:v>
                </c:pt>
                <c:pt idx="38">
                  <c:v>-0.154133333333333</c:v>
                </c:pt>
                <c:pt idx="39">
                  <c:v>-0.152533333333333</c:v>
                </c:pt>
                <c:pt idx="40">
                  <c:v>-0.150466666666667</c:v>
                </c:pt>
                <c:pt idx="41">
                  <c:v>-0.1483</c:v>
                </c:pt>
                <c:pt idx="42">
                  <c:v>-0.146066666666667</c:v>
                </c:pt>
                <c:pt idx="43">
                  <c:v>-0.143633333333333</c:v>
                </c:pt>
                <c:pt idx="44">
                  <c:v>-0.1408</c:v>
                </c:pt>
                <c:pt idx="45">
                  <c:v>-0.1376</c:v>
                </c:pt>
                <c:pt idx="46">
                  <c:v>-0.133833333333333</c:v>
                </c:pt>
                <c:pt idx="47">
                  <c:v>-0.1296</c:v>
                </c:pt>
                <c:pt idx="48">
                  <c:v>-0.1251</c:v>
                </c:pt>
                <c:pt idx="49">
                  <c:v>-0.120466666666667</c:v>
                </c:pt>
                <c:pt idx="50">
                  <c:v>-0.115866666666667</c:v>
                </c:pt>
                <c:pt idx="51">
                  <c:v>-0.111533333333333</c:v>
                </c:pt>
                <c:pt idx="52">
                  <c:v>-0.1074</c:v>
                </c:pt>
                <c:pt idx="53">
                  <c:v>-0.103333333333333</c:v>
                </c:pt>
                <c:pt idx="54">
                  <c:v>-0.0995</c:v>
                </c:pt>
                <c:pt idx="55">
                  <c:v>-0.0958</c:v>
                </c:pt>
                <c:pt idx="56">
                  <c:v>-0.0923333333333333</c:v>
                </c:pt>
                <c:pt idx="57">
                  <c:v>-0.0889666666666667</c:v>
                </c:pt>
                <c:pt idx="58">
                  <c:v>-0.0856333333333333</c:v>
                </c:pt>
                <c:pt idx="59">
                  <c:v>-0.0822</c:v>
                </c:pt>
                <c:pt idx="60">
                  <c:v>-0.0785666666666667</c:v>
                </c:pt>
                <c:pt idx="61">
                  <c:v>-0.0746666666666667</c:v>
                </c:pt>
                <c:pt idx="62">
                  <c:v>-0.0705666666666667</c:v>
                </c:pt>
                <c:pt idx="63">
                  <c:v>-0.0664</c:v>
                </c:pt>
                <c:pt idx="64">
                  <c:v>-0.0619333333333333</c:v>
                </c:pt>
                <c:pt idx="65">
                  <c:v>-0.0571666666666667</c:v>
                </c:pt>
                <c:pt idx="66">
                  <c:v>-0.0522</c:v>
                </c:pt>
                <c:pt idx="67">
                  <c:v>-0.0471</c:v>
                </c:pt>
                <c:pt idx="68">
                  <c:v>-0.0423333333333333</c:v>
                </c:pt>
                <c:pt idx="69">
                  <c:v>-0.0386333333333333</c:v>
                </c:pt>
                <c:pt idx="70">
                  <c:v>-0.0365666666666667</c:v>
                </c:pt>
                <c:pt idx="71">
                  <c:v>-0.0542</c:v>
                </c:pt>
                <c:pt idx="72">
                  <c:v>-0.0368333333333333</c:v>
                </c:pt>
                <c:pt idx="73">
                  <c:v>-0.0377666666666667</c:v>
                </c:pt>
                <c:pt idx="74">
                  <c:v>-0.0375</c:v>
                </c:pt>
                <c:pt idx="75">
                  <c:v>-0.035</c:v>
                </c:pt>
                <c:pt idx="76">
                  <c:v>-0.0298666666666667</c:v>
                </c:pt>
                <c:pt idx="77">
                  <c:v>-0.0227</c:v>
                </c:pt>
                <c:pt idx="78">
                  <c:v>-0.0146666666666667</c:v>
                </c:pt>
                <c:pt idx="79">
                  <c:v>-0.00696666666666667</c:v>
                </c:pt>
                <c:pt idx="80">
                  <c:v>-0.000933333333333334</c:v>
                </c:pt>
                <c:pt idx="81">
                  <c:v>0.0028</c:v>
                </c:pt>
                <c:pt idx="82">
                  <c:v>0.0046</c:v>
                </c:pt>
                <c:pt idx="83">
                  <c:v>0.00516666666666667</c:v>
                </c:pt>
                <c:pt idx="84">
                  <c:v>0.00516666666666667</c:v>
                </c:pt>
                <c:pt idx="85">
                  <c:v>0.0053</c:v>
                </c:pt>
                <c:pt idx="86">
                  <c:v>0.00606666666666667</c:v>
                </c:pt>
                <c:pt idx="87">
                  <c:v>0.0074</c:v>
                </c:pt>
                <c:pt idx="88">
                  <c:v>0.00913333333333333</c:v>
                </c:pt>
                <c:pt idx="89">
                  <c:v>0.0110666666666667</c:v>
                </c:pt>
                <c:pt idx="90">
                  <c:v>0.0129666666666667</c:v>
                </c:pt>
                <c:pt idx="91">
                  <c:v>0.0147333333333333</c:v>
                </c:pt>
                <c:pt idx="92">
                  <c:v>0.0163</c:v>
                </c:pt>
                <c:pt idx="93">
                  <c:v>0.0177333333333333</c:v>
                </c:pt>
                <c:pt idx="94">
                  <c:v>0.019</c:v>
                </c:pt>
                <c:pt idx="95">
                  <c:v>0.0201333333333333</c:v>
                </c:pt>
                <c:pt idx="96">
                  <c:v>0.0211666666666667</c:v>
                </c:pt>
                <c:pt idx="97">
                  <c:v>0.0221333333333333</c:v>
                </c:pt>
                <c:pt idx="98">
                  <c:v>0.0231</c:v>
                </c:pt>
                <c:pt idx="99">
                  <c:v>0.023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176</c:v>
                </c:pt>
                <c:pt idx="1">
                  <c:v>-0.0236333333333333</c:v>
                </c:pt>
                <c:pt idx="2">
                  <c:v>-0.029</c:v>
                </c:pt>
                <c:pt idx="3">
                  <c:v>-0.0336666666666667</c:v>
                </c:pt>
                <c:pt idx="4">
                  <c:v>-0.0378</c:v>
                </c:pt>
                <c:pt idx="5">
                  <c:v>-0.0412666666666667</c:v>
                </c:pt>
                <c:pt idx="6">
                  <c:v>-0.0441333333333333</c:v>
                </c:pt>
                <c:pt idx="7">
                  <c:v>-0.0464333333333333</c:v>
                </c:pt>
                <c:pt idx="8">
                  <c:v>-0.0481</c:v>
                </c:pt>
                <c:pt idx="9">
                  <c:v>-0.0492333333333333</c:v>
                </c:pt>
                <c:pt idx="10">
                  <c:v>-0.0497666666666667</c:v>
                </c:pt>
                <c:pt idx="11">
                  <c:v>-0.0498</c:v>
                </c:pt>
                <c:pt idx="12">
                  <c:v>-0.0492666666666667</c:v>
                </c:pt>
                <c:pt idx="13">
                  <c:v>-0.0482</c:v>
                </c:pt>
                <c:pt idx="14">
                  <c:v>-0.0466666666666667</c:v>
                </c:pt>
                <c:pt idx="15">
                  <c:v>-0.0446</c:v>
                </c:pt>
                <c:pt idx="16">
                  <c:v>-0.0421666666666667</c:v>
                </c:pt>
                <c:pt idx="17">
                  <c:v>-0.0392333333333333</c:v>
                </c:pt>
                <c:pt idx="18">
                  <c:v>-0.0359666666666667</c:v>
                </c:pt>
                <c:pt idx="19">
                  <c:v>-0.0323666666666667</c:v>
                </c:pt>
                <c:pt idx="20">
                  <c:v>-0.0285333333333333</c:v>
                </c:pt>
                <c:pt idx="21">
                  <c:v>-0.0244666666666667</c:v>
                </c:pt>
                <c:pt idx="22">
                  <c:v>-0.0203333333333333</c:v>
                </c:pt>
                <c:pt idx="23">
                  <c:v>-0.0161</c:v>
                </c:pt>
                <c:pt idx="24">
                  <c:v>-0.0118666666666667</c:v>
                </c:pt>
                <c:pt idx="25">
                  <c:v>-0.0077</c:v>
                </c:pt>
                <c:pt idx="26">
                  <c:v>-0.00373333333333333</c:v>
                </c:pt>
                <c:pt idx="27">
                  <c:v>0</c:v>
                </c:pt>
                <c:pt idx="28">
                  <c:v>0.0035</c:v>
                </c:pt>
                <c:pt idx="29">
                  <c:v>0.0067</c:v>
                </c:pt>
                <c:pt idx="30">
                  <c:v>0.00956666666666667</c:v>
                </c:pt>
                <c:pt idx="31">
                  <c:v>0.0121333333333333</c:v>
                </c:pt>
                <c:pt idx="32">
                  <c:v>0.0143333333333333</c:v>
                </c:pt>
                <c:pt idx="33">
                  <c:v>0.0161666666666667</c:v>
                </c:pt>
                <c:pt idx="34">
                  <c:v>0.0176333333333333</c:v>
                </c:pt>
                <c:pt idx="35">
                  <c:v>0.0187333333333333</c:v>
                </c:pt>
                <c:pt idx="36">
                  <c:v>0.0195333333333333</c:v>
                </c:pt>
                <c:pt idx="37">
                  <c:v>0.02</c:v>
                </c:pt>
                <c:pt idx="38">
                  <c:v>0.0202</c:v>
                </c:pt>
                <c:pt idx="39">
                  <c:v>0.0201666666666667</c:v>
                </c:pt>
                <c:pt idx="40">
                  <c:v>0.02</c:v>
                </c:pt>
                <c:pt idx="41">
                  <c:v>0.0196333333333333</c:v>
                </c:pt>
                <c:pt idx="42">
                  <c:v>0.0192</c:v>
                </c:pt>
                <c:pt idx="43">
                  <c:v>0.0186333333333333</c:v>
                </c:pt>
                <c:pt idx="44">
                  <c:v>0.018</c:v>
                </c:pt>
                <c:pt idx="45">
                  <c:v>0.0173666666666667</c:v>
                </c:pt>
                <c:pt idx="46">
                  <c:v>0.0167333333333333</c:v>
                </c:pt>
                <c:pt idx="47">
                  <c:v>0.0161333333333333</c:v>
                </c:pt>
                <c:pt idx="48">
                  <c:v>0.0155333333333333</c:v>
                </c:pt>
                <c:pt idx="49">
                  <c:v>0.0150333333333333</c:v>
                </c:pt>
                <c:pt idx="50">
                  <c:v>0.0146</c:v>
                </c:pt>
                <c:pt idx="51">
                  <c:v>0.0142333333333333</c:v>
                </c:pt>
                <c:pt idx="52">
                  <c:v>0.0139333333333333</c:v>
                </c:pt>
                <c:pt idx="53">
                  <c:v>0.0137</c:v>
                </c:pt>
                <c:pt idx="54">
                  <c:v>0.0135333333333333</c:v>
                </c:pt>
                <c:pt idx="55">
                  <c:v>0.0134666666666667</c:v>
                </c:pt>
                <c:pt idx="56">
                  <c:v>0.0134666666666667</c:v>
                </c:pt>
                <c:pt idx="57">
                  <c:v>0.0135</c:v>
                </c:pt>
                <c:pt idx="58">
                  <c:v>0.0136333333333333</c:v>
                </c:pt>
                <c:pt idx="59">
                  <c:v>0.0137</c:v>
                </c:pt>
                <c:pt idx="60">
                  <c:v>0.0139</c:v>
                </c:pt>
                <c:pt idx="61">
                  <c:v>0.0140333333333333</c:v>
                </c:pt>
                <c:pt idx="62">
                  <c:v>0.0142</c:v>
                </c:pt>
                <c:pt idx="63">
                  <c:v>0.0144</c:v>
                </c:pt>
                <c:pt idx="64">
                  <c:v>0.0146</c:v>
                </c:pt>
                <c:pt idx="65">
                  <c:v>0.0148</c:v>
                </c:pt>
                <c:pt idx="66">
                  <c:v>0.0149666666666667</c:v>
                </c:pt>
                <c:pt idx="67">
                  <c:v>0.0151333333333333</c:v>
                </c:pt>
                <c:pt idx="68">
                  <c:v>0.0153333333333333</c:v>
                </c:pt>
                <c:pt idx="69">
                  <c:v>0.0155333333333333</c:v>
                </c:pt>
                <c:pt idx="70">
                  <c:v>0.0157333333333333</c:v>
                </c:pt>
                <c:pt idx="71">
                  <c:v>0.0159333333333333</c:v>
                </c:pt>
                <c:pt idx="72">
                  <c:v>0.0161666666666667</c:v>
                </c:pt>
                <c:pt idx="73">
                  <c:v>0.0164333333333333</c:v>
                </c:pt>
                <c:pt idx="74">
                  <c:v>0.0167333333333333</c:v>
                </c:pt>
                <c:pt idx="75">
                  <c:v>0.0171</c:v>
                </c:pt>
                <c:pt idx="76">
                  <c:v>0.0175333333333333</c:v>
                </c:pt>
                <c:pt idx="77">
                  <c:v>0.018</c:v>
                </c:pt>
                <c:pt idx="78">
                  <c:v>0.0185666666666667</c:v>
                </c:pt>
                <c:pt idx="79">
                  <c:v>0.0191333333333333</c:v>
                </c:pt>
                <c:pt idx="80">
                  <c:v>0.0198666666666667</c:v>
                </c:pt>
                <c:pt idx="81">
                  <c:v>0.0207</c:v>
                </c:pt>
                <c:pt idx="82">
                  <c:v>0.0215333333333333</c:v>
                </c:pt>
                <c:pt idx="83">
                  <c:v>0.0225</c:v>
                </c:pt>
                <c:pt idx="84">
                  <c:v>0.0235</c:v>
                </c:pt>
                <c:pt idx="85">
                  <c:v>0.0245</c:v>
                </c:pt>
                <c:pt idx="86">
                  <c:v>0.0256</c:v>
                </c:pt>
                <c:pt idx="87">
                  <c:v>0.0267</c:v>
                </c:pt>
                <c:pt idx="88">
                  <c:v>0.0278666666666667</c:v>
                </c:pt>
                <c:pt idx="89">
                  <c:v>0.0289666666666667</c:v>
                </c:pt>
                <c:pt idx="90">
                  <c:v>0.0301333333333333</c:v>
                </c:pt>
                <c:pt idx="91">
                  <c:v>0.0313</c:v>
                </c:pt>
                <c:pt idx="92">
                  <c:v>0.0324</c:v>
                </c:pt>
                <c:pt idx="93">
                  <c:v>0.0334666666666667</c:v>
                </c:pt>
                <c:pt idx="94">
                  <c:v>0.0345333333333333</c:v>
                </c:pt>
                <c:pt idx="95">
                  <c:v>0.0355666666666667</c:v>
                </c:pt>
                <c:pt idx="96">
                  <c:v>0.0364666666666667</c:v>
                </c:pt>
                <c:pt idx="97">
                  <c:v>0.0373333333333333</c:v>
                </c:pt>
                <c:pt idx="98">
                  <c:v>0.0381</c:v>
                </c:pt>
                <c:pt idx="99">
                  <c:v>0.038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52</c:v>
                </c:pt>
                <c:pt idx="1">
                  <c:v>-0.0071</c:v>
                </c:pt>
                <c:pt idx="2">
                  <c:v>-0.0108333333333333</c:v>
                </c:pt>
                <c:pt idx="3">
                  <c:v>0.00373333333333333</c:v>
                </c:pt>
                <c:pt idx="4">
                  <c:v>0.0263</c:v>
                </c:pt>
                <c:pt idx="5">
                  <c:v>0.0467333333333333</c:v>
                </c:pt>
                <c:pt idx="6">
                  <c:v>0.0546333333333333</c:v>
                </c:pt>
                <c:pt idx="7">
                  <c:v>0.0399</c:v>
                </c:pt>
                <c:pt idx="8">
                  <c:v>-0.00643333333333333</c:v>
                </c:pt>
                <c:pt idx="9">
                  <c:v>-0.0784</c:v>
                </c:pt>
                <c:pt idx="10">
                  <c:v>-0.160666666666667</c:v>
                </c:pt>
                <c:pt idx="11">
                  <c:v>-0.237533333333333</c:v>
                </c:pt>
                <c:pt idx="12">
                  <c:v>-0.296166666666667</c:v>
                </c:pt>
                <c:pt idx="13">
                  <c:v>-0.334466666666667</c:v>
                </c:pt>
                <c:pt idx="14">
                  <c:v>-0.3535</c:v>
                </c:pt>
                <c:pt idx="15">
                  <c:v>-0.3544</c:v>
                </c:pt>
                <c:pt idx="16">
                  <c:v>-0.3406</c:v>
                </c:pt>
                <c:pt idx="17">
                  <c:v>-0.3186</c:v>
                </c:pt>
                <c:pt idx="18">
                  <c:v>-0.294933333333333</c:v>
                </c:pt>
                <c:pt idx="19">
                  <c:v>-0.275566666666667</c:v>
                </c:pt>
                <c:pt idx="20">
                  <c:v>-0.261766666666667</c:v>
                </c:pt>
                <c:pt idx="21">
                  <c:v>-0.2515</c:v>
                </c:pt>
                <c:pt idx="22">
                  <c:v>-0.242533333333333</c:v>
                </c:pt>
                <c:pt idx="23">
                  <c:v>-0.233033333333333</c:v>
                </c:pt>
                <c:pt idx="24">
                  <c:v>-0.222533333333333</c:v>
                </c:pt>
                <c:pt idx="25">
                  <c:v>-0.210833333333333</c:v>
                </c:pt>
                <c:pt idx="26">
                  <c:v>-0.197833333333333</c:v>
                </c:pt>
                <c:pt idx="27">
                  <c:v>-0.183233333333333</c:v>
                </c:pt>
                <c:pt idx="28">
                  <c:v>-0.167</c:v>
                </c:pt>
                <c:pt idx="29">
                  <c:v>-0.149</c:v>
                </c:pt>
                <c:pt idx="30">
                  <c:v>-0.129433333333333</c:v>
                </c:pt>
                <c:pt idx="31">
                  <c:v>-0.108366666666667</c:v>
                </c:pt>
                <c:pt idx="32">
                  <c:v>-0.0861</c:v>
                </c:pt>
                <c:pt idx="33">
                  <c:v>-0.063</c:v>
                </c:pt>
                <c:pt idx="34">
                  <c:v>-0.0398333333333333</c:v>
                </c:pt>
                <c:pt idx="35">
                  <c:v>-0.0176666666666667</c:v>
                </c:pt>
                <c:pt idx="36">
                  <c:v>0.0026</c:v>
                </c:pt>
                <c:pt idx="37">
                  <c:v>0.0202666666666667</c:v>
                </c:pt>
                <c:pt idx="38">
                  <c:v>0.0351666666666667</c:v>
                </c:pt>
                <c:pt idx="39">
                  <c:v>0.0478333333333333</c:v>
                </c:pt>
                <c:pt idx="40">
                  <c:v>0.0593333333333333</c:v>
                </c:pt>
                <c:pt idx="41">
                  <c:v>0.0704666666666667</c:v>
                </c:pt>
                <c:pt idx="42">
                  <c:v>0.0818333333333333</c:v>
                </c:pt>
                <c:pt idx="43">
                  <c:v>0.0928666666666667</c:v>
                </c:pt>
                <c:pt idx="44">
                  <c:v>0.102733333333333</c:v>
                </c:pt>
                <c:pt idx="45">
                  <c:v>0.110366666666667</c:v>
                </c:pt>
                <c:pt idx="46">
                  <c:v>0.1154</c:v>
                </c:pt>
                <c:pt idx="47">
                  <c:v>0.117833333333333</c:v>
                </c:pt>
                <c:pt idx="48">
                  <c:v>0.1177</c:v>
                </c:pt>
                <c:pt idx="49">
                  <c:v>0.115233333333333</c:v>
                </c:pt>
                <c:pt idx="50">
                  <c:v>0.1105</c:v>
                </c:pt>
                <c:pt idx="51">
                  <c:v>0.1039</c:v>
                </c:pt>
                <c:pt idx="52">
                  <c:v>0.0961</c:v>
                </c:pt>
                <c:pt idx="53">
                  <c:v>0.0877333333333333</c:v>
                </c:pt>
                <c:pt idx="54">
                  <c:v>0.0796666666666667</c:v>
                </c:pt>
                <c:pt idx="55">
                  <c:v>0.0725666666666667</c:v>
                </c:pt>
                <c:pt idx="56">
                  <c:v>0.0669</c:v>
                </c:pt>
                <c:pt idx="57">
                  <c:v>0.063</c:v>
                </c:pt>
                <c:pt idx="58">
                  <c:v>0.0608666666666667</c:v>
                </c:pt>
                <c:pt idx="59">
                  <c:v>0.0602666666666667</c:v>
                </c:pt>
                <c:pt idx="60">
                  <c:v>0.0608</c:v>
                </c:pt>
                <c:pt idx="61">
                  <c:v>0.0619666666666667</c:v>
                </c:pt>
                <c:pt idx="62">
                  <c:v>0.0634666666666667</c:v>
                </c:pt>
                <c:pt idx="63">
                  <c:v>0.0651333333333333</c:v>
                </c:pt>
                <c:pt idx="64">
                  <c:v>0.0668</c:v>
                </c:pt>
                <c:pt idx="65">
                  <c:v>0.0682666666666667</c:v>
                </c:pt>
                <c:pt idx="66">
                  <c:v>0.0694333333333333</c:v>
                </c:pt>
                <c:pt idx="67">
                  <c:v>0.0703</c:v>
                </c:pt>
                <c:pt idx="68">
                  <c:v>0.0709</c:v>
                </c:pt>
                <c:pt idx="69">
                  <c:v>0.0712666666666667</c:v>
                </c:pt>
                <c:pt idx="70">
                  <c:v>0.0714666666666667</c:v>
                </c:pt>
                <c:pt idx="71">
                  <c:v>0.0713333333333333</c:v>
                </c:pt>
                <c:pt idx="72">
                  <c:v>0.0710666666666667</c:v>
                </c:pt>
                <c:pt idx="73">
                  <c:v>0.0706</c:v>
                </c:pt>
                <c:pt idx="74">
                  <c:v>0.0699</c:v>
                </c:pt>
                <c:pt idx="75">
                  <c:v>0.0688666666666667</c:v>
                </c:pt>
                <c:pt idx="76">
                  <c:v>0.0675333333333333</c:v>
                </c:pt>
                <c:pt idx="77">
                  <c:v>0.0660333333333333</c:v>
                </c:pt>
                <c:pt idx="78">
                  <c:v>0.0644333333333333</c:v>
                </c:pt>
                <c:pt idx="79">
                  <c:v>0.0629666666666667</c:v>
                </c:pt>
                <c:pt idx="80">
                  <c:v>0.0617333333333333</c:v>
                </c:pt>
                <c:pt idx="81">
                  <c:v>0.0609666666666667</c:v>
                </c:pt>
                <c:pt idx="82">
                  <c:v>0.0606666666666667</c:v>
                </c:pt>
                <c:pt idx="83">
                  <c:v>0.0610333333333333</c:v>
                </c:pt>
                <c:pt idx="84">
                  <c:v>0.0619666666666667</c:v>
                </c:pt>
                <c:pt idx="85">
                  <c:v>0.0635666666666667</c:v>
                </c:pt>
                <c:pt idx="86">
                  <c:v>0.0656333333333333</c:v>
                </c:pt>
                <c:pt idx="87">
                  <c:v>0.0677</c:v>
                </c:pt>
                <c:pt idx="88">
                  <c:v>0.0686</c:v>
                </c:pt>
                <c:pt idx="89">
                  <c:v>0.0673333333333333</c:v>
                </c:pt>
                <c:pt idx="90">
                  <c:v>0.0633666666666667</c:v>
                </c:pt>
                <c:pt idx="91">
                  <c:v>0.0578666666666667</c:v>
                </c:pt>
                <c:pt idx="92">
                  <c:v>0.0526</c:v>
                </c:pt>
                <c:pt idx="93">
                  <c:v>0.0490666666666667</c:v>
                </c:pt>
                <c:pt idx="94">
                  <c:v>0.0481333333333333</c:v>
                </c:pt>
                <c:pt idx="95">
                  <c:v>0.0489333333333333</c:v>
                </c:pt>
                <c:pt idx="96">
                  <c:v>0.0506</c:v>
                </c:pt>
                <c:pt idx="97">
                  <c:v>0.0522333333333333</c:v>
                </c:pt>
                <c:pt idx="98">
                  <c:v>0.0529666666666667</c:v>
                </c:pt>
                <c:pt idx="99">
                  <c:v>0.05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195333333333333</c:v>
                </c:pt>
                <c:pt idx="1">
                  <c:v>-0.0191</c:v>
                </c:pt>
                <c:pt idx="2">
                  <c:v>-0.0190666666666667</c:v>
                </c:pt>
                <c:pt idx="3">
                  <c:v>-0.0192666666666667</c:v>
                </c:pt>
                <c:pt idx="4">
                  <c:v>-0.0197</c:v>
                </c:pt>
                <c:pt idx="5">
                  <c:v>-0.0202333333333333</c:v>
                </c:pt>
                <c:pt idx="6">
                  <c:v>-0.0207666666666667</c:v>
                </c:pt>
                <c:pt idx="7">
                  <c:v>-0.0212</c:v>
                </c:pt>
                <c:pt idx="8">
                  <c:v>-0.0214333333333333</c:v>
                </c:pt>
                <c:pt idx="9">
                  <c:v>-0.0214333333333333</c:v>
                </c:pt>
                <c:pt idx="10">
                  <c:v>-0.021</c:v>
                </c:pt>
                <c:pt idx="11">
                  <c:v>-0.0202333333333333</c:v>
                </c:pt>
                <c:pt idx="12">
                  <c:v>-0.0193333333333333</c:v>
                </c:pt>
                <c:pt idx="13">
                  <c:v>-0.0182333333333333</c:v>
                </c:pt>
                <c:pt idx="14">
                  <c:v>-0.0167666666666667</c:v>
                </c:pt>
                <c:pt idx="15">
                  <c:v>-0.0147666666666667</c:v>
                </c:pt>
                <c:pt idx="16">
                  <c:v>-0.0118666666666667</c:v>
                </c:pt>
                <c:pt idx="17">
                  <c:v>-0.0074</c:v>
                </c:pt>
                <c:pt idx="18">
                  <c:v>-0.000600000000000003</c:v>
                </c:pt>
                <c:pt idx="19">
                  <c:v>0.009</c:v>
                </c:pt>
                <c:pt idx="20">
                  <c:v>0.0216666666666667</c:v>
                </c:pt>
                <c:pt idx="21">
                  <c:v>0.0376</c:v>
                </c:pt>
                <c:pt idx="22">
                  <c:v>0.0566333333333333</c:v>
                </c:pt>
                <c:pt idx="23">
                  <c:v>0.0780666666666667</c:v>
                </c:pt>
                <c:pt idx="24">
                  <c:v>0.101266666666667</c:v>
                </c:pt>
                <c:pt idx="25">
                  <c:v>0.125566666666667</c:v>
                </c:pt>
                <c:pt idx="26">
                  <c:v>0.1505</c:v>
                </c:pt>
                <c:pt idx="27">
                  <c:v>0.175033333333333</c:v>
                </c:pt>
                <c:pt idx="28">
                  <c:v>0.198433333333333</c:v>
                </c:pt>
                <c:pt idx="29">
                  <c:v>0.220133333333333</c:v>
                </c:pt>
                <c:pt idx="30">
                  <c:v>0.239333333333333</c:v>
                </c:pt>
                <c:pt idx="31">
                  <c:v>0.255633333333333</c:v>
                </c:pt>
                <c:pt idx="32">
                  <c:v>0.269133333333333</c:v>
                </c:pt>
                <c:pt idx="33">
                  <c:v>0.2801</c:v>
                </c:pt>
                <c:pt idx="34">
                  <c:v>0.289066666666667</c:v>
                </c:pt>
                <c:pt idx="35">
                  <c:v>0.296366666666667</c:v>
                </c:pt>
                <c:pt idx="36">
                  <c:v>0.3027</c:v>
                </c:pt>
                <c:pt idx="37">
                  <c:v>0.308466666666667</c:v>
                </c:pt>
                <c:pt idx="38">
                  <c:v>0.314233333333333</c:v>
                </c:pt>
                <c:pt idx="39">
                  <c:v>0.320366666666667</c:v>
                </c:pt>
                <c:pt idx="40">
                  <c:v>0.327133333333333</c:v>
                </c:pt>
                <c:pt idx="41">
                  <c:v>0.334833333333333</c:v>
                </c:pt>
                <c:pt idx="42">
                  <c:v>0.343366666666667</c:v>
                </c:pt>
                <c:pt idx="43">
                  <c:v>0.352766666666667</c:v>
                </c:pt>
                <c:pt idx="44">
                  <c:v>0.3626</c:v>
                </c:pt>
                <c:pt idx="45">
                  <c:v>0.372666666666667</c:v>
                </c:pt>
                <c:pt idx="46">
                  <c:v>0.3825</c:v>
                </c:pt>
                <c:pt idx="47">
                  <c:v>0.391566666666667</c:v>
                </c:pt>
                <c:pt idx="48">
                  <c:v>0.399533333333333</c:v>
                </c:pt>
                <c:pt idx="49">
                  <c:v>0.406433333333333</c:v>
                </c:pt>
                <c:pt idx="50">
                  <c:v>0.412766666666667</c:v>
                </c:pt>
                <c:pt idx="51">
                  <c:v>0.419233333333333</c:v>
                </c:pt>
                <c:pt idx="52">
                  <c:v>0.4268</c:v>
                </c:pt>
                <c:pt idx="53">
                  <c:v>0.436633333333333</c:v>
                </c:pt>
                <c:pt idx="54">
                  <c:v>0.448333333333333</c:v>
                </c:pt>
                <c:pt idx="55">
                  <c:v>0.459766666666667</c:v>
                </c:pt>
                <c:pt idx="56">
                  <c:v>0.468333333333333</c:v>
                </c:pt>
                <c:pt idx="57">
                  <c:v>0.470666666666667</c:v>
                </c:pt>
                <c:pt idx="58">
                  <c:v>0.462166666666667</c:v>
                </c:pt>
                <c:pt idx="59">
                  <c:v>0.440033333333333</c:v>
                </c:pt>
                <c:pt idx="60">
                  <c:v>0.406233333333333</c:v>
                </c:pt>
                <c:pt idx="61">
                  <c:v>0.363933333333333</c:v>
                </c:pt>
                <c:pt idx="62">
                  <c:v>0.317</c:v>
                </c:pt>
                <c:pt idx="63">
                  <c:v>0.272366666666667</c:v>
                </c:pt>
                <c:pt idx="64">
                  <c:v>0.236966666666667</c:v>
                </c:pt>
                <c:pt idx="65">
                  <c:v>0.212833333333333</c:v>
                </c:pt>
                <c:pt idx="66">
                  <c:v>0.199533333333333</c:v>
                </c:pt>
                <c:pt idx="67">
                  <c:v>0.195266666666667</c:v>
                </c:pt>
                <c:pt idx="68">
                  <c:v>0.196233333333333</c:v>
                </c:pt>
                <c:pt idx="69">
                  <c:v>0.1963</c:v>
                </c:pt>
                <c:pt idx="70">
                  <c:v>0.191133333333333</c:v>
                </c:pt>
                <c:pt idx="71">
                  <c:v>0.179</c:v>
                </c:pt>
                <c:pt idx="72">
                  <c:v>0.161466666666667</c:v>
                </c:pt>
                <c:pt idx="73">
                  <c:v>0.140933333333333</c:v>
                </c:pt>
                <c:pt idx="74">
                  <c:v>0.1211</c:v>
                </c:pt>
                <c:pt idx="75">
                  <c:v>0.105766666666667</c:v>
                </c:pt>
                <c:pt idx="76">
                  <c:v>0.0973333333333333</c:v>
                </c:pt>
                <c:pt idx="77">
                  <c:v>0.0944666666666667</c:v>
                </c:pt>
                <c:pt idx="78">
                  <c:v>0.0949333333333333</c:v>
                </c:pt>
                <c:pt idx="79">
                  <c:v>0.0966</c:v>
                </c:pt>
                <c:pt idx="80">
                  <c:v>0.0972666666666667</c:v>
                </c:pt>
                <c:pt idx="81">
                  <c:v>0.0954666666666667</c:v>
                </c:pt>
                <c:pt idx="82">
                  <c:v>0.0915666666666667</c:v>
                </c:pt>
                <c:pt idx="83">
                  <c:v>0.0864</c:v>
                </c:pt>
                <c:pt idx="84">
                  <c:v>0.0808666666666667</c:v>
                </c:pt>
                <c:pt idx="85">
                  <c:v>0.0755333333333333</c:v>
                </c:pt>
                <c:pt idx="86">
                  <c:v>0.0709</c:v>
                </c:pt>
                <c:pt idx="87">
                  <c:v>0.0668666666666667</c:v>
                </c:pt>
                <c:pt idx="88">
                  <c:v>0.0632</c:v>
                </c:pt>
                <c:pt idx="89">
                  <c:v>0.0596333333333333</c:v>
                </c:pt>
                <c:pt idx="90">
                  <c:v>0.056</c:v>
                </c:pt>
                <c:pt idx="91">
                  <c:v>0.0522</c:v>
                </c:pt>
                <c:pt idx="92">
                  <c:v>0.0483</c:v>
                </c:pt>
                <c:pt idx="93">
                  <c:v>0.0443333333333333</c:v>
                </c:pt>
                <c:pt idx="94">
                  <c:v>0.0403</c:v>
                </c:pt>
                <c:pt idx="95">
                  <c:v>0.0363333333333333</c:v>
                </c:pt>
                <c:pt idx="96">
                  <c:v>0.0325</c:v>
                </c:pt>
                <c:pt idx="97">
                  <c:v>0.0288</c:v>
                </c:pt>
                <c:pt idx="98">
                  <c:v>0.0253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324</c:v>
                </c:pt>
                <c:pt idx="1">
                  <c:v>0.0295333333333333</c:v>
                </c:pt>
                <c:pt idx="2">
                  <c:v>0.0271</c:v>
                </c:pt>
                <c:pt idx="3">
                  <c:v>0.0249333333333333</c:v>
                </c:pt>
                <c:pt idx="4">
                  <c:v>0.0229666666666667</c:v>
                </c:pt>
                <c:pt idx="5">
                  <c:v>0.0212333333333333</c:v>
                </c:pt>
                <c:pt idx="6">
                  <c:v>0.0195</c:v>
                </c:pt>
                <c:pt idx="7">
                  <c:v>0.0178333333333333</c:v>
                </c:pt>
                <c:pt idx="8">
                  <c:v>0.0159666666666667</c:v>
                </c:pt>
                <c:pt idx="9">
                  <c:v>0.0140666666666667</c:v>
                </c:pt>
                <c:pt idx="10">
                  <c:v>0.0122</c:v>
                </c:pt>
                <c:pt idx="11">
                  <c:v>0.0106333333333333</c:v>
                </c:pt>
                <c:pt idx="12">
                  <c:v>0.0093</c:v>
                </c:pt>
                <c:pt idx="13">
                  <c:v>0.00806666666666667</c:v>
                </c:pt>
                <c:pt idx="14">
                  <c:v>0.00633333333333333</c:v>
                </c:pt>
                <c:pt idx="15">
                  <c:v>0.00343333333333334</c:v>
                </c:pt>
                <c:pt idx="16">
                  <c:v>-0.00143333333333334</c:v>
                </c:pt>
                <c:pt idx="17">
                  <c:v>-0.00866666666666667</c:v>
                </c:pt>
                <c:pt idx="18">
                  <c:v>-0.0178</c:v>
                </c:pt>
                <c:pt idx="19">
                  <c:v>-0.0275666666666667</c:v>
                </c:pt>
                <c:pt idx="20">
                  <c:v>-0.0366333333333333</c:v>
                </c:pt>
                <c:pt idx="21">
                  <c:v>-0.0437333333333333</c:v>
                </c:pt>
                <c:pt idx="22">
                  <c:v>-0.0481666666666667</c:v>
                </c:pt>
                <c:pt idx="23">
                  <c:v>-0.0502</c:v>
                </c:pt>
                <c:pt idx="24">
                  <c:v>-0.0503</c:v>
                </c:pt>
                <c:pt idx="25">
                  <c:v>-0.0490333333333333</c:v>
                </c:pt>
                <c:pt idx="26">
                  <c:v>-0.0469333333333333</c:v>
                </c:pt>
                <c:pt idx="27">
                  <c:v>-0.0445</c:v>
                </c:pt>
                <c:pt idx="28">
                  <c:v>-0.0420333333333333</c:v>
                </c:pt>
                <c:pt idx="29">
                  <c:v>-0.0396666666666667</c:v>
                </c:pt>
                <c:pt idx="30">
                  <c:v>-0.0374</c:v>
                </c:pt>
                <c:pt idx="31">
                  <c:v>-0.0353333333333333</c:v>
                </c:pt>
                <c:pt idx="32">
                  <c:v>-0.0336333333333333</c:v>
                </c:pt>
                <c:pt idx="33">
                  <c:v>-0.0324666666666667</c:v>
                </c:pt>
                <c:pt idx="34">
                  <c:v>-0.032</c:v>
                </c:pt>
                <c:pt idx="35">
                  <c:v>-0.0323333333333333</c:v>
                </c:pt>
                <c:pt idx="36">
                  <c:v>-0.0334333333333333</c:v>
                </c:pt>
                <c:pt idx="37">
                  <c:v>-0.0352666666666667</c:v>
                </c:pt>
                <c:pt idx="38">
                  <c:v>-0.0377</c:v>
                </c:pt>
                <c:pt idx="39">
                  <c:v>-0.0405</c:v>
                </c:pt>
                <c:pt idx="40">
                  <c:v>-0.0432333333333333</c:v>
                </c:pt>
                <c:pt idx="41">
                  <c:v>-0.0457666666666667</c:v>
                </c:pt>
                <c:pt idx="42">
                  <c:v>-0.0481</c:v>
                </c:pt>
                <c:pt idx="43">
                  <c:v>-0.0505</c:v>
                </c:pt>
                <c:pt idx="44">
                  <c:v>-0.0533666666666667</c:v>
                </c:pt>
                <c:pt idx="45">
                  <c:v>-0.0570666666666667</c:v>
                </c:pt>
                <c:pt idx="46">
                  <c:v>-0.0617666666666667</c:v>
                </c:pt>
                <c:pt idx="47">
                  <c:v>-0.0673333333333333</c:v>
                </c:pt>
                <c:pt idx="48">
                  <c:v>-0.0733333333333333</c:v>
                </c:pt>
                <c:pt idx="49">
                  <c:v>-0.0791666666666667</c:v>
                </c:pt>
                <c:pt idx="50">
                  <c:v>-0.0843</c:v>
                </c:pt>
                <c:pt idx="51">
                  <c:v>-0.0882666666666667</c:v>
                </c:pt>
                <c:pt idx="52">
                  <c:v>-0.0915</c:v>
                </c:pt>
                <c:pt idx="53">
                  <c:v>-0.0945333333333333</c:v>
                </c:pt>
                <c:pt idx="54">
                  <c:v>-0.0978333333333333</c:v>
                </c:pt>
                <c:pt idx="55">
                  <c:v>-0.101866666666667</c:v>
                </c:pt>
                <c:pt idx="56">
                  <c:v>-0.106366666666667</c:v>
                </c:pt>
                <c:pt idx="57">
                  <c:v>-0.1108</c:v>
                </c:pt>
                <c:pt idx="58">
                  <c:v>-0.114766666666667</c:v>
                </c:pt>
                <c:pt idx="59">
                  <c:v>-0.117933333333333</c:v>
                </c:pt>
                <c:pt idx="60">
                  <c:v>-0.120433333333333</c:v>
                </c:pt>
                <c:pt idx="61">
                  <c:v>-0.1229</c:v>
                </c:pt>
                <c:pt idx="62">
                  <c:v>-0.125733333333333</c:v>
                </c:pt>
                <c:pt idx="63">
                  <c:v>-0.1293</c:v>
                </c:pt>
                <c:pt idx="64">
                  <c:v>-0.133666666666667</c:v>
                </c:pt>
                <c:pt idx="65">
                  <c:v>-0.138633333333333</c:v>
                </c:pt>
                <c:pt idx="66">
                  <c:v>-0.144266666666667</c:v>
                </c:pt>
                <c:pt idx="67">
                  <c:v>-0.1509</c:v>
                </c:pt>
                <c:pt idx="68">
                  <c:v>-0.1583</c:v>
                </c:pt>
                <c:pt idx="69">
                  <c:v>-0.165266666666667</c:v>
                </c:pt>
                <c:pt idx="70">
                  <c:v>-0.169466666666667</c:v>
                </c:pt>
                <c:pt idx="71">
                  <c:v>-0.168433333333333</c:v>
                </c:pt>
                <c:pt idx="72">
                  <c:v>-0.160966666666667</c:v>
                </c:pt>
                <c:pt idx="73">
                  <c:v>-0.149333333333333</c:v>
                </c:pt>
                <c:pt idx="74">
                  <c:v>-0.137</c:v>
                </c:pt>
                <c:pt idx="75">
                  <c:v>-0.127566666666667</c:v>
                </c:pt>
                <c:pt idx="76">
                  <c:v>-0.1241</c:v>
                </c:pt>
                <c:pt idx="77">
                  <c:v>-0.125566666666667</c:v>
                </c:pt>
                <c:pt idx="78">
                  <c:v>-0.1299</c:v>
                </c:pt>
                <c:pt idx="79">
                  <c:v>-0.1351</c:v>
                </c:pt>
                <c:pt idx="80">
                  <c:v>-0.139066666666667</c:v>
                </c:pt>
                <c:pt idx="81">
                  <c:v>-0.140966666666667</c:v>
                </c:pt>
                <c:pt idx="82">
                  <c:v>-0.140833333333333</c:v>
                </c:pt>
                <c:pt idx="83">
                  <c:v>-0.138333333333333</c:v>
                </c:pt>
                <c:pt idx="84">
                  <c:v>-0.133333333333333</c:v>
                </c:pt>
                <c:pt idx="85">
                  <c:v>-0.1251</c:v>
                </c:pt>
                <c:pt idx="86">
                  <c:v>-0.1141</c:v>
                </c:pt>
                <c:pt idx="87">
                  <c:v>-0.101633333333333</c:v>
                </c:pt>
                <c:pt idx="88">
                  <c:v>-0.0890333333333333</c:v>
                </c:pt>
                <c:pt idx="89">
                  <c:v>-0.0779666666666667</c:v>
                </c:pt>
                <c:pt idx="90">
                  <c:v>-0.0705</c:v>
                </c:pt>
                <c:pt idx="91">
                  <c:v>-0.0670333333333333</c:v>
                </c:pt>
                <c:pt idx="92">
                  <c:v>-0.0668666666666667</c:v>
                </c:pt>
                <c:pt idx="93">
                  <c:v>-0.0689</c:v>
                </c:pt>
                <c:pt idx="94">
                  <c:v>-0.072</c:v>
                </c:pt>
                <c:pt idx="95">
                  <c:v>-0.0750333333333333</c:v>
                </c:pt>
                <c:pt idx="96">
                  <c:v>-0.0766333333333333</c:v>
                </c:pt>
                <c:pt idx="97">
                  <c:v>-0.0758</c:v>
                </c:pt>
                <c:pt idx="98">
                  <c:v>-0.0711666666666667</c:v>
                </c:pt>
                <c:pt idx="99">
                  <c:v>-0.061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419333333333333</c:v>
                </c:pt>
                <c:pt idx="1">
                  <c:v>-0.0411333333333333</c:v>
                </c:pt>
                <c:pt idx="2">
                  <c:v>-0.0417</c:v>
                </c:pt>
                <c:pt idx="3">
                  <c:v>-0.0432666666666667</c:v>
                </c:pt>
                <c:pt idx="4">
                  <c:v>-0.0454666666666667</c:v>
                </c:pt>
                <c:pt idx="5">
                  <c:v>-0.0479</c:v>
                </c:pt>
                <c:pt idx="6">
                  <c:v>-0.0502333333333333</c:v>
                </c:pt>
                <c:pt idx="7">
                  <c:v>-0.0521</c:v>
                </c:pt>
                <c:pt idx="8">
                  <c:v>-0.0531333333333333</c:v>
                </c:pt>
                <c:pt idx="9">
                  <c:v>-0.0528666666666667</c:v>
                </c:pt>
                <c:pt idx="10">
                  <c:v>-0.0510666666666667</c:v>
                </c:pt>
                <c:pt idx="11">
                  <c:v>-0.0478333333333333</c:v>
                </c:pt>
                <c:pt idx="12">
                  <c:v>-0.0442666666666667</c:v>
                </c:pt>
                <c:pt idx="13">
                  <c:v>-0.0417666666666667</c:v>
                </c:pt>
                <c:pt idx="14">
                  <c:v>-0.0416666666666667</c:v>
                </c:pt>
                <c:pt idx="15">
                  <c:v>-0.0453</c:v>
                </c:pt>
                <c:pt idx="16">
                  <c:v>-0.0529333333333333</c:v>
                </c:pt>
                <c:pt idx="17">
                  <c:v>-0.0630333333333333</c:v>
                </c:pt>
                <c:pt idx="18">
                  <c:v>-0.0736333333333333</c:v>
                </c:pt>
                <c:pt idx="19">
                  <c:v>-0.0827333333333333</c:v>
                </c:pt>
                <c:pt idx="20">
                  <c:v>-0.0884666666666667</c:v>
                </c:pt>
                <c:pt idx="21">
                  <c:v>-0.0899333333333333</c:v>
                </c:pt>
                <c:pt idx="22">
                  <c:v>-0.0878</c:v>
                </c:pt>
                <c:pt idx="23">
                  <c:v>-0.0832</c:v>
                </c:pt>
                <c:pt idx="24">
                  <c:v>-0.0773666666666667</c:v>
                </c:pt>
                <c:pt idx="25">
                  <c:v>-0.0714666666666667</c:v>
                </c:pt>
                <c:pt idx="26">
                  <c:v>-0.0663</c:v>
                </c:pt>
                <c:pt idx="27">
                  <c:v>-0.0619666666666667</c:v>
                </c:pt>
                <c:pt idx="28">
                  <c:v>-0.0582</c:v>
                </c:pt>
                <c:pt idx="29">
                  <c:v>-0.0549333333333333</c:v>
                </c:pt>
                <c:pt idx="30">
                  <c:v>-0.0519333333333333</c:v>
                </c:pt>
                <c:pt idx="31">
                  <c:v>-0.0490333333333333</c:v>
                </c:pt>
                <c:pt idx="32">
                  <c:v>-0.0462</c:v>
                </c:pt>
                <c:pt idx="33">
                  <c:v>-0.0434333333333333</c:v>
                </c:pt>
                <c:pt idx="34">
                  <c:v>-0.0406333333333333</c:v>
                </c:pt>
                <c:pt idx="35">
                  <c:v>-0.0378333333333333</c:v>
                </c:pt>
                <c:pt idx="36">
                  <c:v>-0.0348666666666667</c:v>
                </c:pt>
                <c:pt idx="37">
                  <c:v>-0.0319</c:v>
                </c:pt>
                <c:pt idx="38">
                  <c:v>-0.0289333333333333</c:v>
                </c:pt>
                <c:pt idx="39">
                  <c:v>-0.0262</c:v>
                </c:pt>
                <c:pt idx="40">
                  <c:v>-0.0238666666666667</c:v>
                </c:pt>
                <c:pt idx="41">
                  <c:v>-0.0220333333333333</c:v>
                </c:pt>
                <c:pt idx="42">
                  <c:v>-0.0208333333333333</c:v>
                </c:pt>
                <c:pt idx="43">
                  <c:v>-0.0201333333333333</c:v>
                </c:pt>
                <c:pt idx="44">
                  <c:v>-0.0199333333333333</c:v>
                </c:pt>
                <c:pt idx="45">
                  <c:v>-0.0203</c:v>
                </c:pt>
                <c:pt idx="46">
                  <c:v>-0.0212333333333333</c:v>
                </c:pt>
                <c:pt idx="47">
                  <c:v>-0.0227</c:v>
                </c:pt>
                <c:pt idx="48">
                  <c:v>-0.0247</c:v>
                </c:pt>
                <c:pt idx="49">
                  <c:v>-0.0271666666666667</c:v>
                </c:pt>
                <c:pt idx="50">
                  <c:v>-0.0301333333333333</c:v>
                </c:pt>
                <c:pt idx="51">
                  <c:v>-0.0335666666666667</c:v>
                </c:pt>
                <c:pt idx="52">
                  <c:v>-0.0374</c:v>
                </c:pt>
                <c:pt idx="53">
                  <c:v>-0.0415333333333333</c:v>
                </c:pt>
                <c:pt idx="54">
                  <c:v>-0.046</c:v>
                </c:pt>
                <c:pt idx="55">
                  <c:v>-0.0507</c:v>
                </c:pt>
                <c:pt idx="56">
                  <c:v>-0.0557</c:v>
                </c:pt>
                <c:pt idx="57">
                  <c:v>-0.0609666666666667</c:v>
                </c:pt>
                <c:pt idx="58">
                  <c:v>-0.0663333333333333</c:v>
                </c:pt>
                <c:pt idx="59">
                  <c:v>-0.0719</c:v>
                </c:pt>
                <c:pt idx="60">
                  <c:v>-0.0774</c:v>
                </c:pt>
                <c:pt idx="61">
                  <c:v>-0.0828</c:v>
                </c:pt>
                <c:pt idx="62">
                  <c:v>-0.0880666666666667</c:v>
                </c:pt>
                <c:pt idx="63">
                  <c:v>-0.0933666666666667</c:v>
                </c:pt>
                <c:pt idx="64">
                  <c:v>-0.0990666666666667</c:v>
                </c:pt>
                <c:pt idx="65">
                  <c:v>-0.1056</c:v>
                </c:pt>
                <c:pt idx="66">
                  <c:v>-0.113233333333333</c:v>
                </c:pt>
                <c:pt idx="67">
                  <c:v>-0.1213</c:v>
                </c:pt>
                <c:pt idx="68">
                  <c:v>-0.1284</c:v>
                </c:pt>
                <c:pt idx="69">
                  <c:v>-0.131966666666667</c:v>
                </c:pt>
                <c:pt idx="70">
                  <c:v>-0.129433333333333</c:v>
                </c:pt>
                <c:pt idx="71">
                  <c:v>-0.118733333333333</c:v>
                </c:pt>
                <c:pt idx="72">
                  <c:v>-0.100166666666667</c:v>
                </c:pt>
                <c:pt idx="73">
                  <c:v>-0.0765666666666667</c:v>
                </c:pt>
                <c:pt idx="74">
                  <c:v>-0.0522666666666667</c:v>
                </c:pt>
                <c:pt idx="75">
                  <c:v>-0.0317</c:v>
                </c:pt>
                <c:pt idx="76">
                  <c:v>-0.0187666666666667</c:v>
                </c:pt>
                <c:pt idx="77">
                  <c:v>-0.0143</c:v>
                </c:pt>
                <c:pt idx="78">
                  <c:v>-0.0166333333333333</c:v>
                </c:pt>
                <c:pt idx="79">
                  <c:v>-0.0227</c:v>
                </c:pt>
                <c:pt idx="80">
                  <c:v>-0.0298</c:v>
                </c:pt>
                <c:pt idx="81">
                  <c:v>-0.0352333333333333</c:v>
                </c:pt>
                <c:pt idx="82">
                  <c:v>-0.0381</c:v>
                </c:pt>
                <c:pt idx="83">
                  <c:v>-0.0389</c:v>
                </c:pt>
                <c:pt idx="84">
                  <c:v>-0.0384</c:v>
                </c:pt>
                <c:pt idx="85">
                  <c:v>-0.0372666666666667</c:v>
                </c:pt>
                <c:pt idx="86">
                  <c:v>-0.0363</c:v>
                </c:pt>
                <c:pt idx="87">
                  <c:v>-0.0356333333333333</c:v>
                </c:pt>
                <c:pt idx="88">
                  <c:v>-0.0350333333333333</c:v>
                </c:pt>
                <c:pt idx="89">
                  <c:v>-0.0345</c:v>
                </c:pt>
                <c:pt idx="90">
                  <c:v>-0.0337333333333333</c:v>
                </c:pt>
                <c:pt idx="91">
                  <c:v>-0.0325333333333333</c:v>
                </c:pt>
                <c:pt idx="92">
                  <c:v>-0.0310666666666667</c:v>
                </c:pt>
                <c:pt idx="93">
                  <c:v>-0.0292</c:v>
                </c:pt>
                <c:pt idx="94">
                  <c:v>-0.0271333333333333</c:v>
                </c:pt>
                <c:pt idx="95">
                  <c:v>-0.0248333333333333</c:v>
                </c:pt>
                <c:pt idx="96">
                  <c:v>-0.0224666666666667</c:v>
                </c:pt>
                <c:pt idx="97">
                  <c:v>-0.0199333333333333</c:v>
                </c:pt>
                <c:pt idx="98">
                  <c:v>-0.0174666666666667</c:v>
                </c:pt>
                <c:pt idx="99">
                  <c:v>-0.015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0493333333333334</c:v>
                </c:pt>
                <c:pt idx="2">
                  <c:v>0.00133333333333333</c:v>
                </c:pt>
                <c:pt idx="3">
                  <c:v>0.00246666666666667</c:v>
                </c:pt>
                <c:pt idx="4">
                  <c:v>0.00706666666666667</c:v>
                </c:pt>
                <c:pt idx="5">
                  <c:v>0.0136666666666667</c:v>
                </c:pt>
                <c:pt idx="6">
                  <c:v>0.0209333333333333</c:v>
                </c:pt>
                <c:pt idx="7">
                  <c:v>0.0274333333333333</c:v>
                </c:pt>
                <c:pt idx="8">
                  <c:v>0.0318666666666667</c:v>
                </c:pt>
                <c:pt idx="9">
                  <c:v>0.0327333333333333</c:v>
                </c:pt>
                <c:pt idx="10">
                  <c:v>0.0279333333333333</c:v>
                </c:pt>
                <c:pt idx="11">
                  <c:v>0.0159666666666667</c:v>
                </c:pt>
                <c:pt idx="12">
                  <c:v>-0.0035</c:v>
                </c:pt>
                <c:pt idx="13">
                  <c:v>-0.0309333333333333</c:v>
                </c:pt>
                <c:pt idx="14">
                  <c:v>-0.0654666666666667</c:v>
                </c:pt>
                <c:pt idx="15">
                  <c:v>-0.100933333333333</c:v>
                </c:pt>
                <c:pt idx="16">
                  <c:v>-0.1308</c:v>
                </c:pt>
                <c:pt idx="17">
                  <c:v>-0.148566666666667</c:v>
                </c:pt>
                <c:pt idx="18">
                  <c:v>-0.148333333333333</c:v>
                </c:pt>
                <c:pt idx="19">
                  <c:v>-0.129133333333333</c:v>
                </c:pt>
                <c:pt idx="20">
                  <c:v>-0.0958333333333333</c:v>
                </c:pt>
                <c:pt idx="21">
                  <c:v>-0.0541666666666667</c:v>
                </c:pt>
                <c:pt idx="22">
                  <c:v>-0.0100333333333333</c:v>
                </c:pt>
                <c:pt idx="23">
                  <c:v>0.0314333333333333</c:v>
                </c:pt>
                <c:pt idx="24">
                  <c:v>0.0671</c:v>
                </c:pt>
                <c:pt idx="25">
                  <c:v>0.0960666666666667</c:v>
                </c:pt>
                <c:pt idx="26">
                  <c:v>0.117633333333333</c:v>
                </c:pt>
                <c:pt idx="27">
                  <c:v>0.1314</c:v>
                </c:pt>
                <c:pt idx="28">
                  <c:v>0.138866666666667</c:v>
                </c:pt>
                <c:pt idx="29">
                  <c:v>0.1422</c:v>
                </c:pt>
                <c:pt idx="30">
                  <c:v>0.1432</c:v>
                </c:pt>
                <c:pt idx="31">
                  <c:v>0.143833333333333</c:v>
                </c:pt>
                <c:pt idx="32">
                  <c:v>0.145033333333333</c:v>
                </c:pt>
                <c:pt idx="33">
                  <c:v>0.1468</c:v>
                </c:pt>
                <c:pt idx="34">
                  <c:v>0.1493</c:v>
                </c:pt>
                <c:pt idx="35">
                  <c:v>0.1527</c:v>
                </c:pt>
                <c:pt idx="36">
                  <c:v>0.157033333333333</c:v>
                </c:pt>
                <c:pt idx="37">
                  <c:v>0.162066666666667</c:v>
                </c:pt>
                <c:pt idx="38">
                  <c:v>0.1673</c:v>
                </c:pt>
                <c:pt idx="39">
                  <c:v>0.171833333333333</c:v>
                </c:pt>
                <c:pt idx="40">
                  <c:v>0.175133333333333</c:v>
                </c:pt>
                <c:pt idx="41">
                  <c:v>0.1771</c:v>
                </c:pt>
                <c:pt idx="42">
                  <c:v>0.177833333333333</c:v>
                </c:pt>
                <c:pt idx="43">
                  <c:v>0.1776</c:v>
                </c:pt>
                <c:pt idx="44">
                  <c:v>0.176733333333333</c:v>
                </c:pt>
                <c:pt idx="45">
                  <c:v>0.175266666666667</c:v>
                </c:pt>
                <c:pt idx="46">
                  <c:v>0.1733</c:v>
                </c:pt>
                <c:pt idx="47">
                  <c:v>0.170866666666667</c:v>
                </c:pt>
                <c:pt idx="48">
                  <c:v>0.168233333333333</c:v>
                </c:pt>
                <c:pt idx="49">
                  <c:v>0.165433333333333</c:v>
                </c:pt>
                <c:pt idx="50">
                  <c:v>0.1626</c:v>
                </c:pt>
                <c:pt idx="51">
                  <c:v>0.159833333333333</c:v>
                </c:pt>
                <c:pt idx="52">
                  <c:v>0.1572</c:v>
                </c:pt>
                <c:pt idx="53">
                  <c:v>0.1546</c:v>
                </c:pt>
                <c:pt idx="54">
                  <c:v>0.151866666666667</c:v>
                </c:pt>
                <c:pt idx="55">
                  <c:v>0.148966666666667</c:v>
                </c:pt>
                <c:pt idx="56">
                  <c:v>0.145666666666667</c:v>
                </c:pt>
                <c:pt idx="57">
                  <c:v>0.142033333333333</c:v>
                </c:pt>
                <c:pt idx="58">
                  <c:v>0.137966666666667</c:v>
                </c:pt>
                <c:pt idx="59">
                  <c:v>0.133733333333333</c:v>
                </c:pt>
                <c:pt idx="60">
                  <c:v>0.1294</c:v>
                </c:pt>
                <c:pt idx="61">
                  <c:v>0.125066666666667</c:v>
                </c:pt>
                <c:pt idx="62">
                  <c:v>0.120833333333333</c:v>
                </c:pt>
                <c:pt idx="63">
                  <c:v>0.1165</c:v>
                </c:pt>
                <c:pt idx="64">
                  <c:v>0.1121</c:v>
                </c:pt>
                <c:pt idx="65">
                  <c:v>0.107733333333333</c:v>
                </c:pt>
                <c:pt idx="66">
                  <c:v>0.103533333333333</c:v>
                </c:pt>
                <c:pt idx="67">
                  <c:v>0.0998</c:v>
                </c:pt>
                <c:pt idx="68">
                  <c:v>0.0966666666666667</c:v>
                </c:pt>
                <c:pt idx="69">
                  <c:v>0.0944666666666667</c:v>
                </c:pt>
                <c:pt idx="70">
                  <c:v>0.0928</c:v>
                </c:pt>
                <c:pt idx="71">
                  <c:v>0.091</c:v>
                </c:pt>
                <c:pt idx="72">
                  <c:v>0.0881</c:v>
                </c:pt>
                <c:pt idx="73">
                  <c:v>0.0833</c:v>
                </c:pt>
                <c:pt idx="74">
                  <c:v>0.0758</c:v>
                </c:pt>
                <c:pt idx="75">
                  <c:v>0.0656333333333333</c:v>
                </c:pt>
                <c:pt idx="76">
                  <c:v>0.0542</c:v>
                </c:pt>
                <c:pt idx="77">
                  <c:v>0.0431333333333333</c:v>
                </c:pt>
                <c:pt idx="78">
                  <c:v>0.034</c:v>
                </c:pt>
                <c:pt idx="79">
                  <c:v>0.0280333333333333</c:v>
                </c:pt>
                <c:pt idx="80">
                  <c:v>0.0259333333333333</c:v>
                </c:pt>
                <c:pt idx="81">
                  <c:v>0.0264</c:v>
                </c:pt>
                <c:pt idx="82">
                  <c:v>0.0278333333333333</c:v>
                </c:pt>
                <c:pt idx="83">
                  <c:v>0.0290333333333333</c:v>
                </c:pt>
                <c:pt idx="84">
                  <c:v>0.0293</c:v>
                </c:pt>
                <c:pt idx="85">
                  <c:v>0.0283333333333333</c:v>
                </c:pt>
                <c:pt idx="86">
                  <c:v>0.0268</c:v>
                </c:pt>
                <c:pt idx="87">
                  <c:v>0.0257</c:v>
                </c:pt>
                <c:pt idx="88">
                  <c:v>0.0255</c:v>
                </c:pt>
                <c:pt idx="89">
                  <c:v>0.0261333333333333</c:v>
                </c:pt>
                <c:pt idx="90">
                  <c:v>0.0277333333333333</c:v>
                </c:pt>
                <c:pt idx="91">
                  <c:v>0.0299</c:v>
                </c:pt>
                <c:pt idx="92">
                  <c:v>0.0323333333333333</c:v>
                </c:pt>
                <c:pt idx="93">
                  <c:v>0.035</c:v>
                </c:pt>
                <c:pt idx="94">
                  <c:v>0.0377</c:v>
                </c:pt>
                <c:pt idx="95">
                  <c:v>0.0405333333333333</c:v>
                </c:pt>
                <c:pt idx="96">
                  <c:v>0.0434333333333333</c:v>
                </c:pt>
                <c:pt idx="97">
                  <c:v>0.0463</c:v>
                </c:pt>
                <c:pt idx="98">
                  <c:v>0.0492</c:v>
                </c:pt>
                <c:pt idx="99">
                  <c:v>0.051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7</c:v>
                </c:pt>
                <c:pt idx="1">
                  <c:v>0.107666666666667</c:v>
                </c:pt>
                <c:pt idx="2">
                  <c:v>0.109166666666667</c:v>
                </c:pt>
                <c:pt idx="3">
                  <c:v>0.102933333333333</c:v>
                </c:pt>
                <c:pt idx="4">
                  <c:v>0.0905</c:v>
                </c:pt>
                <c:pt idx="5">
                  <c:v>0.0733</c:v>
                </c:pt>
                <c:pt idx="6">
                  <c:v>0.0527666666666667</c:v>
                </c:pt>
                <c:pt idx="7">
                  <c:v>0.0304333333333333</c:v>
                </c:pt>
                <c:pt idx="8">
                  <c:v>0.0077</c:v>
                </c:pt>
                <c:pt idx="9">
                  <c:v>-0.0138666666666667</c:v>
                </c:pt>
                <c:pt idx="10">
                  <c:v>-0.0328666666666667</c:v>
                </c:pt>
                <c:pt idx="11">
                  <c:v>-0.0481</c:v>
                </c:pt>
                <c:pt idx="12">
                  <c:v>-0.0599333333333333</c:v>
                </c:pt>
                <c:pt idx="13">
                  <c:v>-0.0697333333333333</c:v>
                </c:pt>
                <c:pt idx="14">
                  <c:v>-0.0787666666666667</c:v>
                </c:pt>
                <c:pt idx="15">
                  <c:v>-0.0883333333333333</c:v>
                </c:pt>
                <c:pt idx="16">
                  <c:v>-0.0994666666666667</c:v>
                </c:pt>
                <c:pt idx="17">
                  <c:v>-0.111566666666667</c:v>
                </c:pt>
                <c:pt idx="18">
                  <c:v>-0.123733333333333</c:v>
                </c:pt>
                <c:pt idx="19">
                  <c:v>-0.135033333333333</c:v>
                </c:pt>
                <c:pt idx="20">
                  <c:v>-0.144566666666667</c:v>
                </c:pt>
                <c:pt idx="21">
                  <c:v>-0.151733333333333</c:v>
                </c:pt>
                <c:pt idx="22">
                  <c:v>-0.157133333333333</c:v>
                </c:pt>
                <c:pt idx="23">
                  <c:v>-0.161433333333333</c:v>
                </c:pt>
                <c:pt idx="24">
                  <c:v>-0.165366666666667</c:v>
                </c:pt>
                <c:pt idx="25">
                  <c:v>-0.169533333333333</c:v>
                </c:pt>
                <c:pt idx="26">
                  <c:v>-0.174466666666667</c:v>
                </c:pt>
                <c:pt idx="27">
                  <c:v>-0.180333333333333</c:v>
                </c:pt>
                <c:pt idx="28">
                  <c:v>-0.187</c:v>
                </c:pt>
                <c:pt idx="29">
                  <c:v>-0.194033333333333</c:v>
                </c:pt>
                <c:pt idx="30">
                  <c:v>-0.201066666666667</c:v>
                </c:pt>
                <c:pt idx="31">
                  <c:v>-0.2075</c:v>
                </c:pt>
                <c:pt idx="32">
                  <c:v>-0.212433333333333</c:v>
                </c:pt>
                <c:pt idx="33">
                  <c:v>-0.2149</c:v>
                </c:pt>
                <c:pt idx="34">
                  <c:v>-0.214366666666667</c:v>
                </c:pt>
                <c:pt idx="35">
                  <c:v>-0.210266666666667</c:v>
                </c:pt>
                <c:pt idx="36">
                  <c:v>-0.202433333333333</c:v>
                </c:pt>
                <c:pt idx="37">
                  <c:v>-0.1915</c:v>
                </c:pt>
                <c:pt idx="38">
                  <c:v>-0.178433333333333</c:v>
                </c:pt>
                <c:pt idx="39">
                  <c:v>-0.164133333333333</c:v>
                </c:pt>
                <c:pt idx="40">
                  <c:v>-0.149533333333333</c:v>
                </c:pt>
                <c:pt idx="41">
                  <c:v>-0.1354</c:v>
                </c:pt>
                <c:pt idx="42">
                  <c:v>-0.122066666666667</c:v>
                </c:pt>
                <c:pt idx="43">
                  <c:v>-0.109866666666667</c:v>
                </c:pt>
                <c:pt idx="44">
                  <c:v>-0.0988333333333333</c:v>
                </c:pt>
                <c:pt idx="45">
                  <c:v>-0.0892</c:v>
                </c:pt>
                <c:pt idx="46">
                  <c:v>-0.0811</c:v>
                </c:pt>
                <c:pt idx="47">
                  <c:v>-0.0743333333333333</c:v>
                </c:pt>
                <c:pt idx="48">
                  <c:v>-0.0686666666666667</c:v>
                </c:pt>
                <c:pt idx="49">
                  <c:v>-0.0638333333333333</c:v>
                </c:pt>
                <c:pt idx="50">
                  <c:v>-0.0593</c:v>
                </c:pt>
                <c:pt idx="51">
                  <c:v>-0.0546333333333333</c:v>
                </c:pt>
                <c:pt idx="52">
                  <c:v>-0.0499</c:v>
                </c:pt>
                <c:pt idx="53">
                  <c:v>-0.0452</c:v>
                </c:pt>
                <c:pt idx="54">
                  <c:v>-0.0407</c:v>
                </c:pt>
                <c:pt idx="55">
                  <c:v>-0.0368666666666667</c:v>
                </c:pt>
                <c:pt idx="56">
                  <c:v>-0.0337666666666667</c:v>
                </c:pt>
                <c:pt idx="57">
                  <c:v>-0.0312</c:v>
                </c:pt>
                <c:pt idx="58">
                  <c:v>-0.0288</c:v>
                </c:pt>
                <c:pt idx="59">
                  <c:v>-0.0261666666666667</c:v>
                </c:pt>
                <c:pt idx="60">
                  <c:v>-0.0229333333333333</c:v>
                </c:pt>
                <c:pt idx="61">
                  <c:v>-0.0189333333333333</c:v>
                </c:pt>
                <c:pt idx="62">
                  <c:v>-0.0144</c:v>
                </c:pt>
                <c:pt idx="63">
                  <c:v>-0.00986666666666666</c:v>
                </c:pt>
                <c:pt idx="64">
                  <c:v>-0.0057</c:v>
                </c:pt>
                <c:pt idx="65">
                  <c:v>-0.00213333333333333</c:v>
                </c:pt>
                <c:pt idx="66">
                  <c:v>0.000666666666666665</c:v>
                </c:pt>
                <c:pt idx="67">
                  <c:v>0.0033</c:v>
                </c:pt>
                <c:pt idx="68">
                  <c:v>0.00643333333333333</c:v>
                </c:pt>
                <c:pt idx="69">
                  <c:v>0.0108</c:v>
                </c:pt>
                <c:pt idx="70">
                  <c:v>0.0169333333333333</c:v>
                </c:pt>
                <c:pt idx="71">
                  <c:v>0.0249</c:v>
                </c:pt>
                <c:pt idx="72">
                  <c:v>0.0334333333333333</c:v>
                </c:pt>
                <c:pt idx="73">
                  <c:v>0.041</c:v>
                </c:pt>
                <c:pt idx="74">
                  <c:v>0.0459666666666667</c:v>
                </c:pt>
                <c:pt idx="75">
                  <c:v>0.0469</c:v>
                </c:pt>
                <c:pt idx="76">
                  <c:v>0.0427666666666667</c:v>
                </c:pt>
                <c:pt idx="77">
                  <c:v>0.0349666666666667</c:v>
                </c:pt>
                <c:pt idx="78">
                  <c:v>0.0252</c:v>
                </c:pt>
                <c:pt idx="79">
                  <c:v>0.0152</c:v>
                </c:pt>
                <c:pt idx="80">
                  <c:v>0.00683333333333333</c:v>
                </c:pt>
                <c:pt idx="81">
                  <c:v>0.0015</c:v>
                </c:pt>
                <c:pt idx="82">
                  <c:v>-0.0012</c:v>
                </c:pt>
                <c:pt idx="83">
                  <c:v>-0.00206666666666667</c:v>
                </c:pt>
                <c:pt idx="84">
                  <c:v>-0.00196666666666667</c:v>
                </c:pt>
                <c:pt idx="85">
                  <c:v>-0.00163333333333333</c:v>
                </c:pt>
                <c:pt idx="86">
                  <c:v>-0.00186666666666667</c:v>
                </c:pt>
                <c:pt idx="87">
                  <c:v>-0.0027</c:v>
                </c:pt>
                <c:pt idx="88">
                  <c:v>-0.0042</c:v>
                </c:pt>
                <c:pt idx="89">
                  <c:v>-0.00613333333333333</c:v>
                </c:pt>
                <c:pt idx="90">
                  <c:v>-0.00853333333333333</c:v>
                </c:pt>
                <c:pt idx="91">
                  <c:v>-0.0112333333333333</c:v>
                </c:pt>
                <c:pt idx="92">
                  <c:v>-0.0141333333333333</c:v>
                </c:pt>
                <c:pt idx="93">
                  <c:v>-0.0171</c:v>
                </c:pt>
                <c:pt idx="94">
                  <c:v>-0.0199333333333333</c:v>
                </c:pt>
                <c:pt idx="95">
                  <c:v>-0.0225</c:v>
                </c:pt>
                <c:pt idx="96">
                  <c:v>-0.0246666666666667</c:v>
                </c:pt>
                <c:pt idx="97">
                  <c:v>-0.0262666666666667</c:v>
                </c:pt>
                <c:pt idx="98">
                  <c:v>-0.0272666666666667</c:v>
                </c:pt>
                <c:pt idx="99">
                  <c:v>-0.02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649</c:v>
                </c:pt>
                <c:pt idx="1">
                  <c:v>-0.0503</c:v>
                </c:pt>
                <c:pt idx="2">
                  <c:v>-0.0433666666666667</c:v>
                </c:pt>
                <c:pt idx="3">
                  <c:v>-0.0423333333333333</c:v>
                </c:pt>
                <c:pt idx="4">
                  <c:v>-0.0451333333333333</c:v>
                </c:pt>
                <c:pt idx="5">
                  <c:v>-0.0498333333333333</c:v>
                </c:pt>
                <c:pt idx="6">
                  <c:v>-0.0544666666666667</c:v>
                </c:pt>
                <c:pt idx="7">
                  <c:v>-0.0572</c:v>
                </c:pt>
                <c:pt idx="8">
                  <c:v>-0.0559666666666667</c:v>
                </c:pt>
                <c:pt idx="9">
                  <c:v>-0.0489</c:v>
                </c:pt>
                <c:pt idx="10">
                  <c:v>-0.0342</c:v>
                </c:pt>
                <c:pt idx="11">
                  <c:v>-0.0125666666666667</c:v>
                </c:pt>
                <c:pt idx="12">
                  <c:v>0.0124</c:v>
                </c:pt>
                <c:pt idx="13">
                  <c:v>0.0365666666666667</c:v>
                </c:pt>
                <c:pt idx="14">
                  <c:v>0.055</c:v>
                </c:pt>
                <c:pt idx="15">
                  <c:v>0.0631666666666667</c:v>
                </c:pt>
                <c:pt idx="16">
                  <c:v>0.0609</c:v>
                </c:pt>
                <c:pt idx="17">
                  <c:v>0.0505</c:v>
                </c:pt>
                <c:pt idx="18">
                  <c:v>0.0344333333333333</c:v>
                </c:pt>
                <c:pt idx="19">
                  <c:v>0.0160333333333333</c:v>
                </c:pt>
                <c:pt idx="20">
                  <c:v>-0.000633333333333333</c:v>
                </c:pt>
                <c:pt idx="21">
                  <c:v>-0.0142</c:v>
                </c:pt>
                <c:pt idx="22">
                  <c:v>-0.0242333333333333</c:v>
                </c:pt>
                <c:pt idx="23">
                  <c:v>-0.0302</c:v>
                </c:pt>
                <c:pt idx="24">
                  <c:v>-0.0316666666666667</c:v>
                </c:pt>
                <c:pt idx="25">
                  <c:v>-0.0290333333333333</c:v>
                </c:pt>
                <c:pt idx="26">
                  <c:v>-0.0228333333333333</c:v>
                </c:pt>
                <c:pt idx="27">
                  <c:v>-0.0139333333333333</c:v>
                </c:pt>
                <c:pt idx="28">
                  <c:v>-0.00303333333333333</c:v>
                </c:pt>
                <c:pt idx="29">
                  <c:v>0.00913333333333333</c:v>
                </c:pt>
                <c:pt idx="30">
                  <c:v>0.022</c:v>
                </c:pt>
                <c:pt idx="31">
                  <c:v>0.0352</c:v>
                </c:pt>
                <c:pt idx="32">
                  <c:v>0.0487</c:v>
                </c:pt>
                <c:pt idx="33">
                  <c:v>0.0623666666666667</c:v>
                </c:pt>
                <c:pt idx="34">
                  <c:v>0.0762</c:v>
                </c:pt>
                <c:pt idx="35">
                  <c:v>0.0898</c:v>
                </c:pt>
                <c:pt idx="36">
                  <c:v>0.102666666666667</c:v>
                </c:pt>
                <c:pt idx="37">
                  <c:v>0.114533333333333</c:v>
                </c:pt>
                <c:pt idx="38">
                  <c:v>0.1252</c:v>
                </c:pt>
                <c:pt idx="39">
                  <c:v>0.134533333333333</c:v>
                </c:pt>
                <c:pt idx="40">
                  <c:v>0.1425</c:v>
                </c:pt>
                <c:pt idx="41">
                  <c:v>0.1491</c:v>
                </c:pt>
                <c:pt idx="42">
                  <c:v>0.154366666666667</c:v>
                </c:pt>
                <c:pt idx="43">
                  <c:v>0.158233333333333</c:v>
                </c:pt>
                <c:pt idx="44">
                  <c:v>0.160633333333333</c:v>
                </c:pt>
                <c:pt idx="45">
                  <c:v>0.161766666666667</c:v>
                </c:pt>
                <c:pt idx="46">
                  <c:v>0.161766666666667</c:v>
                </c:pt>
                <c:pt idx="47">
                  <c:v>0.160866666666667</c:v>
                </c:pt>
                <c:pt idx="48">
                  <c:v>0.1592</c:v>
                </c:pt>
                <c:pt idx="49">
                  <c:v>0.157066666666667</c:v>
                </c:pt>
                <c:pt idx="50">
                  <c:v>0.154733333333333</c:v>
                </c:pt>
                <c:pt idx="51">
                  <c:v>0.152566666666667</c:v>
                </c:pt>
                <c:pt idx="52">
                  <c:v>0.150833333333333</c:v>
                </c:pt>
                <c:pt idx="53">
                  <c:v>0.1499</c:v>
                </c:pt>
                <c:pt idx="54">
                  <c:v>0.149666666666667</c:v>
                </c:pt>
                <c:pt idx="55">
                  <c:v>0.149666666666667</c:v>
                </c:pt>
                <c:pt idx="56">
                  <c:v>0.1495</c:v>
                </c:pt>
                <c:pt idx="57">
                  <c:v>0.1487</c:v>
                </c:pt>
                <c:pt idx="58">
                  <c:v>0.1468</c:v>
                </c:pt>
                <c:pt idx="59">
                  <c:v>0.143766666666667</c:v>
                </c:pt>
                <c:pt idx="60">
                  <c:v>0.1397</c:v>
                </c:pt>
                <c:pt idx="61">
                  <c:v>0.1351</c:v>
                </c:pt>
                <c:pt idx="62">
                  <c:v>0.130366666666667</c:v>
                </c:pt>
                <c:pt idx="63">
                  <c:v>0.1257</c:v>
                </c:pt>
                <c:pt idx="64">
                  <c:v>0.120366666666667</c:v>
                </c:pt>
                <c:pt idx="65">
                  <c:v>0.1135</c:v>
                </c:pt>
                <c:pt idx="66">
                  <c:v>0.104066666666667</c:v>
                </c:pt>
                <c:pt idx="67">
                  <c:v>0.0909666666666667</c:v>
                </c:pt>
                <c:pt idx="68">
                  <c:v>0.0742666666666667</c:v>
                </c:pt>
                <c:pt idx="69">
                  <c:v>0.0560333333333333</c:v>
                </c:pt>
                <c:pt idx="70">
                  <c:v>0.0386333333333333</c:v>
                </c:pt>
                <c:pt idx="71">
                  <c:v>0.0242666666666667</c:v>
                </c:pt>
                <c:pt idx="72">
                  <c:v>0.0151</c:v>
                </c:pt>
                <c:pt idx="73">
                  <c:v>0.0113333333333333</c:v>
                </c:pt>
                <c:pt idx="74">
                  <c:v>0.0112</c:v>
                </c:pt>
                <c:pt idx="75">
                  <c:v>0.0130666666666667</c:v>
                </c:pt>
                <c:pt idx="76">
                  <c:v>0.0152</c:v>
                </c:pt>
                <c:pt idx="77">
                  <c:v>0.0161333333333333</c:v>
                </c:pt>
                <c:pt idx="78">
                  <c:v>0.0158</c:v>
                </c:pt>
                <c:pt idx="79">
                  <c:v>0.0146666666666667</c:v>
                </c:pt>
                <c:pt idx="80">
                  <c:v>0.0134</c:v>
                </c:pt>
                <c:pt idx="81">
                  <c:v>0.0125</c:v>
                </c:pt>
                <c:pt idx="82">
                  <c:v>0.0125</c:v>
                </c:pt>
                <c:pt idx="83">
                  <c:v>0.0132666666666667</c:v>
                </c:pt>
                <c:pt idx="84">
                  <c:v>0.0146</c:v>
                </c:pt>
                <c:pt idx="85">
                  <c:v>0.0164666666666667</c:v>
                </c:pt>
                <c:pt idx="86">
                  <c:v>0.0184666666666667</c:v>
                </c:pt>
                <c:pt idx="87">
                  <c:v>0.0206</c:v>
                </c:pt>
                <c:pt idx="88">
                  <c:v>0.0228</c:v>
                </c:pt>
                <c:pt idx="89">
                  <c:v>0.0249666666666667</c:v>
                </c:pt>
                <c:pt idx="90">
                  <c:v>0.0271</c:v>
                </c:pt>
                <c:pt idx="91">
                  <c:v>0.0292666666666667</c:v>
                </c:pt>
                <c:pt idx="92">
                  <c:v>0.0313333333333333</c:v>
                </c:pt>
                <c:pt idx="93">
                  <c:v>0.0334333333333333</c:v>
                </c:pt>
                <c:pt idx="94">
                  <c:v>0.0354333333333333</c:v>
                </c:pt>
                <c:pt idx="95">
                  <c:v>0.0374</c:v>
                </c:pt>
                <c:pt idx="96">
                  <c:v>0.0393333333333333</c:v>
                </c:pt>
                <c:pt idx="97">
                  <c:v>0.0412</c:v>
                </c:pt>
                <c:pt idx="98">
                  <c:v>0.0430666666666667</c:v>
                </c:pt>
                <c:pt idx="99">
                  <c:v>0.044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95666666666667</c:v>
                </c:pt>
                <c:pt idx="2">
                  <c:v>0.0468333333333333</c:v>
                </c:pt>
                <c:pt idx="3">
                  <c:v>0.0405666666666667</c:v>
                </c:pt>
                <c:pt idx="4">
                  <c:v>0.0318</c:v>
                </c:pt>
                <c:pt idx="5">
                  <c:v>0.0216333333333333</c:v>
                </c:pt>
                <c:pt idx="6">
                  <c:v>0.0111</c:v>
                </c:pt>
                <c:pt idx="7">
                  <c:v>0.00136666666666667</c:v>
                </c:pt>
                <c:pt idx="8">
                  <c:v>-0.0066</c:v>
                </c:pt>
                <c:pt idx="9">
                  <c:v>-0.0116</c:v>
                </c:pt>
                <c:pt idx="10">
                  <c:v>-0.0125333333333333</c:v>
                </c:pt>
                <c:pt idx="11">
                  <c:v>-0.00853333333333333</c:v>
                </c:pt>
                <c:pt idx="12">
                  <c:v>0.00103333333333333</c:v>
                </c:pt>
                <c:pt idx="13">
                  <c:v>0.0159666666666667</c:v>
                </c:pt>
                <c:pt idx="14">
                  <c:v>0.0344333333333333</c:v>
                </c:pt>
                <c:pt idx="15">
                  <c:v>0.0538</c:v>
                </c:pt>
                <c:pt idx="16">
                  <c:v>0.0715333333333333</c:v>
                </c:pt>
                <c:pt idx="17">
                  <c:v>0.0852</c:v>
                </c:pt>
                <c:pt idx="18">
                  <c:v>0.0924666666666667</c:v>
                </c:pt>
                <c:pt idx="19">
                  <c:v>0.0917666666666667</c:v>
                </c:pt>
                <c:pt idx="20">
                  <c:v>0.0832333333333333</c:v>
                </c:pt>
                <c:pt idx="21">
                  <c:v>0.0679666666666667</c:v>
                </c:pt>
                <c:pt idx="22">
                  <c:v>0.048</c:v>
                </c:pt>
                <c:pt idx="23">
                  <c:v>0.0253</c:v>
                </c:pt>
                <c:pt idx="24">
                  <c:v>0.0021</c:v>
                </c:pt>
                <c:pt idx="25">
                  <c:v>-0.0199666666666667</c:v>
                </c:pt>
                <c:pt idx="26">
                  <c:v>-0.04</c:v>
                </c:pt>
                <c:pt idx="27">
                  <c:v>-0.0581</c:v>
                </c:pt>
                <c:pt idx="28">
                  <c:v>-0.0745333333333333</c:v>
                </c:pt>
                <c:pt idx="29">
                  <c:v>-0.0897</c:v>
                </c:pt>
                <c:pt idx="30">
                  <c:v>-0.1038</c:v>
                </c:pt>
                <c:pt idx="31">
                  <c:v>-0.117033333333333</c:v>
                </c:pt>
                <c:pt idx="32">
                  <c:v>-0.1291</c:v>
                </c:pt>
                <c:pt idx="33">
                  <c:v>-0.1395</c:v>
                </c:pt>
                <c:pt idx="34">
                  <c:v>-0.147966666666667</c:v>
                </c:pt>
                <c:pt idx="35">
                  <c:v>-0.154</c:v>
                </c:pt>
                <c:pt idx="36">
                  <c:v>-0.1572</c:v>
                </c:pt>
                <c:pt idx="37">
                  <c:v>-0.157666666666667</c:v>
                </c:pt>
                <c:pt idx="38">
                  <c:v>-0.1557</c:v>
                </c:pt>
                <c:pt idx="39">
                  <c:v>-0.151566666666667</c:v>
                </c:pt>
                <c:pt idx="40">
                  <c:v>-0.145966666666667</c:v>
                </c:pt>
                <c:pt idx="41">
                  <c:v>-0.1393</c:v>
                </c:pt>
                <c:pt idx="42">
                  <c:v>-0.1321</c:v>
                </c:pt>
                <c:pt idx="43">
                  <c:v>-0.124366666666667</c:v>
                </c:pt>
                <c:pt idx="44">
                  <c:v>-0.1163</c:v>
                </c:pt>
                <c:pt idx="45">
                  <c:v>-0.108</c:v>
                </c:pt>
                <c:pt idx="46">
                  <c:v>-0.0994333333333333</c:v>
                </c:pt>
                <c:pt idx="47">
                  <c:v>-0.0907333333333333</c:v>
                </c:pt>
                <c:pt idx="48">
                  <c:v>-0.0818333333333333</c:v>
                </c:pt>
                <c:pt idx="49">
                  <c:v>-0.0729666666666667</c:v>
                </c:pt>
                <c:pt idx="50">
                  <c:v>-0.0644666666666667</c:v>
                </c:pt>
                <c:pt idx="51">
                  <c:v>-0.0566</c:v>
                </c:pt>
                <c:pt idx="52">
                  <c:v>-0.0493</c:v>
                </c:pt>
                <c:pt idx="53">
                  <c:v>-0.0427</c:v>
                </c:pt>
                <c:pt idx="54">
                  <c:v>-0.0367666666666667</c:v>
                </c:pt>
                <c:pt idx="55">
                  <c:v>-0.0313666666666667</c:v>
                </c:pt>
                <c:pt idx="56">
                  <c:v>-0.0263666666666667</c:v>
                </c:pt>
                <c:pt idx="57">
                  <c:v>-0.0215</c:v>
                </c:pt>
                <c:pt idx="58">
                  <c:v>-0.0167333333333333</c:v>
                </c:pt>
                <c:pt idx="59">
                  <c:v>-0.0122</c:v>
                </c:pt>
                <c:pt idx="60">
                  <c:v>-0.008</c:v>
                </c:pt>
                <c:pt idx="61">
                  <c:v>-0.0039</c:v>
                </c:pt>
                <c:pt idx="62">
                  <c:v>-0.000333333333333332</c:v>
                </c:pt>
                <c:pt idx="63">
                  <c:v>0.0024</c:v>
                </c:pt>
                <c:pt idx="64">
                  <c:v>0.00416666666666667</c:v>
                </c:pt>
                <c:pt idx="65">
                  <c:v>0.0051</c:v>
                </c:pt>
                <c:pt idx="66">
                  <c:v>0.00526666666666667</c:v>
                </c:pt>
                <c:pt idx="67">
                  <c:v>0.00506666666666667</c:v>
                </c:pt>
                <c:pt idx="68">
                  <c:v>0.0048</c:v>
                </c:pt>
                <c:pt idx="69">
                  <c:v>0.005</c:v>
                </c:pt>
                <c:pt idx="70">
                  <c:v>0.00596666666666667</c:v>
                </c:pt>
                <c:pt idx="71">
                  <c:v>0.0077</c:v>
                </c:pt>
                <c:pt idx="72">
                  <c:v>0.00943333333333333</c:v>
                </c:pt>
                <c:pt idx="73">
                  <c:v>0.0108666666666667</c:v>
                </c:pt>
                <c:pt idx="74">
                  <c:v>0.0115666666666667</c:v>
                </c:pt>
                <c:pt idx="75">
                  <c:v>0.0110333333333333</c:v>
                </c:pt>
                <c:pt idx="76">
                  <c:v>0.0091</c:v>
                </c:pt>
                <c:pt idx="77">
                  <c:v>0.00626666666666667</c:v>
                </c:pt>
                <c:pt idx="78">
                  <c:v>0.00303333333333333</c:v>
                </c:pt>
                <c:pt idx="79">
                  <c:v>-0.000366666666666666</c:v>
                </c:pt>
                <c:pt idx="80">
                  <c:v>-0.00353333333333333</c:v>
                </c:pt>
                <c:pt idx="81">
                  <c:v>-0.00626666666666667</c:v>
                </c:pt>
                <c:pt idx="82">
                  <c:v>-0.00873333333333333</c:v>
                </c:pt>
                <c:pt idx="83">
                  <c:v>-0.0110333333333333</c:v>
                </c:pt>
                <c:pt idx="84">
                  <c:v>-0.0133</c:v>
                </c:pt>
                <c:pt idx="85">
                  <c:v>-0.0155333333333333</c:v>
                </c:pt>
                <c:pt idx="86">
                  <c:v>-0.0179</c:v>
                </c:pt>
                <c:pt idx="87">
                  <c:v>-0.0202333333333333</c:v>
                </c:pt>
                <c:pt idx="88">
                  <c:v>-0.0225333333333333</c:v>
                </c:pt>
                <c:pt idx="89">
                  <c:v>-0.0247</c:v>
                </c:pt>
                <c:pt idx="90">
                  <c:v>-0.0267666666666667</c:v>
                </c:pt>
                <c:pt idx="91">
                  <c:v>-0.0287</c:v>
                </c:pt>
                <c:pt idx="92">
                  <c:v>-0.0304666666666667</c:v>
                </c:pt>
                <c:pt idx="93">
                  <c:v>-0.0322666666666667</c:v>
                </c:pt>
                <c:pt idx="94">
                  <c:v>-0.0340666666666667</c:v>
                </c:pt>
                <c:pt idx="95">
                  <c:v>-0.0358666666666667</c:v>
                </c:pt>
                <c:pt idx="96">
                  <c:v>-0.0378</c:v>
                </c:pt>
                <c:pt idx="97">
                  <c:v>-0.0398666666666667</c:v>
                </c:pt>
                <c:pt idx="98">
                  <c:v>-0.0421333333333333</c:v>
                </c:pt>
                <c:pt idx="99">
                  <c:v>-0.04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5</c:v>
                </c:pt>
                <c:pt idx="1">
                  <c:v>0.0871</c:v>
                </c:pt>
                <c:pt idx="2">
                  <c:v>0.0902333333333333</c:v>
                </c:pt>
                <c:pt idx="3">
                  <c:v>0.0957</c:v>
                </c:pt>
                <c:pt idx="4">
                  <c:v>0.1005</c:v>
                </c:pt>
                <c:pt idx="5">
                  <c:v>0.101533333333333</c:v>
                </c:pt>
                <c:pt idx="6">
                  <c:v>0.0958</c:v>
                </c:pt>
                <c:pt idx="7">
                  <c:v>0.0841666666666667</c:v>
                </c:pt>
                <c:pt idx="8">
                  <c:v>0.0766333333333333</c:v>
                </c:pt>
                <c:pt idx="9">
                  <c:v>0.0859</c:v>
                </c:pt>
                <c:pt idx="10">
                  <c:v>0.114266666666667</c:v>
                </c:pt>
                <c:pt idx="11">
                  <c:v>0.148566666666667</c:v>
                </c:pt>
                <c:pt idx="12">
                  <c:v>0.171733333333333</c:v>
                </c:pt>
                <c:pt idx="13">
                  <c:v>0.176933333333333</c:v>
                </c:pt>
                <c:pt idx="14">
                  <c:v>0.167533333333333</c:v>
                </c:pt>
                <c:pt idx="15">
                  <c:v>0.150533333333333</c:v>
                </c:pt>
                <c:pt idx="16">
                  <c:v>0.1321</c:v>
                </c:pt>
                <c:pt idx="17">
                  <c:v>0.116733333333333</c:v>
                </c:pt>
                <c:pt idx="18">
                  <c:v>0.106266666666667</c:v>
                </c:pt>
                <c:pt idx="19">
                  <c:v>0.0968</c:v>
                </c:pt>
                <c:pt idx="20">
                  <c:v>0.0831333333333333</c:v>
                </c:pt>
                <c:pt idx="21">
                  <c:v>0.0617333333333333</c:v>
                </c:pt>
                <c:pt idx="22">
                  <c:v>0.0347333333333333</c:v>
                </c:pt>
                <c:pt idx="23">
                  <c:v>0.00546666666666667</c:v>
                </c:pt>
                <c:pt idx="24">
                  <c:v>-0.0215333333333333</c:v>
                </c:pt>
                <c:pt idx="25">
                  <c:v>-0.0423666666666667</c:v>
                </c:pt>
                <c:pt idx="26">
                  <c:v>-0.0535666666666667</c:v>
                </c:pt>
                <c:pt idx="27">
                  <c:v>-0.0542</c:v>
                </c:pt>
                <c:pt idx="28">
                  <c:v>-0.0480666666666667</c:v>
                </c:pt>
                <c:pt idx="29">
                  <c:v>-0.039</c:v>
                </c:pt>
                <c:pt idx="30">
                  <c:v>-0.0285333333333333</c:v>
                </c:pt>
                <c:pt idx="31">
                  <c:v>-0.0157</c:v>
                </c:pt>
                <c:pt idx="32">
                  <c:v>-0.0009</c:v>
                </c:pt>
                <c:pt idx="33">
                  <c:v>0.0142333333333333</c:v>
                </c:pt>
                <c:pt idx="34">
                  <c:v>0.0285</c:v>
                </c:pt>
                <c:pt idx="35">
                  <c:v>0.0409666666666667</c:v>
                </c:pt>
                <c:pt idx="36">
                  <c:v>0.0510333333333333</c:v>
                </c:pt>
                <c:pt idx="37">
                  <c:v>0.0580666666666667</c:v>
                </c:pt>
                <c:pt idx="38">
                  <c:v>0.0617666666666667</c:v>
                </c:pt>
                <c:pt idx="39">
                  <c:v>0.0620333333333333</c:v>
                </c:pt>
                <c:pt idx="40">
                  <c:v>0.0588333333333333</c:v>
                </c:pt>
                <c:pt idx="41">
                  <c:v>0.0524666666666667</c:v>
                </c:pt>
                <c:pt idx="42">
                  <c:v>0.0432</c:v>
                </c:pt>
                <c:pt idx="43">
                  <c:v>0.0314666666666667</c:v>
                </c:pt>
                <c:pt idx="44">
                  <c:v>0.0179666666666667</c:v>
                </c:pt>
                <c:pt idx="45">
                  <c:v>0.00343333333333333</c:v>
                </c:pt>
                <c:pt idx="46">
                  <c:v>-0.0114333333333333</c:v>
                </c:pt>
                <c:pt idx="47">
                  <c:v>-0.0262333333333333</c:v>
                </c:pt>
                <c:pt idx="48">
                  <c:v>-0.0405333333333333</c:v>
                </c:pt>
                <c:pt idx="49">
                  <c:v>-0.0542</c:v>
                </c:pt>
                <c:pt idx="50">
                  <c:v>-0.0672333333333333</c:v>
                </c:pt>
                <c:pt idx="51">
                  <c:v>-0.08</c:v>
                </c:pt>
                <c:pt idx="52">
                  <c:v>-0.0926333333333333</c:v>
                </c:pt>
                <c:pt idx="53">
                  <c:v>-0.105633333333333</c:v>
                </c:pt>
                <c:pt idx="54">
                  <c:v>-0.119</c:v>
                </c:pt>
                <c:pt idx="55">
                  <c:v>-0.1329</c:v>
                </c:pt>
                <c:pt idx="56">
                  <c:v>-0.147233333333333</c:v>
                </c:pt>
                <c:pt idx="57">
                  <c:v>-0.1618</c:v>
                </c:pt>
                <c:pt idx="58">
                  <c:v>-0.1763</c:v>
                </c:pt>
                <c:pt idx="59">
                  <c:v>-0.190266666666667</c:v>
                </c:pt>
                <c:pt idx="60">
                  <c:v>-0.203366666666667</c:v>
                </c:pt>
                <c:pt idx="61">
                  <c:v>-0.2152</c:v>
                </c:pt>
                <c:pt idx="62">
                  <c:v>-0.225533333333333</c:v>
                </c:pt>
                <c:pt idx="63">
                  <c:v>-0.234366666666667</c:v>
                </c:pt>
                <c:pt idx="64">
                  <c:v>-0.242</c:v>
                </c:pt>
                <c:pt idx="65">
                  <c:v>-0.2485</c:v>
                </c:pt>
                <c:pt idx="66">
                  <c:v>-0.2536</c:v>
                </c:pt>
                <c:pt idx="67">
                  <c:v>-0.256733333333333</c:v>
                </c:pt>
                <c:pt idx="68">
                  <c:v>-0.257966666666667</c:v>
                </c:pt>
                <c:pt idx="69">
                  <c:v>-0.258866666666667</c:v>
                </c:pt>
                <c:pt idx="70">
                  <c:v>-0.261533333333333</c:v>
                </c:pt>
                <c:pt idx="71">
                  <c:v>-0.265033333333333</c:v>
                </c:pt>
                <c:pt idx="72">
                  <c:v>-0.264633333333333</c:v>
                </c:pt>
                <c:pt idx="73">
                  <c:v>-0.253533333333333</c:v>
                </c:pt>
                <c:pt idx="74">
                  <c:v>-0.232433333333333</c:v>
                </c:pt>
                <c:pt idx="75">
                  <c:v>-0.205966666666667</c:v>
                </c:pt>
                <c:pt idx="76">
                  <c:v>-0.177733333333333</c:v>
                </c:pt>
                <c:pt idx="77">
                  <c:v>-0.1436</c:v>
                </c:pt>
                <c:pt idx="78">
                  <c:v>-0.0998666666666667</c:v>
                </c:pt>
                <c:pt idx="79">
                  <c:v>-0.0561333333333333</c:v>
                </c:pt>
                <c:pt idx="80">
                  <c:v>-0.0260333333333333</c:v>
                </c:pt>
                <c:pt idx="81">
                  <c:v>-0.0182</c:v>
                </c:pt>
                <c:pt idx="82">
                  <c:v>-0.0226</c:v>
                </c:pt>
                <c:pt idx="83">
                  <c:v>-0.0278666666666667</c:v>
                </c:pt>
                <c:pt idx="84">
                  <c:v>-0.0268</c:v>
                </c:pt>
                <c:pt idx="85">
                  <c:v>-0.0218666666666667</c:v>
                </c:pt>
                <c:pt idx="86">
                  <c:v>-0.0158666666666667</c:v>
                </c:pt>
                <c:pt idx="87">
                  <c:v>-0.0101333333333333</c:v>
                </c:pt>
                <c:pt idx="88">
                  <c:v>-0.00393333333333334</c:v>
                </c:pt>
                <c:pt idx="89">
                  <c:v>0.00343333333333333</c:v>
                </c:pt>
                <c:pt idx="90">
                  <c:v>0.0117666666666667</c:v>
                </c:pt>
                <c:pt idx="91">
                  <c:v>0.0201666666666667</c:v>
                </c:pt>
                <c:pt idx="92">
                  <c:v>0.0278666666666667</c:v>
                </c:pt>
                <c:pt idx="93">
                  <c:v>0.0345666666666667</c:v>
                </c:pt>
                <c:pt idx="94">
                  <c:v>0.0402</c:v>
                </c:pt>
                <c:pt idx="95">
                  <c:v>0.0448666666666667</c:v>
                </c:pt>
                <c:pt idx="96">
                  <c:v>0.0487666666666667</c:v>
                </c:pt>
                <c:pt idx="97">
                  <c:v>0.0519333333333333</c:v>
                </c:pt>
                <c:pt idx="98">
                  <c:v>0.0546333333333333</c:v>
                </c:pt>
                <c:pt idx="99">
                  <c:v>0.0570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25666666666667</c:v>
                </c:pt>
                <c:pt idx="1">
                  <c:v>0.0853666666666667</c:v>
                </c:pt>
                <c:pt idx="2">
                  <c:v>0.0956</c:v>
                </c:pt>
                <c:pt idx="3">
                  <c:v>0.102666666666667</c:v>
                </c:pt>
                <c:pt idx="4">
                  <c:v>0.106</c:v>
                </c:pt>
                <c:pt idx="5">
                  <c:v>0.104833333333333</c:v>
                </c:pt>
                <c:pt idx="6">
                  <c:v>0.0986333333333333</c:v>
                </c:pt>
                <c:pt idx="7">
                  <c:v>0.0866666666666667</c:v>
                </c:pt>
                <c:pt idx="8">
                  <c:v>0.0683666666666667</c:v>
                </c:pt>
                <c:pt idx="9">
                  <c:v>0.0430666666666667</c:v>
                </c:pt>
                <c:pt idx="10">
                  <c:v>0.0101666666666667</c:v>
                </c:pt>
                <c:pt idx="11">
                  <c:v>-0.0289</c:v>
                </c:pt>
                <c:pt idx="12">
                  <c:v>-0.0708333333333333</c:v>
                </c:pt>
                <c:pt idx="13">
                  <c:v>-0.112766666666667</c:v>
                </c:pt>
                <c:pt idx="14">
                  <c:v>-0.1517</c:v>
                </c:pt>
                <c:pt idx="15">
                  <c:v>-0.1849</c:v>
                </c:pt>
                <c:pt idx="16">
                  <c:v>-0.212233333333333</c:v>
                </c:pt>
                <c:pt idx="17">
                  <c:v>-0.234966666666667</c:v>
                </c:pt>
                <c:pt idx="18">
                  <c:v>-0.254833333333333</c:v>
                </c:pt>
                <c:pt idx="19">
                  <c:v>-0.273566666666667</c:v>
                </c:pt>
                <c:pt idx="20">
                  <c:v>-0.292533333333333</c:v>
                </c:pt>
                <c:pt idx="21">
                  <c:v>-0.311866666666667</c:v>
                </c:pt>
                <c:pt idx="22">
                  <c:v>-0.3312</c:v>
                </c:pt>
                <c:pt idx="23">
                  <c:v>-0.3497</c:v>
                </c:pt>
                <c:pt idx="24">
                  <c:v>-0.366466666666667</c:v>
                </c:pt>
                <c:pt idx="25">
                  <c:v>-0.3806</c:v>
                </c:pt>
                <c:pt idx="26">
                  <c:v>-0.391933333333333</c:v>
                </c:pt>
                <c:pt idx="27">
                  <c:v>-0.400333333333333</c:v>
                </c:pt>
                <c:pt idx="28">
                  <c:v>-0.405733333333333</c:v>
                </c:pt>
                <c:pt idx="29">
                  <c:v>-0.4083</c:v>
                </c:pt>
                <c:pt idx="30">
                  <c:v>-0.4082</c:v>
                </c:pt>
                <c:pt idx="31">
                  <c:v>-0.405533333333333</c:v>
                </c:pt>
                <c:pt idx="32">
                  <c:v>-0.400566666666667</c:v>
                </c:pt>
                <c:pt idx="33">
                  <c:v>-0.393366666666667</c:v>
                </c:pt>
                <c:pt idx="34">
                  <c:v>-0.384533333333333</c:v>
                </c:pt>
                <c:pt idx="35">
                  <c:v>-0.374333333333333</c:v>
                </c:pt>
                <c:pt idx="36">
                  <c:v>-0.363066666666667</c:v>
                </c:pt>
                <c:pt idx="37">
                  <c:v>-0.351166666666667</c:v>
                </c:pt>
                <c:pt idx="38">
                  <c:v>-0.338866666666667</c:v>
                </c:pt>
                <c:pt idx="39">
                  <c:v>-0.3265</c:v>
                </c:pt>
                <c:pt idx="40">
                  <c:v>-0.314266666666667</c:v>
                </c:pt>
                <c:pt idx="41">
                  <c:v>-0.3023</c:v>
                </c:pt>
                <c:pt idx="42">
                  <c:v>-0.290633333333333</c:v>
                </c:pt>
                <c:pt idx="43">
                  <c:v>-0.279466666666667</c:v>
                </c:pt>
                <c:pt idx="44">
                  <c:v>-0.2684</c:v>
                </c:pt>
                <c:pt idx="45">
                  <c:v>-0.257233333333333</c:v>
                </c:pt>
                <c:pt idx="46">
                  <c:v>-0.245833333333333</c:v>
                </c:pt>
                <c:pt idx="47">
                  <c:v>-0.234</c:v>
                </c:pt>
                <c:pt idx="48">
                  <c:v>-0.221633333333333</c:v>
                </c:pt>
                <c:pt idx="49">
                  <c:v>-0.208633333333333</c:v>
                </c:pt>
                <c:pt idx="50">
                  <c:v>-0.1952</c:v>
                </c:pt>
                <c:pt idx="51">
                  <c:v>-0.181333333333333</c:v>
                </c:pt>
                <c:pt idx="52">
                  <c:v>-0.167066666666667</c:v>
                </c:pt>
                <c:pt idx="53">
                  <c:v>-0.152566666666667</c:v>
                </c:pt>
                <c:pt idx="54">
                  <c:v>-0.137933333333333</c:v>
                </c:pt>
                <c:pt idx="55">
                  <c:v>-0.1234</c:v>
                </c:pt>
                <c:pt idx="56">
                  <c:v>-0.109166666666667</c:v>
                </c:pt>
                <c:pt idx="57">
                  <c:v>-0.0954666666666667</c:v>
                </c:pt>
                <c:pt idx="58">
                  <c:v>-0.0824333333333333</c:v>
                </c:pt>
                <c:pt idx="59">
                  <c:v>-0.0704666666666667</c:v>
                </c:pt>
                <c:pt idx="60">
                  <c:v>-0.0596</c:v>
                </c:pt>
                <c:pt idx="61">
                  <c:v>-0.0498</c:v>
                </c:pt>
                <c:pt idx="62">
                  <c:v>-0.0412333333333333</c:v>
                </c:pt>
                <c:pt idx="63">
                  <c:v>-0.0336</c:v>
                </c:pt>
                <c:pt idx="64">
                  <c:v>-0.0261</c:v>
                </c:pt>
                <c:pt idx="65">
                  <c:v>-0.0181333333333333</c:v>
                </c:pt>
                <c:pt idx="66">
                  <c:v>-0.0094</c:v>
                </c:pt>
                <c:pt idx="67">
                  <c:v>0.000433333333333333</c:v>
                </c:pt>
                <c:pt idx="68">
                  <c:v>0.0108666666666667</c:v>
                </c:pt>
                <c:pt idx="69">
                  <c:v>0.0202</c:v>
                </c:pt>
                <c:pt idx="70">
                  <c:v>0.0273</c:v>
                </c:pt>
                <c:pt idx="71">
                  <c:v>0.0315666666666667</c:v>
                </c:pt>
                <c:pt idx="72">
                  <c:v>0.0325333333333333</c:v>
                </c:pt>
                <c:pt idx="73">
                  <c:v>0.0308666666666667</c:v>
                </c:pt>
                <c:pt idx="74">
                  <c:v>0.0281666666666667</c:v>
                </c:pt>
                <c:pt idx="75">
                  <c:v>0.0256333333333333</c:v>
                </c:pt>
                <c:pt idx="76">
                  <c:v>0.0236333333333333</c:v>
                </c:pt>
                <c:pt idx="77">
                  <c:v>0.0224</c:v>
                </c:pt>
                <c:pt idx="78">
                  <c:v>0.0215</c:v>
                </c:pt>
                <c:pt idx="79">
                  <c:v>0.0200333333333333</c:v>
                </c:pt>
                <c:pt idx="80">
                  <c:v>0.0174</c:v>
                </c:pt>
                <c:pt idx="81">
                  <c:v>0.0135666666666667</c:v>
                </c:pt>
                <c:pt idx="82">
                  <c:v>0.0087</c:v>
                </c:pt>
                <c:pt idx="83">
                  <c:v>0.0034</c:v>
                </c:pt>
                <c:pt idx="84">
                  <c:v>-0.00183333333333333</c:v>
                </c:pt>
                <c:pt idx="85">
                  <c:v>-0.0064</c:v>
                </c:pt>
                <c:pt idx="86">
                  <c:v>-0.0101666666666667</c:v>
                </c:pt>
                <c:pt idx="87">
                  <c:v>-0.0133</c:v>
                </c:pt>
                <c:pt idx="88">
                  <c:v>-0.0159</c:v>
                </c:pt>
                <c:pt idx="89">
                  <c:v>-0.0182666666666667</c:v>
                </c:pt>
                <c:pt idx="90">
                  <c:v>-0.0206333333333333</c:v>
                </c:pt>
                <c:pt idx="91">
                  <c:v>-0.0231666666666667</c:v>
                </c:pt>
                <c:pt idx="92">
                  <c:v>-0.0257</c:v>
                </c:pt>
                <c:pt idx="93">
                  <c:v>-0.0283</c:v>
                </c:pt>
                <c:pt idx="94">
                  <c:v>-0.0307666666666667</c:v>
                </c:pt>
                <c:pt idx="95">
                  <c:v>-0.0330333333333333</c:v>
                </c:pt>
                <c:pt idx="96">
                  <c:v>-0.0350333333333333</c:v>
                </c:pt>
                <c:pt idx="97">
                  <c:v>-0.0366666666666667</c:v>
                </c:pt>
                <c:pt idx="98">
                  <c:v>-0.0377666666666667</c:v>
                </c:pt>
                <c:pt idx="99">
                  <c:v>-0.0383333333333333</c:v>
                </c:pt>
              </c:numCache>
            </c:numRef>
          </c:yVal>
          <c:smooth val="0"/>
        </c:ser>
        <c:axId val="2067311"/>
        <c:axId val="59896240"/>
      </c:scatterChart>
      <c:valAx>
        <c:axId val="20673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240"/>
        <c:crossesAt val="0"/>
        <c:crossBetween val="midCat"/>
      </c:valAx>
      <c:valAx>
        <c:axId val="598962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3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112</c:v>
                </c:pt>
                <c:pt idx="1">
                  <c:v>-0.1414</c:v>
                </c:pt>
                <c:pt idx="2">
                  <c:v>-0.1482</c:v>
                </c:pt>
                <c:pt idx="3">
                  <c:v>-0.1356</c:v>
                </c:pt>
                <c:pt idx="4">
                  <c:v>-0.1067</c:v>
                </c:pt>
                <c:pt idx="5">
                  <c:v>-0.0648</c:v>
                </c:pt>
                <c:pt idx="6">
                  <c:v>-0.0129</c:v>
                </c:pt>
                <c:pt idx="7">
                  <c:v>0.0458</c:v>
                </c:pt>
                <c:pt idx="8">
                  <c:v>0.108</c:v>
                </c:pt>
                <c:pt idx="9">
                  <c:v>0.1706</c:v>
                </c:pt>
                <c:pt idx="10">
                  <c:v>0.2306</c:v>
                </c:pt>
                <c:pt idx="11">
                  <c:v>0.2854</c:v>
                </c:pt>
                <c:pt idx="12">
                  <c:v>0.336</c:v>
                </c:pt>
                <c:pt idx="13">
                  <c:v>0.3841</c:v>
                </c:pt>
                <c:pt idx="14">
                  <c:v>0.4315</c:v>
                </c:pt>
                <c:pt idx="15">
                  <c:v>0.4798</c:v>
                </c:pt>
                <c:pt idx="16">
                  <c:v>0.5303</c:v>
                </c:pt>
                <c:pt idx="17">
                  <c:v>0.5817</c:v>
                </c:pt>
                <c:pt idx="18">
                  <c:v>0.6324</c:v>
                </c:pt>
                <c:pt idx="19">
                  <c:v>0.6806</c:v>
                </c:pt>
                <c:pt idx="20">
                  <c:v>0.7247</c:v>
                </c:pt>
                <c:pt idx="21">
                  <c:v>0.7632</c:v>
                </c:pt>
                <c:pt idx="22">
                  <c:v>0.7955</c:v>
                </c:pt>
                <c:pt idx="23">
                  <c:v>0.8213</c:v>
                </c:pt>
                <c:pt idx="24">
                  <c:v>0.8402</c:v>
                </c:pt>
                <c:pt idx="25">
                  <c:v>0.8519</c:v>
                </c:pt>
                <c:pt idx="26">
                  <c:v>0.8564</c:v>
                </c:pt>
                <c:pt idx="27">
                  <c:v>0.8553</c:v>
                </c:pt>
                <c:pt idx="28">
                  <c:v>0.8503</c:v>
                </c:pt>
                <c:pt idx="29">
                  <c:v>0.8433</c:v>
                </c:pt>
                <c:pt idx="30">
                  <c:v>0.8362</c:v>
                </c:pt>
                <c:pt idx="31">
                  <c:v>0.8306</c:v>
                </c:pt>
                <c:pt idx="32">
                  <c:v>0.827</c:v>
                </c:pt>
                <c:pt idx="33">
                  <c:v>0.8257</c:v>
                </c:pt>
                <c:pt idx="34">
                  <c:v>0.827</c:v>
                </c:pt>
                <c:pt idx="35">
                  <c:v>0.8311</c:v>
                </c:pt>
                <c:pt idx="36">
                  <c:v>0.838</c:v>
                </c:pt>
                <c:pt idx="37">
                  <c:v>0.8462</c:v>
                </c:pt>
                <c:pt idx="38">
                  <c:v>0.8539</c:v>
                </c:pt>
                <c:pt idx="39">
                  <c:v>0.8593</c:v>
                </c:pt>
                <c:pt idx="40">
                  <c:v>0.8606</c:v>
                </c:pt>
                <c:pt idx="41">
                  <c:v>0.8565</c:v>
                </c:pt>
                <c:pt idx="42">
                  <c:v>0.8471</c:v>
                </c:pt>
                <c:pt idx="43">
                  <c:v>0.8331</c:v>
                </c:pt>
                <c:pt idx="44">
                  <c:v>0.8153</c:v>
                </c:pt>
                <c:pt idx="45">
                  <c:v>0.7942</c:v>
                </c:pt>
                <c:pt idx="46">
                  <c:v>0.7706</c:v>
                </c:pt>
                <c:pt idx="47">
                  <c:v>0.7453</c:v>
                </c:pt>
                <c:pt idx="48">
                  <c:v>0.719</c:v>
                </c:pt>
                <c:pt idx="49">
                  <c:v>0.6925</c:v>
                </c:pt>
                <c:pt idx="50">
                  <c:v>0.6667</c:v>
                </c:pt>
                <c:pt idx="51">
                  <c:v>0.6422</c:v>
                </c:pt>
                <c:pt idx="52">
                  <c:v>0.6191</c:v>
                </c:pt>
                <c:pt idx="53">
                  <c:v>0.5974</c:v>
                </c:pt>
                <c:pt idx="54">
                  <c:v>0.5771</c:v>
                </c:pt>
                <c:pt idx="55">
                  <c:v>0.5581</c:v>
                </c:pt>
                <c:pt idx="56">
                  <c:v>0.5403</c:v>
                </c:pt>
                <c:pt idx="57">
                  <c:v>0.523</c:v>
                </c:pt>
                <c:pt idx="58">
                  <c:v>0.5056</c:v>
                </c:pt>
                <c:pt idx="59">
                  <c:v>0.4872</c:v>
                </c:pt>
                <c:pt idx="60">
                  <c:v>0.4672</c:v>
                </c:pt>
                <c:pt idx="61">
                  <c:v>0.4451</c:v>
                </c:pt>
                <c:pt idx="62">
                  <c:v>0.4223</c:v>
                </c:pt>
                <c:pt idx="63">
                  <c:v>0.4004</c:v>
                </c:pt>
                <c:pt idx="64">
                  <c:v>0.3812</c:v>
                </c:pt>
                <c:pt idx="65">
                  <c:v>0.3663</c:v>
                </c:pt>
                <c:pt idx="66">
                  <c:v>0.3561</c:v>
                </c:pt>
                <c:pt idx="67">
                  <c:v>0.3453</c:v>
                </c:pt>
                <c:pt idx="68">
                  <c:v>0.3271</c:v>
                </c:pt>
                <c:pt idx="69">
                  <c:v>0.295</c:v>
                </c:pt>
                <c:pt idx="70">
                  <c:v>0.2423</c:v>
                </c:pt>
                <c:pt idx="71">
                  <c:v>0.1653</c:v>
                </c:pt>
                <c:pt idx="72">
                  <c:v>0.073</c:v>
                </c:pt>
                <c:pt idx="73">
                  <c:v>-0.0227</c:v>
                </c:pt>
                <c:pt idx="74">
                  <c:v>-0.1098</c:v>
                </c:pt>
                <c:pt idx="75">
                  <c:v>-0.1765</c:v>
                </c:pt>
                <c:pt idx="76">
                  <c:v>-0.2141</c:v>
                </c:pt>
                <c:pt idx="77">
                  <c:v>-0.2274</c:v>
                </c:pt>
                <c:pt idx="78">
                  <c:v>-0.2245</c:v>
                </c:pt>
                <c:pt idx="79">
                  <c:v>-0.2135</c:v>
                </c:pt>
                <c:pt idx="80">
                  <c:v>-0.2026</c:v>
                </c:pt>
                <c:pt idx="81">
                  <c:v>-0.1981</c:v>
                </c:pt>
                <c:pt idx="82">
                  <c:v>-0.1995</c:v>
                </c:pt>
                <c:pt idx="83">
                  <c:v>-0.2047</c:v>
                </c:pt>
                <c:pt idx="84">
                  <c:v>-0.2114</c:v>
                </c:pt>
                <c:pt idx="85">
                  <c:v>-0.2174</c:v>
                </c:pt>
                <c:pt idx="86">
                  <c:v>-0.221</c:v>
                </c:pt>
                <c:pt idx="87">
                  <c:v>-0.2222</c:v>
                </c:pt>
                <c:pt idx="88">
                  <c:v>-0.2218</c:v>
                </c:pt>
                <c:pt idx="89">
                  <c:v>-0.2202</c:v>
                </c:pt>
                <c:pt idx="90">
                  <c:v>-0.218</c:v>
                </c:pt>
                <c:pt idx="91">
                  <c:v>-0.2156</c:v>
                </c:pt>
                <c:pt idx="92">
                  <c:v>-0.2132</c:v>
                </c:pt>
                <c:pt idx="93">
                  <c:v>-0.2107</c:v>
                </c:pt>
                <c:pt idx="94">
                  <c:v>-0.2078</c:v>
                </c:pt>
                <c:pt idx="95">
                  <c:v>-0.2047</c:v>
                </c:pt>
                <c:pt idx="96">
                  <c:v>-0.2011</c:v>
                </c:pt>
                <c:pt idx="97">
                  <c:v>-0.197</c:v>
                </c:pt>
                <c:pt idx="98">
                  <c:v>-0.1923</c:v>
                </c:pt>
                <c:pt idx="99">
                  <c:v>-0.186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39</c:v>
                </c:pt>
                <c:pt idx="1">
                  <c:v>-0.2042</c:v>
                </c:pt>
                <c:pt idx="2">
                  <c:v>-0.2341</c:v>
                </c:pt>
                <c:pt idx="3">
                  <c:v>-0.2289</c:v>
                </c:pt>
                <c:pt idx="4">
                  <c:v>-0.194</c:v>
                </c:pt>
                <c:pt idx="5">
                  <c:v>-0.1349</c:v>
                </c:pt>
                <c:pt idx="6">
                  <c:v>-0.0569</c:v>
                </c:pt>
                <c:pt idx="7">
                  <c:v>0.0345</c:v>
                </c:pt>
                <c:pt idx="8">
                  <c:v>0.1339</c:v>
                </c:pt>
                <c:pt idx="9">
                  <c:v>0.2359</c:v>
                </c:pt>
                <c:pt idx="10">
                  <c:v>0.3351</c:v>
                </c:pt>
                <c:pt idx="11">
                  <c:v>0.4261</c:v>
                </c:pt>
                <c:pt idx="12">
                  <c:v>0.504</c:v>
                </c:pt>
                <c:pt idx="13">
                  <c:v>0.5665</c:v>
                </c:pt>
                <c:pt idx="14">
                  <c:v>0.6126</c:v>
                </c:pt>
                <c:pt idx="15">
                  <c:v>0.641</c:v>
                </c:pt>
                <c:pt idx="16">
                  <c:v>0.6505</c:v>
                </c:pt>
                <c:pt idx="17">
                  <c:v>0.6399</c:v>
                </c:pt>
                <c:pt idx="18">
                  <c:v>0.6107</c:v>
                </c:pt>
                <c:pt idx="19">
                  <c:v>0.5679</c:v>
                </c:pt>
                <c:pt idx="20">
                  <c:v>0.5171</c:v>
                </c:pt>
                <c:pt idx="21">
                  <c:v>0.4639</c:v>
                </c:pt>
                <c:pt idx="22">
                  <c:v>0.4137</c:v>
                </c:pt>
                <c:pt idx="23">
                  <c:v>0.3719</c:v>
                </c:pt>
                <c:pt idx="24">
                  <c:v>0.3407</c:v>
                </c:pt>
                <c:pt idx="25">
                  <c:v>0.3212</c:v>
                </c:pt>
                <c:pt idx="26">
                  <c:v>0.3146</c:v>
                </c:pt>
                <c:pt idx="27">
                  <c:v>0.3219</c:v>
                </c:pt>
                <c:pt idx="28">
                  <c:v>0.3441</c:v>
                </c:pt>
                <c:pt idx="29">
                  <c:v>0.3811</c:v>
                </c:pt>
                <c:pt idx="30">
                  <c:v>0.4295</c:v>
                </c:pt>
                <c:pt idx="31">
                  <c:v>0.4859</c:v>
                </c:pt>
                <c:pt idx="32">
                  <c:v>0.5467</c:v>
                </c:pt>
                <c:pt idx="33">
                  <c:v>0.6084</c:v>
                </c:pt>
                <c:pt idx="34">
                  <c:v>0.6675</c:v>
                </c:pt>
                <c:pt idx="35">
                  <c:v>0.722</c:v>
                </c:pt>
                <c:pt idx="36">
                  <c:v>0.7706</c:v>
                </c:pt>
                <c:pt idx="37">
                  <c:v>0.8121</c:v>
                </c:pt>
                <c:pt idx="38">
                  <c:v>0.8451</c:v>
                </c:pt>
                <c:pt idx="39">
                  <c:v>0.8684</c:v>
                </c:pt>
                <c:pt idx="40">
                  <c:v>0.8813</c:v>
                </c:pt>
                <c:pt idx="41">
                  <c:v>0.8848</c:v>
                </c:pt>
                <c:pt idx="42">
                  <c:v>0.88</c:v>
                </c:pt>
                <c:pt idx="43">
                  <c:v>0.8681</c:v>
                </c:pt>
                <c:pt idx="44">
                  <c:v>0.8504</c:v>
                </c:pt>
                <c:pt idx="45">
                  <c:v>0.8279</c:v>
                </c:pt>
                <c:pt idx="46">
                  <c:v>0.8016</c:v>
                </c:pt>
                <c:pt idx="47">
                  <c:v>0.772</c:v>
                </c:pt>
                <c:pt idx="48">
                  <c:v>0.7394</c:v>
                </c:pt>
                <c:pt idx="49">
                  <c:v>0.7046</c:v>
                </c:pt>
                <c:pt idx="50">
                  <c:v>0.6679</c:v>
                </c:pt>
                <c:pt idx="51">
                  <c:v>0.63</c:v>
                </c:pt>
                <c:pt idx="52">
                  <c:v>0.5925</c:v>
                </c:pt>
                <c:pt idx="53">
                  <c:v>0.5571</c:v>
                </c:pt>
                <c:pt idx="54">
                  <c:v>0.5254</c:v>
                </c:pt>
                <c:pt idx="55">
                  <c:v>0.4991</c:v>
                </c:pt>
                <c:pt idx="56">
                  <c:v>0.4799</c:v>
                </c:pt>
                <c:pt idx="57">
                  <c:v>0.4659</c:v>
                </c:pt>
                <c:pt idx="58">
                  <c:v>0.4515</c:v>
                </c:pt>
                <c:pt idx="59">
                  <c:v>0.4307</c:v>
                </c:pt>
                <c:pt idx="60">
                  <c:v>0.3979</c:v>
                </c:pt>
                <c:pt idx="61">
                  <c:v>0.3469</c:v>
                </c:pt>
                <c:pt idx="62">
                  <c:v>0.274</c:v>
                </c:pt>
                <c:pt idx="63">
                  <c:v>0.1853</c:v>
                </c:pt>
                <c:pt idx="64">
                  <c:v>0.091</c:v>
                </c:pt>
                <c:pt idx="65">
                  <c:v>0.0011</c:v>
                </c:pt>
                <c:pt idx="66">
                  <c:v>-0.0745</c:v>
                </c:pt>
                <c:pt idx="67">
                  <c:v>-0.1258</c:v>
                </c:pt>
                <c:pt idx="68">
                  <c:v>-0.1498</c:v>
                </c:pt>
                <c:pt idx="69">
                  <c:v>-0.1543</c:v>
                </c:pt>
                <c:pt idx="70">
                  <c:v>-0.148</c:v>
                </c:pt>
                <c:pt idx="71">
                  <c:v>-0.1394</c:v>
                </c:pt>
                <c:pt idx="72">
                  <c:v>-0.1372</c:v>
                </c:pt>
                <c:pt idx="73">
                  <c:v>-0.1489</c:v>
                </c:pt>
                <c:pt idx="74">
                  <c:v>-0.1729</c:v>
                </c:pt>
                <c:pt idx="75">
                  <c:v>-0.203</c:v>
                </c:pt>
                <c:pt idx="76">
                  <c:v>-0.2333</c:v>
                </c:pt>
                <c:pt idx="77">
                  <c:v>-0.2575</c:v>
                </c:pt>
                <c:pt idx="78">
                  <c:v>-0.2698</c:v>
                </c:pt>
                <c:pt idx="79">
                  <c:v>-0.267</c:v>
                </c:pt>
                <c:pt idx="80">
                  <c:v>-0.253</c:v>
                </c:pt>
                <c:pt idx="81">
                  <c:v>-0.2321</c:v>
                </c:pt>
                <c:pt idx="82">
                  <c:v>-0.209</c:v>
                </c:pt>
                <c:pt idx="83">
                  <c:v>-0.1881</c:v>
                </c:pt>
                <c:pt idx="84">
                  <c:v>-0.1736</c:v>
                </c:pt>
                <c:pt idx="85">
                  <c:v>-0.166</c:v>
                </c:pt>
                <c:pt idx="86">
                  <c:v>-0.1637</c:v>
                </c:pt>
                <c:pt idx="87">
                  <c:v>-0.1648</c:v>
                </c:pt>
                <c:pt idx="88">
                  <c:v>-0.1676</c:v>
                </c:pt>
                <c:pt idx="89">
                  <c:v>-0.1702</c:v>
                </c:pt>
                <c:pt idx="90">
                  <c:v>-0.1713</c:v>
                </c:pt>
                <c:pt idx="91">
                  <c:v>-0.1709</c:v>
                </c:pt>
                <c:pt idx="92">
                  <c:v>-0.1693</c:v>
                </c:pt>
                <c:pt idx="93">
                  <c:v>-0.1666</c:v>
                </c:pt>
                <c:pt idx="94">
                  <c:v>-0.1631</c:v>
                </c:pt>
                <c:pt idx="95">
                  <c:v>-0.1591</c:v>
                </c:pt>
                <c:pt idx="96">
                  <c:v>-0.1546</c:v>
                </c:pt>
                <c:pt idx="97">
                  <c:v>-0.1501</c:v>
                </c:pt>
                <c:pt idx="98">
                  <c:v>-0.1456</c:v>
                </c:pt>
                <c:pt idx="99">
                  <c:v>-0.141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0587</c:v>
                </c:pt>
                <c:pt idx="1">
                  <c:v>-0.0782</c:v>
                </c:pt>
                <c:pt idx="2">
                  <c:v>-0.0808</c:v>
                </c:pt>
                <c:pt idx="3">
                  <c:v>-0.0678</c:v>
                </c:pt>
                <c:pt idx="4">
                  <c:v>-0.0408</c:v>
                </c:pt>
                <c:pt idx="5">
                  <c:v>-0.0011</c:v>
                </c:pt>
                <c:pt idx="6">
                  <c:v>0.0497</c:v>
                </c:pt>
                <c:pt idx="7">
                  <c:v>0.1102</c:v>
                </c:pt>
                <c:pt idx="8">
                  <c:v>0.1789</c:v>
                </c:pt>
                <c:pt idx="9">
                  <c:v>0.2545</c:v>
                </c:pt>
                <c:pt idx="10">
                  <c:v>0.3354</c:v>
                </c:pt>
                <c:pt idx="11">
                  <c:v>0.4201</c:v>
                </c:pt>
                <c:pt idx="12">
                  <c:v>0.5064</c:v>
                </c:pt>
                <c:pt idx="13">
                  <c:v>0.5913</c:v>
                </c:pt>
                <c:pt idx="14">
                  <c:v>0.6716</c:v>
                </c:pt>
                <c:pt idx="15">
                  <c:v>0.7443</c:v>
                </c:pt>
                <c:pt idx="16">
                  <c:v>0.8063</c:v>
                </c:pt>
                <c:pt idx="17">
                  <c:v>0.8552</c:v>
                </c:pt>
                <c:pt idx="18">
                  <c:v>0.8909</c:v>
                </c:pt>
                <c:pt idx="19">
                  <c:v>0.913</c:v>
                </c:pt>
                <c:pt idx="20">
                  <c:v>0.9216</c:v>
                </c:pt>
                <c:pt idx="21">
                  <c:v>0.9164</c:v>
                </c:pt>
                <c:pt idx="22">
                  <c:v>0.8976</c:v>
                </c:pt>
                <c:pt idx="23">
                  <c:v>0.8672</c:v>
                </c:pt>
                <c:pt idx="24">
                  <c:v>0.8277</c:v>
                </c:pt>
                <c:pt idx="25">
                  <c:v>0.7813</c:v>
                </c:pt>
                <c:pt idx="26">
                  <c:v>0.7305</c:v>
                </c:pt>
                <c:pt idx="27">
                  <c:v>0.6778</c:v>
                </c:pt>
                <c:pt idx="28">
                  <c:v>0.6254</c:v>
                </c:pt>
                <c:pt idx="29">
                  <c:v>0.5756</c:v>
                </c:pt>
                <c:pt idx="30">
                  <c:v>0.5306</c:v>
                </c:pt>
                <c:pt idx="31">
                  <c:v>0.4927</c:v>
                </c:pt>
                <c:pt idx="32">
                  <c:v>0.4641</c:v>
                </c:pt>
                <c:pt idx="33">
                  <c:v>0.4457</c:v>
                </c:pt>
                <c:pt idx="34">
                  <c:v>0.4372</c:v>
                </c:pt>
                <c:pt idx="35">
                  <c:v>0.4379</c:v>
                </c:pt>
                <c:pt idx="36">
                  <c:v>0.4474</c:v>
                </c:pt>
                <c:pt idx="37">
                  <c:v>0.4649</c:v>
                </c:pt>
                <c:pt idx="38">
                  <c:v>0.4899</c:v>
                </c:pt>
                <c:pt idx="39">
                  <c:v>0.5211</c:v>
                </c:pt>
                <c:pt idx="40">
                  <c:v>0.5575</c:v>
                </c:pt>
                <c:pt idx="41">
                  <c:v>0.5978</c:v>
                </c:pt>
                <c:pt idx="42">
                  <c:v>0.6409</c:v>
                </c:pt>
                <c:pt idx="43">
                  <c:v>0.6856</c:v>
                </c:pt>
                <c:pt idx="44">
                  <c:v>0.7298</c:v>
                </c:pt>
                <c:pt idx="45">
                  <c:v>0.7715</c:v>
                </c:pt>
                <c:pt idx="46">
                  <c:v>0.8086</c:v>
                </c:pt>
                <c:pt idx="47">
                  <c:v>0.839</c:v>
                </c:pt>
                <c:pt idx="48">
                  <c:v>0.8608</c:v>
                </c:pt>
                <c:pt idx="49">
                  <c:v>0.8754</c:v>
                </c:pt>
                <c:pt idx="50">
                  <c:v>0.8862</c:v>
                </c:pt>
                <c:pt idx="51">
                  <c:v>0.897</c:v>
                </c:pt>
                <c:pt idx="52">
                  <c:v>0.9115</c:v>
                </c:pt>
                <c:pt idx="53">
                  <c:v>0.933</c:v>
                </c:pt>
                <c:pt idx="54">
                  <c:v>0.9581</c:v>
                </c:pt>
                <c:pt idx="55">
                  <c:v>0.9735</c:v>
                </c:pt>
                <c:pt idx="56">
                  <c:v>0.9651</c:v>
                </c:pt>
                <c:pt idx="57">
                  <c:v>0.9188</c:v>
                </c:pt>
                <c:pt idx="58">
                  <c:v>0.8205</c:v>
                </c:pt>
                <c:pt idx="59">
                  <c:v>0.6649</c:v>
                </c:pt>
                <c:pt idx="60">
                  <c:v>0.4728</c:v>
                </c:pt>
                <c:pt idx="61">
                  <c:v>0.2694</c:v>
                </c:pt>
                <c:pt idx="62">
                  <c:v>0.0802</c:v>
                </c:pt>
                <c:pt idx="63">
                  <c:v>-0.0695</c:v>
                </c:pt>
                <c:pt idx="64">
                  <c:v>-0.1585</c:v>
                </c:pt>
                <c:pt idx="65">
                  <c:v>-0.1927</c:v>
                </c:pt>
                <c:pt idx="66">
                  <c:v>-0.1886</c:v>
                </c:pt>
                <c:pt idx="67">
                  <c:v>-0.1629</c:v>
                </c:pt>
                <c:pt idx="68">
                  <c:v>-0.1323</c:v>
                </c:pt>
                <c:pt idx="69">
                  <c:v>-0.1125</c:v>
                </c:pt>
                <c:pt idx="70">
                  <c:v>-0.1085</c:v>
                </c:pt>
                <c:pt idx="71">
                  <c:v>-0.1159</c:v>
                </c:pt>
                <c:pt idx="72">
                  <c:v>-0.1301</c:v>
                </c:pt>
                <c:pt idx="73">
                  <c:v>-0.1465</c:v>
                </c:pt>
                <c:pt idx="74">
                  <c:v>-0.1606</c:v>
                </c:pt>
                <c:pt idx="75">
                  <c:v>-0.1698</c:v>
                </c:pt>
                <c:pt idx="76">
                  <c:v>-0.175</c:v>
                </c:pt>
                <c:pt idx="77">
                  <c:v>-0.1773</c:v>
                </c:pt>
                <c:pt idx="78">
                  <c:v>-0.1779</c:v>
                </c:pt>
                <c:pt idx="79">
                  <c:v>-0.1779</c:v>
                </c:pt>
                <c:pt idx="80">
                  <c:v>-0.1781</c:v>
                </c:pt>
                <c:pt idx="81">
                  <c:v>-0.1785</c:v>
                </c:pt>
                <c:pt idx="82">
                  <c:v>-0.1788</c:v>
                </c:pt>
                <c:pt idx="83">
                  <c:v>-0.1787</c:v>
                </c:pt>
                <c:pt idx="84">
                  <c:v>-0.1779</c:v>
                </c:pt>
                <c:pt idx="85">
                  <c:v>-0.1761</c:v>
                </c:pt>
                <c:pt idx="86">
                  <c:v>-0.1735</c:v>
                </c:pt>
                <c:pt idx="87">
                  <c:v>-0.1701</c:v>
                </c:pt>
                <c:pt idx="88">
                  <c:v>-0.1662</c:v>
                </c:pt>
                <c:pt idx="89">
                  <c:v>-0.1619</c:v>
                </c:pt>
                <c:pt idx="90">
                  <c:v>-0.1574</c:v>
                </c:pt>
                <c:pt idx="91">
                  <c:v>-0.1528</c:v>
                </c:pt>
                <c:pt idx="92">
                  <c:v>-0.1481</c:v>
                </c:pt>
                <c:pt idx="93">
                  <c:v>-0.1435</c:v>
                </c:pt>
                <c:pt idx="94">
                  <c:v>-0.1388</c:v>
                </c:pt>
                <c:pt idx="95">
                  <c:v>-0.1342</c:v>
                </c:pt>
                <c:pt idx="96">
                  <c:v>-0.1297</c:v>
                </c:pt>
                <c:pt idx="97">
                  <c:v>-0.1253</c:v>
                </c:pt>
                <c:pt idx="98">
                  <c:v>-0.1212</c:v>
                </c:pt>
                <c:pt idx="99">
                  <c:v>-0.1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14545"/>
        <c:axId val="11399639"/>
      </c:lineChart>
      <c:catAx>
        <c:axId val="4351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639"/>
        <c:crossesAt val="0"/>
        <c:auto val="1"/>
        <c:lblAlgn val="ctr"/>
        <c:lblOffset val="100"/>
        <c:noMultiLvlLbl val="0"/>
      </c:catAx>
      <c:valAx>
        <c:axId val="1139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4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0325</c:v>
                </c:pt>
                <c:pt idx="1">
                  <c:v>0.0579</c:v>
                </c:pt>
                <c:pt idx="2">
                  <c:v>0.0677</c:v>
                </c:pt>
                <c:pt idx="3">
                  <c:v>0.0661</c:v>
                </c:pt>
                <c:pt idx="4">
                  <c:v>0.0569</c:v>
                </c:pt>
                <c:pt idx="5">
                  <c:v>0.0444</c:v>
                </c:pt>
                <c:pt idx="6">
                  <c:v>0.0324</c:v>
                </c:pt>
                <c:pt idx="7">
                  <c:v>0.0252</c:v>
                </c:pt>
                <c:pt idx="8">
                  <c:v>0.0266</c:v>
                </c:pt>
                <c:pt idx="9">
                  <c:v>0.0409</c:v>
                </c:pt>
                <c:pt idx="10">
                  <c:v>0.0719</c:v>
                </c:pt>
                <c:pt idx="11">
                  <c:v>0.1197</c:v>
                </c:pt>
                <c:pt idx="12">
                  <c:v>0.167</c:v>
                </c:pt>
                <c:pt idx="13">
                  <c:v>0.1929</c:v>
                </c:pt>
                <c:pt idx="14">
                  <c:v>0.176</c:v>
                </c:pt>
                <c:pt idx="15">
                  <c:v>0.0952</c:v>
                </c:pt>
                <c:pt idx="16">
                  <c:v>-0.0612</c:v>
                </c:pt>
                <c:pt idx="17">
                  <c:v>-0.266</c:v>
                </c:pt>
                <c:pt idx="18">
                  <c:v>-0.4826</c:v>
                </c:pt>
                <c:pt idx="19">
                  <c:v>-0.6744</c:v>
                </c:pt>
                <c:pt idx="20">
                  <c:v>-0.8048</c:v>
                </c:pt>
                <c:pt idx="21">
                  <c:v>-0.8464</c:v>
                </c:pt>
                <c:pt idx="22">
                  <c:v>-0.8094</c:v>
                </c:pt>
                <c:pt idx="23">
                  <c:v>-0.7134</c:v>
                </c:pt>
                <c:pt idx="24">
                  <c:v>-0.5777</c:v>
                </c:pt>
                <c:pt idx="25">
                  <c:v>-0.4221</c:v>
                </c:pt>
                <c:pt idx="26">
                  <c:v>-0.2631</c:v>
                </c:pt>
                <c:pt idx="27">
                  <c:v>-0.1058</c:v>
                </c:pt>
                <c:pt idx="28">
                  <c:v>0.0475</c:v>
                </c:pt>
                <c:pt idx="29">
                  <c:v>0.1947</c:v>
                </c:pt>
                <c:pt idx="30">
                  <c:v>0.3336</c:v>
                </c:pt>
                <c:pt idx="31">
                  <c:v>0.4618</c:v>
                </c:pt>
                <c:pt idx="32">
                  <c:v>0.5775</c:v>
                </c:pt>
                <c:pt idx="33">
                  <c:v>0.6785</c:v>
                </c:pt>
                <c:pt idx="34">
                  <c:v>0.7629</c:v>
                </c:pt>
                <c:pt idx="35">
                  <c:v>0.8288</c:v>
                </c:pt>
                <c:pt idx="36">
                  <c:v>0.8747</c:v>
                </c:pt>
                <c:pt idx="37">
                  <c:v>0.9023</c:v>
                </c:pt>
                <c:pt idx="38">
                  <c:v>0.9141</c:v>
                </c:pt>
                <c:pt idx="39">
                  <c:v>0.9125</c:v>
                </c:pt>
                <c:pt idx="40">
                  <c:v>0.8997</c:v>
                </c:pt>
                <c:pt idx="41">
                  <c:v>0.8781</c:v>
                </c:pt>
                <c:pt idx="42">
                  <c:v>0.8496</c:v>
                </c:pt>
                <c:pt idx="43">
                  <c:v>0.8158</c:v>
                </c:pt>
                <c:pt idx="44">
                  <c:v>0.7785</c:v>
                </c:pt>
                <c:pt idx="45">
                  <c:v>0.7395</c:v>
                </c:pt>
                <c:pt idx="46">
                  <c:v>0.7003</c:v>
                </c:pt>
                <c:pt idx="47">
                  <c:v>0.6616</c:v>
                </c:pt>
                <c:pt idx="48">
                  <c:v>0.6236</c:v>
                </c:pt>
                <c:pt idx="49">
                  <c:v>0.5869</c:v>
                </c:pt>
                <c:pt idx="50">
                  <c:v>0.5518</c:v>
                </c:pt>
                <c:pt idx="51">
                  <c:v>0.5186</c:v>
                </c:pt>
                <c:pt idx="52">
                  <c:v>0.4873</c:v>
                </c:pt>
                <c:pt idx="53">
                  <c:v>0.4576</c:v>
                </c:pt>
                <c:pt idx="54">
                  <c:v>0.4292</c:v>
                </c:pt>
                <c:pt idx="55">
                  <c:v>0.402</c:v>
                </c:pt>
                <c:pt idx="56">
                  <c:v>0.3757</c:v>
                </c:pt>
                <c:pt idx="57">
                  <c:v>0.3502</c:v>
                </c:pt>
                <c:pt idx="58">
                  <c:v>0.3255</c:v>
                </c:pt>
                <c:pt idx="59">
                  <c:v>0.3015</c:v>
                </c:pt>
                <c:pt idx="60">
                  <c:v>0.278</c:v>
                </c:pt>
                <c:pt idx="61">
                  <c:v>0.255</c:v>
                </c:pt>
                <c:pt idx="62">
                  <c:v>0.2322</c:v>
                </c:pt>
                <c:pt idx="63">
                  <c:v>0.2093</c:v>
                </c:pt>
                <c:pt idx="64">
                  <c:v>0.186</c:v>
                </c:pt>
                <c:pt idx="65">
                  <c:v>0.162</c:v>
                </c:pt>
                <c:pt idx="66">
                  <c:v>0.1374</c:v>
                </c:pt>
                <c:pt idx="67">
                  <c:v>0.1134</c:v>
                </c:pt>
                <c:pt idx="68">
                  <c:v>0.0915</c:v>
                </c:pt>
                <c:pt idx="69">
                  <c:v>0.0734</c:v>
                </c:pt>
                <c:pt idx="70">
                  <c:v>0.0606</c:v>
                </c:pt>
                <c:pt idx="71">
                  <c:v>0.0542</c:v>
                </c:pt>
                <c:pt idx="72">
                  <c:v>0.0533</c:v>
                </c:pt>
                <c:pt idx="73">
                  <c:v>0.0565</c:v>
                </c:pt>
                <c:pt idx="74">
                  <c:v>0.0624</c:v>
                </c:pt>
                <c:pt idx="75">
                  <c:v>0.0697</c:v>
                </c:pt>
                <c:pt idx="76">
                  <c:v>0.0772</c:v>
                </c:pt>
                <c:pt idx="77">
                  <c:v>0.0844</c:v>
                </c:pt>
                <c:pt idx="78">
                  <c:v>0.0913</c:v>
                </c:pt>
                <c:pt idx="79">
                  <c:v>0.0976</c:v>
                </c:pt>
                <c:pt idx="80">
                  <c:v>0.1031</c:v>
                </c:pt>
                <c:pt idx="81">
                  <c:v>0.1078</c:v>
                </c:pt>
                <c:pt idx="82">
                  <c:v>0.1115</c:v>
                </c:pt>
                <c:pt idx="83">
                  <c:v>0.1144</c:v>
                </c:pt>
                <c:pt idx="84">
                  <c:v>0.1164</c:v>
                </c:pt>
                <c:pt idx="85">
                  <c:v>0.1177</c:v>
                </c:pt>
                <c:pt idx="86">
                  <c:v>0.1183</c:v>
                </c:pt>
                <c:pt idx="87">
                  <c:v>0.1181</c:v>
                </c:pt>
                <c:pt idx="88">
                  <c:v>0.1172</c:v>
                </c:pt>
                <c:pt idx="89">
                  <c:v>0.1156</c:v>
                </c:pt>
                <c:pt idx="90">
                  <c:v>0.1132</c:v>
                </c:pt>
                <c:pt idx="91">
                  <c:v>0.1102</c:v>
                </c:pt>
                <c:pt idx="92">
                  <c:v>0.1065</c:v>
                </c:pt>
                <c:pt idx="93">
                  <c:v>0.1021</c:v>
                </c:pt>
                <c:pt idx="94">
                  <c:v>0.0971</c:v>
                </c:pt>
                <c:pt idx="95">
                  <c:v>0.0915</c:v>
                </c:pt>
                <c:pt idx="96">
                  <c:v>0.0854</c:v>
                </c:pt>
                <c:pt idx="97">
                  <c:v>0.0788</c:v>
                </c:pt>
                <c:pt idx="98">
                  <c:v>0.0716</c:v>
                </c:pt>
                <c:pt idx="99">
                  <c:v>0.064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  <c:pt idx="0">
                  <c:v>0.0599</c:v>
                </c:pt>
                <c:pt idx="1">
                  <c:v>0.086</c:v>
                </c:pt>
                <c:pt idx="2">
                  <c:v>0.0941</c:v>
                </c:pt>
                <c:pt idx="3">
                  <c:v>0.0892</c:v>
                </c:pt>
                <c:pt idx="4">
                  <c:v>0.0761</c:v>
                </c:pt>
                <c:pt idx="5">
                  <c:v>0.0597</c:v>
                </c:pt>
                <c:pt idx="6">
                  <c:v>0.0448</c:v>
                </c:pt>
                <c:pt idx="7">
                  <c:v>0.0362</c:v>
                </c:pt>
                <c:pt idx="8">
                  <c:v>0.0389</c:v>
                </c:pt>
                <c:pt idx="9">
                  <c:v>0.0576</c:v>
                </c:pt>
                <c:pt idx="10">
                  <c:v>0.0967</c:v>
                </c:pt>
                <c:pt idx="11">
                  <c:v>0.1464</c:v>
                </c:pt>
                <c:pt idx="12">
                  <c:v>0.1818</c:v>
                </c:pt>
                <c:pt idx="13">
                  <c:v>0.1774</c:v>
                </c:pt>
                <c:pt idx="14">
                  <c:v>0.1076</c:v>
                </c:pt>
                <c:pt idx="15">
                  <c:v>-0.0488</c:v>
                </c:pt>
                <c:pt idx="16">
                  <c:v>-0.2704</c:v>
                </c:pt>
                <c:pt idx="17">
                  <c:v>-0.5118</c:v>
                </c:pt>
                <c:pt idx="18">
                  <c:v>-0.7274</c:v>
                </c:pt>
                <c:pt idx="19">
                  <c:v>-0.8713</c:v>
                </c:pt>
                <c:pt idx="20">
                  <c:v>-0.9084</c:v>
                </c:pt>
                <c:pt idx="21">
                  <c:v>-0.8514</c:v>
                </c:pt>
                <c:pt idx="22">
                  <c:v>-0.7271</c:v>
                </c:pt>
                <c:pt idx="23">
                  <c:v>-0.5622</c:v>
                </c:pt>
                <c:pt idx="24">
                  <c:v>-0.3833</c:v>
                </c:pt>
                <c:pt idx="25">
                  <c:v>-0.2101</c:v>
                </c:pt>
                <c:pt idx="26">
                  <c:v>-0.0462</c:v>
                </c:pt>
                <c:pt idx="27">
                  <c:v>0.1072</c:v>
                </c:pt>
                <c:pt idx="28">
                  <c:v>0.2487</c:v>
                </c:pt>
                <c:pt idx="29">
                  <c:v>0.3771</c:v>
                </c:pt>
                <c:pt idx="30">
                  <c:v>0.4907</c:v>
                </c:pt>
                <c:pt idx="31">
                  <c:v>0.5876</c:v>
                </c:pt>
                <c:pt idx="32">
                  <c:v>0.6659</c:v>
                </c:pt>
                <c:pt idx="33">
                  <c:v>0.7234</c:v>
                </c:pt>
                <c:pt idx="34">
                  <c:v>0.7587</c:v>
                </c:pt>
                <c:pt idx="35">
                  <c:v>0.7733</c:v>
                </c:pt>
                <c:pt idx="36">
                  <c:v>0.7712</c:v>
                </c:pt>
                <c:pt idx="37">
                  <c:v>0.7562</c:v>
                </c:pt>
                <c:pt idx="38">
                  <c:v>0.7324</c:v>
                </c:pt>
                <c:pt idx="39">
                  <c:v>0.7033</c:v>
                </c:pt>
                <c:pt idx="40">
                  <c:v>0.6709</c:v>
                </c:pt>
                <c:pt idx="41">
                  <c:v>0.6363</c:v>
                </c:pt>
                <c:pt idx="42">
                  <c:v>0.6008</c:v>
                </c:pt>
                <c:pt idx="43">
                  <c:v>0.5659</c:v>
                </c:pt>
                <c:pt idx="44">
                  <c:v>0.5323</c:v>
                </c:pt>
                <c:pt idx="45">
                  <c:v>0.5003</c:v>
                </c:pt>
                <c:pt idx="46">
                  <c:v>0.4696</c:v>
                </c:pt>
                <c:pt idx="47">
                  <c:v>0.4401</c:v>
                </c:pt>
                <c:pt idx="48">
                  <c:v>0.4119</c:v>
                </c:pt>
                <c:pt idx="49">
                  <c:v>0.3847</c:v>
                </c:pt>
                <c:pt idx="50">
                  <c:v>0.3586</c:v>
                </c:pt>
                <c:pt idx="51">
                  <c:v>0.3332</c:v>
                </c:pt>
                <c:pt idx="52">
                  <c:v>0.3087</c:v>
                </c:pt>
                <c:pt idx="53">
                  <c:v>0.2847</c:v>
                </c:pt>
                <c:pt idx="54">
                  <c:v>0.2615</c:v>
                </c:pt>
                <c:pt idx="55">
                  <c:v>0.239</c:v>
                </c:pt>
                <c:pt idx="56">
                  <c:v>0.2174</c:v>
                </c:pt>
                <c:pt idx="57">
                  <c:v>0.1968</c:v>
                </c:pt>
                <c:pt idx="58">
                  <c:v>0.1772</c:v>
                </c:pt>
                <c:pt idx="59">
                  <c:v>0.159</c:v>
                </c:pt>
                <c:pt idx="60">
                  <c:v>0.1422</c:v>
                </c:pt>
                <c:pt idx="61">
                  <c:v>0.1272</c:v>
                </c:pt>
                <c:pt idx="62">
                  <c:v>0.1141</c:v>
                </c:pt>
                <c:pt idx="63">
                  <c:v>0.1029</c:v>
                </c:pt>
                <c:pt idx="64">
                  <c:v>0.0927</c:v>
                </c:pt>
                <c:pt idx="65">
                  <c:v>0.0824</c:v>
                </c:pt>
                <c:pt idx="66">
                  <c:v>0.071</c:v>
                </c:pt>
                <c:pt idx="67">
                  <c:v>0.0576</c:v>
                </c:pt>
                <c:pt idx="68">
                  <c:v>0.0425</c:v>
                </c:pt>
                <c:pt idx="69">
                  <c:v>0.0287</c:v>
                </c:pt>
                <c:pt idx="70">
                  <c:v>0.0193</c:v>
                </c:pt>
                <c:pt idx="71">
                  <c:v>0.0171</c:v>
                </c:pt>
                <c:pt idx="72">
                  <c:v>0.0251</c:v>
                </c:pt>
                <c:pt idx="73">
                  <c:v>0.0423</c:v>
                </c:pt>
                <c:pt idx="74">
                  <c:v>0.0642</c:v>
                </c:pt>
                <c:pt idx="75">
                  <c:v>0.0865</c:v>
                </c:pt>
                <c:pt idx="76">
                  <c:v>0.1047</c:v>
                </c:pt>
                <c:pt idx="77">
                  <c:v>0.1152</c:v>
                </c:pt>
                <c:pt idx="78">
                  <c:v>0.1182</c:v>
                </c:pt>
                <c:pt idx="79">
                  <c:v>0.1164</c:v>
                </c:pt>
                <c:pt idx="80">
                  <c:v>0.1119</c:v>
                </c:pt>
                <c:pt idx="81">
                  <c:v>0.1073</c:v>
                </c:pt>
                <c:pt idx="82">
                  <c:v>0.1043</c:v>
                </c:pt>
                <c:pt idx="83">
                  <c:v>0.1026</c:v>
                </c:pt>
                <c:pt idx="84">
                  <c:v>0.1016</c:v>
                </c:pt>
                <c:pt idx="85">
                  <c:v>0.1007</c:v>
                </c:pt>
                <c:pt idx="86">
                  <c:v>0.0992</c:v>
                </c:pt>
                <c:pt idx="87">
                  <c:v>0.0966</c:v>
                </c:pt>
                <c:pt idx="88">
                  <c:v>0.0932</c:v>
                </c:pt>
                <c:pt idx="89">
                  <c:v>0.089</c:v>
                </c:pt>
                <c:pt idx="90">
                  <c:v>0.0843</c:v>
                </c:pt>
                <c:pt idx="91">
                  <c:v>0.0791</c:v>
                </c:pt>
                <c:pt idx="92">
                  <c:v>0.0736</c:v>
                </c:pt>
                <c:pt idx="93">
                  <c:v>0.0677</c:v>
                </c:pt>
                <c:pt idx="94">
                  <c:v>0.0614</c:v>
                </c:pt>
                <c:pt idx="95">
                  <c:v>0.0547</c:v>
                </c:pt>
                <c:pt idx="96">
                  <c:v>0.0476</c:v>
                </c:pt>
                <c:pt idx="97">
                  <c:v>0.04</c:v>
                </c:pt>
                <c:pt idx="98">
                  <c:v>0.032</c:v>
                </c:pt>
                <c:pt idx="99">
                  <c:v>0.02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50905"/>
        <c:axId val="67513259"/>
      </c:lineChart>
      <c:catAx>
        <c:axId val="1305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259"/>
        <c:crossesAt val="0"/>
        <c:auto val="1"/>
        <c:lblAlgn val="ctr"/>
        <c:lblOffset val="100"/>
        <c:noMultiLvlLbl val="0"/>
      </c:catAx>
      <c:valAx>
        <c:axId val="6751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0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  <c:pt idx="0">
                  <c:v>0.0216</c:v>
                </c:pt>
                <c:pt idx="1">
                  <c:v>-0.0998</c:v>
                </c:pt>
                <c:pt idx="2">
                  <c:v>-0.1467</c:v>
                </c:pt>
                <c:pt idx="3">
                  <c:v>-0.1335</c:v>
                </c:pt>
                <c:pt idx="4">
                  <c:v>-0.0745</c:v>
                </c:pt>
                <c:pt idx="5">
                  <c:v>0.0158</c:v>
                </c:pt>
                <c:pt idx="6">
                  <c:v>0.123</c:v>
                </c:pt>
                <c:pt idx="7">
                  <c:v>0.2327</c:v>
                </c:pt>
                <c:pt idx="8">
                  <c:v>0.3304</c:v>
                </c:pt>
                <c:pt idx="9">
                  <c:v>0.4019</c:v>
                </c:pt>
                <c:pt idx="10">
                  <c:v>0.4327</c:v>
                </c:pt>
                <c:pt idx="11">
                  <c:v>0.4131</c:v>
                </c:pt>
                <c:pt idx="12">
                  <c:v>0.3527</c:v>
                </c:pt>
                <c:pt idx="13">
                  <c:v>0.2655</c:v>
                </c:pt>
                <c:pt idx="14">
                  <c:v>0.1659</c:v>
                </c:pt>
                <c:pt idx="15">
                  <c:v>0.0681</c:v>
                </c:pt>
                <c:pt idx="16">
                  <c:v>-0.0161</c:v>
                </c:pt>
                <c:pt idx="17">
                  <c:v>-0.0842</c:v>
                </c:pt>
                <c:pt idx="18">
                  <c:v>-0.1362</c:v>
                </c:pt>
                <c:pt idx="19">
                  <c:v>-0.1721</c:v>
                </c:pt>
                <c:pt idx="20">
                  <c:v>-0.1916</c:v>
                </c:pt>
                <c:pt idx="21">
                  <c:v>-0.1952</c:v>
                </c:pt>
                <c:pt idx="22">
                  <c:v>-0.184</c:v>
                </c:pt>
                <c:pt idx="23">
                  <c:v>-0.1599</c:v>
                </c:pt>
                <c:pt idx="24">
                  <c:v>-0.1245</c:v>
                </c:pt>
                <c:pt idx="25">
                  <c:v>-0.0795</c:v>
                </c:pt>
                <c:pt idx="26">
                  <c:v>-0.0264</c:v>
                </c:pt>
                <c:pt idx="27">
                  <c:v>0.0328</c:v>
                </c:pt>
                <c:pt idx="28">
                  <c:v>0.0964</c:v>
                </c:pt>
                <c:pt idx="29">
                  <c:v>0.1626</c:v>
                </c:pt>
                <c:pt idx="30">
                  <c:v>0.2297</c:v>
                </c:pt>
                <c:pt idx="31">
                  <c:v>0.2959</c:v>
                </c:pt>
                <c:pt idx="32">
                  <c:v>0.3595</c:v>
                </c:pt>
                <c:pt idx="33">
                  <c:v>0.419</c:v>
                </c:pt>
                <c:pt idx="34">
                  <c:v>0.4729</c:v>
                </c:pt>
                <c:pt idx="35">
                  <c:v>0.5195</c:v>
                </c:pt>
                <c:pt idx="36">
                  <c:v>0.5578</c:v>
                </c:pt>
                <c:pt idx="37">
                  <c:v>0.5882</c:v>
                </c:pt>
                <c:pt idx="38">
                  <c:v>0.6117</c:v>
                </c:pt>
                <c:pt idx="39">
                  <c:v>0.6293</c:v>
                </c:pt>
                <c:pt idx="40">
                  <c:v>0.6419</c:v>
                </c:pt>
                <c:pt idx="41">
                  <c:v>0.6505</c:v>
                </c:pt>
                <c:pt idx="42">
                  <c:v>0.6555</c:v>
                </c:pt>
                <c:pt idx="43">
                  <c:v>0.6574</c:v>
                </c:pt>
                <c:pt idx="44">
                  <c:v>0.6568</c:v>
                </c:pt>
                <c:pt idx="45">
                  <c:v>0.6542</c:v>
                </c:pt>
                <c:pt idx="46">
                  <c:v>0.6499</c:v>
                </c:pt>
                <c:pt idx="47">
                  <c:v>0.6443</c:v>
                </c:pt>
                <c:pt idx="48">
                  <c:v>0.6373</c:v>
                </c:pt>
                <c:pt idx="49">
                  <c:v>0.6292</c:v>
                </c:pt>
                <c:pt idx="50">
                  <c:v>0.6202</c:v>
                </c:pt>
                <c:pt idx="51">
                  <c:v>0.6102</c:v>
                </c:pt>
                <c:pt idx="52">
                  <c:v>0.5988</c:v>
                </c:pt>
                <c:pt idx="53">
                  <c:v>0.5854</c:v>
                </c:pt>
                <c:pt idx="54">
                  <c:v>0.5694</c:v>
                </c:pt>
                <c:pt idx="55">
                  <c:v>0.5502</c:v>
                </c:pt>
                <c:pt idx="56">
                  <c:v>0.5276</c:v>
                </c:pt>
                <c:pt idx="57">
                  <c:v>0.5022</c:v>
                </c:pt>
                <c:pt idx="58">
                  <c:v>0.4752</c:v>
                </c:pt>
                <c:pt idx="59">
                  <c:v>0.4477</c:v>
                </c:pt>
                <c:pt idx="60">
                  <c:v>0.4207</c:v>
                </c:pt>
                <c:pt idx="61">
                  <c:v>0.3951</c:v>
                </c:pt>
                <c:pt idx="62">
                  <c:v>0.3714</c:v>
                </c:pt>
                <c:pt idx="63">
                  <c:v>0.3496</c:v>
                </c:pt>
                <c:pt idx="64">
                  <c:v>0.3299</c:v>
                </c:pt>
                <c:pt idx="65">
                  <c:v>0.3127</c:v>
                </c:pt>
                <c:pt idx="66">
                  <c:v>0.2981</c:v>
                </c:pt>
                <c:pt idx="67">
                  <c:v>0.2867</c:v>
                </c:pt>
                <c:pt idx="68">
                  <c:v>0.2791</c:v>
                </c:pt>
                <c:pt idx="69">
                  <c:v>0.276</c:v>
                </c:pt>
                <c:pt idx="70">
                  <c:v>0.2781</c:v>
                </c:pt>
                <c:pt idx="71">
                  <c:v>0.285</c:v>
                </c:pt>
                <c:pt idx="72">
                  <c:v>0.2921</c:v>
                </c:pt>
                <c:pt idx="73">
                  <c:v>0.2941</c:v>
                </c:pt>
                <c:pt idx="74">
                  <c:v>0.2854</c:v>
                </c:pt>
                <c:pt idx="75">
                  <c:v>0.2606</c:v>
                </c:pt>
                <c:pt idx="76">
                  <c:v>0.2166</c:v>
                </c:pt>
                <c:pt idx="77">
                  <c:v>0.1595</c:v>
                </c:pt>
                <c:pt idx="78">
                  <c:v>0.0981</c:v>
                </c:pt>
                <c:pt idx="79">
                  <c:v>0.041</c:v>
                </c:pt>
                <c:pt idx="80">
                  <c:v>-0.0034</c:v>
                </c:pt>
                <c:pt idx="81">
                  <c:v>-0.0286</c:v>
                </c:pt>
                <c:pt idx="82">
                  <c:v>-0.0377</c:v>
                </c:pt>
                <c:pt idx="83">
                  <c:v>-0.036</c:v>
                </c:pt>
                <c:pt idx="84">
                  <c:v>-0.0288</c:v>
                </c:pt>
                <c:pt idx="85">
                  <c:v>-0.0214</c:v>
                </c:pt>
                <c:pt idx="86">
                  <c:v>-0.0182</c:v>
                </c:pt>
                <c:pt idx="87">
                  <c:v>-0.0193</c:v>
                </c:pt>
                <c:pt idx="88">
                  <c:v>-0.0241</c:v>
                </c:pt>
                <c:pt idx="89">
                  <c:v>-0.0316</c:v>
                </c:pt>
                <c:pt idx="90">
                  <c:v>-0.0413</c:v>
                </c:pt>
                <c:pt idx="91">
                  <c:v>-0.0522</c:v>
                </c:pt>
                <c:pt idx="92">
                  <c:v>-0.0638</c:v>
                </c:pt>
                <c:pt idx="93">
                  <c:v>-0.0756</c:v>
                </c:pt>
                <c:pt idx="94">
                  <c:v>-0.0868</c:v>
                </c:pt>
                <c:pt idx="95">
                  <c:v>-0.097</c:v>
                </c:pt>
                <c:pt idx="96">
                  <c:v>-0.1056</c:v>
                </c:pt>
                <c:pt idx="97">
                  <c:v>-0.1119</c:v>
                </c:pt>
                <c:pt idx="98">
                  <c:v>-0.1154</c:v>
                </c:pt>
                <c:pt idx="99">
                  <c:v>-0.1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0.1121</c:v>
                </c:pt>
                <c:pt idx="1">
                  <c:v>0.1021</c:v>
                </c:pt>
                <c:pt idx="2">
                  <c:v>0.0963</c:v>
                </c:pt>
                <c:pt idx="3">
                  <c:v>0.0937</c:v>
                </c:pt>
                <c:pt idx="4">
                  <c:v>0.0936</c:v>
                </c:pt>
                <c:pt idx="5">
                  <c:v>0.0949</c:v>
                </c:pt>
                <c:pt idx="6">
                  <c:v>0.0969</c:v>
                </c:pt>
                <c:pt idx="7">
                  <c:v>0.0987</c:v>
                </c:pt>
                <c:pt idx="8">
                  <c:v>0.0994</c:v>
                </c:pt>
                <c:pt idx="9">
                  <c:v>0.098</c:v>
                </c:pt>
                <c:pt idx="10">
                  <c:v>0.0938</c:v>
                </c:pt>
                <c:pt idx="11">
                  <c:v>0.0864</c:v>
                </c:pt>
                <c:pt idx="12">
                  <c:v>0.0775</c:v>
                </c:pt>
                <c:pt idx="13">
                  <c:v>0.0694</c:v>
                </c:pt>
                <c:pt idx="14">
                  <c:v>0.0641</c:v>
                </c:pt>
                <c:pt idx="15">
                  <c:v>0.0641</c:v>
                </c:pt>
                <c:pt idx="16">
                  <c:v>0.0704</c:v>
                </c:pt>
                <c:pt idx="17">
                  <c:v>0.0802</c:v>
                </c:pt>
                <c:pt idx="18">
                  <c:v>0.0893</c:v>
                </c:pt>
                <c:pt idx="19">
                  <c:v>0.0937</c:v>
                </c:pt>
                <c:pt idx="20">
                  <c:v>0.0894</c:v>
                </c:pt>
                <c:pt idx="21">
                  <c:v>0.0742</c:v>
                </c:pt>
                <c:pt idx="22">
                  <c:v>0.0529</c:v>
                </c:pt>
                <c:pt idx="23">
                  <c:v>0.0322</c:v>
                </c:pt>
                <c:pt idx="24">
                  <c:v>0.0187</c:v>
                </c:pt>
                <c:pt idx="25">
                  <c:v>0.0192</c:v>
                </c:pt>
                <c:pt idx="26">
                  <c:v>0.0384</c:v>
                </c:pt>
                <c:pt idx="27">
                  <c:v>0.0741</c:v>
                </c:pt>
                <c:pt idx="28">
                  <c:v>0.1222</c:v>
                </c:pt>
                <c:pt idx="29">
                  <c:v>0.1785</c:v>
                </c:pt>
                <c:pt idx="30">
                  <c:v>0.2391</c:v>
                </c:pt>
                <c:pt idx="31">
                  <c:v>0.3002</c:v>
                </c:pt>
                <c:pt idx="32">
                  <c:v>0.3601</c:v>
                </c:pt>
                <c:pt idx="33">
                  <c:v>0.4174</c:v>
                </c:pt>
                <c:pt idx="34">
                  <c:v>0.4709</c:v>
                </c:pt>
                <c:pt idx="35">
                  <c:v>0.5191</c:v>
                </c:pt>
                <c:pt idx="36">
                  <c:v>0.5611</c:v>
                </c:pt>
                <c:pt idx="37">
                  <c:v>0.5968</c:v>
                </c:pt>
                <c:pt idx="38">
                  <c:v>0.6261</c:v>
                </c:pt>
                <c:pt idx="39">
                  <c:v>0.6493</c:v>
                </c:pt>
                <c:pt idx="40">
                  <c:v>0.6666</c:v>
                </c:pt>
                <c:pt idx="41">
                  <c:v>0.6781</c:v>
                </c:pt>
                <c:pt idx="42">
                  <c:v>0.6845</c:v>
                </c:pt>
                <c:pt idx="43">
                  <c:v>0.6864</c:v>
                </c:pt>
                <c:pt idx="44">
                  <c:v>0.6847</c:v>
                </c:pt>
                <c:pt idx="45">
                  <c:v>0.68</c:v>
                </c:pt>
                <c:pt idx="46">
                  <c:v>0.6731</c:v>
                </c:pt>
                <c:pt idx="47">
                  <c:v>0.6641</c:v>
                </c:pt>
                <c:pt idx="48">
                  <c:v>0.6534</c:v>
                </c:pt>
                <c:pt idx="49">
                  <c:v>0.6412</c:v>
                </c:pt>
                <c:pt idx="50">
                  <c:v>0.6277</c:v>
                </c:pt>
                <c:pt idx="51">
                  <c:v>0.6132</c:v>
                </c:pt>
                <c:pt idx="52">
                  <c:v>0.5983</c:v>
                </c:pt>
                <c:pt idx="53">
                  <c:v>0.5833</c:v>
                </c:pt>
                <c:pt idx="54">
                  <c:v>0.5688</c:v>
                </c:pt>
                <c:pt idx="55">
                  <c:v>0.5553</c:v>
                </c:pt>
                <c:pt idx="56">
                  <c:v>0.5432</c:v>
                </c:pt>
                <c:pt idx="57">
                  <c:v>0.5325</c:v>
                </c:pt>
                <c:pt idx="58">
                  <c:v>0.5232</c:v>
                </c:pt>
                <c:pt idx="59">
                  <c:v>0.5153</c:v>
                </c:pt>
                <c:pt idx="60">
                  <c:v>0.5085</c:v>
                </c:pt>
                <c:pt idx="61">
                  <c:v>0.5028</c:v>
                </c:pt>
                <c:pt idx="62">
                  <c:v>0.4973</c:v>
                </c:pt>
                <c:pt idx="63">
                  <c:v>0.4914</c:v>
                </c:pt>
                <c:pt idx="64">
                  <c:v>0.484</c:v>
                </c:pt>
                <c:pt idx="65">
                  <c:v>0.4743</c:v>
                </c:pt>
                <c:pt idx="66">
                  <c:v>0.462</c:v>
                </c:pt>
                <c:pt idx="67">
                  <c:v>0.4485</c:v>
                </c:pt>
                <c:pt idx="68">
                  <c:v>0.4357</c:v>
                </c:pt>
                <c:pt idx="69">
                  <c:v>0.4256</c:v>
                </c:pt>
                <c:pt idx="70">
                  <c:v>0.4199</c:v>
                </c:pt>
                <c:pt idx="71">
                  <c:v>0.4193</c:v>
                </c:pt>
                <c:pt idx="72">
                  <c:v>0.4183</c:v>
                </c:pt>
                <c:pt idx="73">
                  <c:v>0.4101</c:v>
                </c:pt>
                <c:pt idx="74">
                  <c:v>0.3881</c:v>
                </c:pt>
                <c:pt idx="75">
                  <c:v>0.3454</c:v>
                </c:pt>
                <c:pt idx="76">
                  <c:v>0.2782</c:v>
                </c:pt>
                <c:pt idx="77">
                  <c:v>0.1953</c:v>
                </c:pt>
                <c:pt idx="78">
                  <c:v>0.1083</c:v>
                </c:pt>
                <c:pt idx="79">
                  <c:v>0.0289</c:v>
                </c:pt>
                <c:pt idx="80">
                  <c:v>-0.031</c:v>
                </c:pt>
                <c:pt idx="81">
                  <c:v>-0.0632</c:v>
                </c:pt>
                <c:pt idx="82">
                  <c:v>-0.0721</c:v>
                </c:pt>
                <c:pt idx="83">
                  <c:v>-0.0654</c:v>
                </c:pt>
                <c:pt idx="84">
                  <c:v>-0.051</c:v>
                </c:pt>
                <c:pt idx="85">
                  <c:v>-0.0365</c:v>
                </c:pt>
                <c:pt idx="86">
                  <c:v>-0.0283</c:v>
                </c:pt>
                <c:pt idx="87">
                  <c:v>-0.0264</c:v>
                </c:pt>
                <c:pt idx="88">
                  <c:v>-0.0291</c:v>
                </c:pt>
                <c:pt idx="89">
                  <c:v>-0.0351</c:v>
                </c:pt>
                <c:pt idx="90">
                  <c:v>-0.0427</c:v>
                </c:pt>
                <c:pt idx="91">
                  <c:v>-0.0506</c:v>
                </c:pt>
                <c:pt idx="92">
                  <c:v>-0.0584</c:v>
                </c:pt>
                <c:pt idx="93">
                  <c:v>-0.0659</c:v>
                </c:pt>
                <c:pt idx="94">
                  <c:v>-0.0728</c:v>
                </c:pt>
                <c:pt idx="95">
                  <c:v>-0.0788</c:v>
                </c:pt>
                <c:pt idx="96">
                  <c:v>-0.0839</c:v>
                </c:pt>
                <c:pt idx="97">
                  <c:v>-0.0876</c:v>
                </c:pt>
                <c:pt idx="98">
                  <c:v>-0.0899</c:v>
                </c:pt>
                <c:pt idx="99">
                  <c:v>-0.090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0.1673</c:v>
                </c:pt>
                <c:pt idx="1">
                  <c:v>0.0392</c:v>
                </c:pt>
                <c:pt idx="2">
                  <c:v>-0.0135</c:v>
                </c:pt>
                <c:pt idx="3">
                  <c:v>-0.0052</c:v>
                </c:pt>
                <c:pt idx="4">
                  <c:v>0.0496</c:v>
                </c:pt>
                <c:pt idx="5">
                  <c:v>0.1365</c:v>
                </c:pt>
                <c:pt idx="6">
                  <c:v>0.2412</c:v>
                </c:pt>
                <c:pt idx="7">
                  <c:v>0.3492</c:v>
                </c:pt>
                <c:pt idx="8">
                  <c:v>0.446</c:v>
                </c:pt>
                <c:pt idx="9">
                  <c:v>0.5174</c:v>
                </c:pt>
                <c:pt idx="10">
                  <c:v>0.5489</c:v>
                </c:pt>
                <c:pt idx="11">
                  <c:v>0.5266</c:v>
                </c:pt>
                <c:pt idx="12">
                  <c:v>0.4512</c:v>
                </c:pt>
                <c:pt idx="13">
                  <c:v>0.339</c:v>
                </c:pt>
                <c:pt idx="14">
                  <c:v>0.2072</c:v>
                </c:pt>
                <c:pt idx="15">
                  <c:v>0.0727</c:v>
                </c:pt>
                <c:pt idx="16">
                  <c:v>-0.0474</c:v>
                </c:pt>
                <c:pt idx="17">
                  <c:v>-0.1415</c:v>
                </c:pt>
                <c:pt idx="18">
                  <c:v>-0.2098</c:v>
                </c:pt>
                <c:pt idx="19">
                  <c:v>-0.2537</c:v>
                </c:pt>
                <c:pt idx="20">
                  <c:v>-0.275</c:v>
                </c:pt>
                <c:pt idx="21">
                  <c:v>-0.2754</c:v>
                </c:pt>
                <c:pt idx="22">
                  <c:v>-0.2566</c:v>
                </c:pt>
                <c:pt idx="23">
                  <c:v>-0.2209</c:v>
                </c:pt>
                <c:pt idx="24">
                  <c:v>-0.171</c:v>
                </c:pt>
                <c:pt idx="25">
                  <c:v>-0.1094</c:v>
                </c:pt>
                <c:pt idx="26">
                  <c:v>-0.0387</c:v>
                </c:pt>
                <c:pt idx="27">
                  <c:v>0.0385</c:v>
                </c:pt>
                <c:pt idx="28">
                  <c:v>0.1194</c:v>
                </c:pt>
                <c:pt idx="29">
                  <c:v>0.201</c:v>
                </c:pt>
                <c:pt idx="30">
                  <c:v>0.2802</c:v>
                </c:pt>
                <c:pt idx="31">
                  <c:v>0.3541</c:v>
                </c:pt>
                <c:pt idx="32">
                  <c:v>0.4196</c:v>
                </c:pt>
                <c:pt idx="33">
                  <c:v>0.4752</c:v>
                </c:pt>
                <c:pt idx="34">
                  <c:v>0.5213</c:v>
                </c:pt>
                <c:pt idx="35">
                  <c:v>0.558</c:v>
                </c:pt>
                <c:pt idx="36">
                  <c:v>0.5859</c:v>
                </c:pt>
                <c:pt idx="37">
                  <c:v>0.6051</c:v>
                </c:pt>
                <c:pt idx="38">
                  <c:v>0.6164</c:v>
                </c:pt>
                <c:pt idx="39">
                  <c:v>0.6206</c:v>
                </c:pt>
                <c:pt idx="40">
                  <c:v>0.6191</c:v>
                </c:pt>
                <c:pt idx="41">
                  <c:v>0.613</c:v>
                </c:pt>
                <c:pt idx="42">
                  <c:v>0.6034</c:v>
                </c:pt>
                <c:pt idx="43">
                  <c:v>0.5914</c:v>
                </c:pt>
                <c:pt idx="44">
                  <c:v>0.5775</c:v>
                </c:pt>
                <c:pt idx="45">
                  <c:v>0.5622</c:v>
                </c:pt>
                <c:pt idx="46">
                  <c:v>0.5458</c:v>
                </c:pt>
                <c:pt idx="47">
                  <c:v>0.5287</c:v>
                </c:pt>
                <c:pt idx="48">
                  <c:v>0.5114</c:v>
                </c:pt>
                <c:pt idx="49">
                  <c:v>0.4939</c:v>
                </c:pt>
                <c:pt idx="50">
                  <c:v>0.4762</c:v>
                </c:pt>
                <c:pt idx="51">
                  <c:v>0.4582</c:v>
                </c:pt>
                <c:pt idx="52">
                  <c:v>0.4399</c:v>
                </c:pt>
                <c:pt idx="53">
                  <c:v>0.4213</c:v>
                </c:pt>
                <c:pt idx="54">
                  <c:v>0.4023</c:v>
                </c:pt>
                <c:pt idx="55">
                  <c:v>0.3835</c:v>
                </c:pt>
                <c:pt idx="56">
                  <c:v>0.365</c:v>
                </c:pt>
                <c:pt idx="57">
                  <c:v>0.3472</c:v>
                </c:pt>
                <c:pt idx="58">
                  <c:v>0.3304</c:v>
                </c:pt>
                <c:pt idx="59">
                  <c:v>0.3148</c:v>
                </c:pt>
                <c:pt idx="60">
                  <c:v>0.3005</c:v>
                </c:pt>
                <c:pt idx="61">
                  <c:v>0.2873</c:v>
                </c:pt>
                <c:pt idx="62">
                  <c:v>0.2752</c:v>
                </c:pt>
                <c:pt idx="63">
                  <c:v>0.2641</c:v>
                </c:pt>
                <c:pt idx="64">
                  <c:v>0.2539</c:v>
                </c:pt>
                <c:pt idx="65">
                  <c:v>0.2452</c:v>
                </c:pt>
                <c:pt idx="66">
                  <c:v>0.2384</c:v>
                </c:pt>
                <c:pt idx="67">
                  <c:v>0.2344</c:v>
                </c:pt>
                <c:pt idx="68">
                  <c:v>0.2336</c:v>
                </c:pt>
                <c:pt idx="69">
                  <c:v>0.2365</c:v>
                </c:pt>
                <c:pt idx="70">
                  <c:v>0.241</c:v>
                </c:pt>
                <c:pt idx="71">
                  <c:v>0.243</c:v>
                </c:pt>
                <c:pt idx="72">
                  <c:v>0.2382</c:v>
                </c:pt>
                <c:pt idx="73">
                  <c:v>0.2225</c:v>
                </c:pt>
                <c:pt idx="74">
                  <c:v>0.1916</c:v>
                </c:pt>
                <c:pt idx="75">
                  <c:v>0.1454</c:v>
                </c:pt>
                <c:pt idx="76">
                  <c:v>0.0905</c:v>
                </c:pt>
                <c:pt idx="77">
                  <c:v>0.0337</c:v>
                </c:pt>
                <c:pt idx="78">
                  <c:v>-0.0177</c:v>
                </c:pt>
                <c:pt idx="79">
                  <c:v>-0.0567</c:v>
                </c:pt>
                <c:pt idx="80">
                  <c:v>-0.0786</c:v>
                </c:pt>
                <c:pt idx="81">
                  <c:v>-0.0862</c:v>
                </c:pt>
                <c:pt idx="82">
                  <c:v>-0.0843</c:v>
                </c:pt>
                <c:pt idx="83">
                  <c:v>-0.0773</c:v>
                </c:pt>
                <c:pt idx="84">
                  <c:v>-0.07</c:v>
                </c:pt>
                <c:pt idx="85">
                  <c:v>-0.0663</c:v>
                </c:pt>
                <c:pt idx="86">
                  <c:v>-0.0669</c:v>
                </c:pt>
                <c:pt idx="87">
                  <c:v>-0.0705</c:v>
                </c:pt>
                <c:pt idx="88">
                  <c:v>-0.0759</c:v>
                </c:pt>
                <c:pt idx="89">
                  <c:v>-0.0819</c:v>
                </c:pt>
                <c:pt idx="90">
                  <c:v>-0.0874</c:v>
                </c:pt>
                <c:pt idx="91">
                  <c:v>-0.092</c:v>
                </c:pt>
                <c:pt idx="92">
                  <c:v>-0.0957</c:v>
                </c:pt>
                <c:pt idx="93">
                  <c:v>-0.0988</c:v>
                </c:pt>
                <c:pt idx="94">
                  <c:v>-0.1016</c:v>
                </c:pt>
                <c:pt idx="95">
                  <c:v>-0.1042</c:v>
                </c:pt>
                <c:pt idx="96">
                  <c:v>-0.1068</c:v>
                </c:pt>
                <c:pt idx="97">
                  <c:v>-0.1097</c:v>
                </c:pt>
                <c:pt idx="98">
                  <c:v>-0.113</c:v>
                </c:pt>
                <c:pt idx="99">
                  <c:v>-0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9507"/>
        <c:axId val="59870500"/>
      </c:lineChart>
      <c:catAx>
        <c:axId val="8639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0500"/>
        <c:crossesAt val="0"/>
        <c:auto val="1"/>
        <c:lblAlgn val="ctr"/>
        <c:lblOffset val="100"/>
        <c:noMultiLvlLbl val="0"/>
      </c:catAx>
      <c:valAx>
        <c:axId val="598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525</c:v>
                </c:pt>
                <c:pt idx="1">
                  <c:v>0.371</c:v>
                </c:pt>
                <c:pt idx="2">
                  <c:v>0.372</c:v>
                </c:pt>
                <c:pt idx="3">
                  <c:v>0.3596</c:v>
                </c:pt>
                <c:pt idx="4">
                  <c:v>0.338</c:v>
                </c:pt>
                <c:pt idx="5">
                  <c:v>0.3114</c:v>
                </c:pt>
                <c:pt idx="6">
                  <c:v>0.2839</c:v>
                </c:pt>
                <c:pt idx="7">
                  <c:v>0.2596</c:v>
                </c:pt>
                <c:pt idx="8">
                  <c:v>0.2427</c:v>
                </c:pt>
                <c:pt idx="9">
                  <c:v>0.2373</c:v>
                </c:pt>
                <c:pt idx="10">
                  <c:v>0.2475</c:v>
                </c:pt>
                <c:pt idx="11">
                  <c:v>0.274</c:v>
                </c:pt>
                <c:pt idx="12">
                  <c:v>0.3024</c:v>
                </c:pt>
                <c:pt idx="13">
                  <c:v>0.315</c:v>
                </c:pt>
                <c:pt idx="14">
                  <c:v>0.2939</c:v>
                </c:pt>
                <c:pt idx="15">
                  <c:v>0.2213</c:v>
                </c:pt>
                <c:pt idx="16">
                  <c:v>0.0868</c:v>
                </c:pt>
                <c:pt idx="17">
                  <c:v>-0.09</c:v>
                </c:pt>
                <c:pt idx="18">
                  <c:v>-0.282</c:v>
                </c:pt>
                <c:pt idx="19">
                  <c:v>-0.4621</c:v>
                </c:pt>
                <c:pt idx="20">
                  <c:v>-0.6034</c:v>
                </c:pt>
                <c:pt idx="21">
                  <c:v>-0.685</c:v>
                </c:pt>
                <c:pt idx="22">
                  <c:v>-0.7119</c:v>
                </c:pt>
                <c:pt idx="23">
                  <c:v>-0.6953</c:v>
                </c:pt>
                <c:pt idx="24">
                  <c:v>-0.6462</c:v>
                </c:pt>
                <c:pt idx="25">
                  <c:v>-0.5759</c:v>
                </c:pt>
                <c:pt idx="26">
                  <c:v>-0.4945</c:v>
                </c:pt>
                <c:pt idx="27">
                  <c:v>-0.4074</c:v>
                </c:pt>
                <c:pt idx="28">
                  <c:v>-0.3191</c:v>
                </c:pt>
                <c:pt idx="29">
                  <c:v>-0.2339</c:v>
                </c:pt>
                <c:pt idx="30">
                  <c:v>-0.1563</c:v>
                </c:pt>
                <c:pt idx="31">
                  <c:v>-0.0897</c:v>
                </c:pt>
                <c:pt idx="32">
                  <c:v>-0.0338</c:v>
                </c:pt>
                <c:pt idx="33">
                  <c:v>0.0124</c:v>
                </c:pt>
                <c:pt idx="34">
                  <c:v>0.0502</c:v>
                </c:pt>
                <c:pt idx="35">
                  <c:v>0.0806</c:v>
                </c:pt>
                <c:pt idx="36">
                  <c:v>0.1049</c:v>
                </c:pt>
                <c:pt idx="37">
                  <c:v>0.1244</c:v>
                </c:pt>
                <c:pt idx="38">
                  <c:v>0.1406</c:v>
                </c:pt>
                <c:pt idx="39">
                  <c:v>0.1549</c:v>
                </c:pt>
                <c:pt idx="40">
                  <c:v>0.1688</c:v>
                </c:pt>
                <c:pt idx="41">
                  <c:v>0.1833</c:v>
                </c:pt>
                <c:pt idx="42">
                  <c:v>0.1987</c:v>
                </c:pt>
                <c:pt idx="43">
                  <c:v>0.2147</c:v>
                </c:pt>
                <c:pt idx="44">
                  <c:v>0.2314</c:v>
                </c:pt>
                <c:pt idx="45">
                  <c:v>0.2485</c:v>
                </c:pt>
                <c:pt idx="46">
                  <c:v>0.2657</c:v>
                </c:pt>
                <c:pt idx="47">
                  <c:v>0.2824</c:v>
                </c:pt>
                <c:pt idx="48">
                  <c:v>0.2975</c:v>
                </c:pt>
                <c:pt idx="49">
                  <c:v>0.3102</c:v>
                </c:pt>
                <c:pt idx="50">
                  <c:v>0.3195</c:v>
                </c:pt>
                <c:pt idx="51">
                  <c:v>0.3246</c:v>
                </c:pt>
                <c:pt idx="52">
                  <c:v>0.3251</c:v>
                </c:pt>
                <c:pt idx="53">
                  <c:v>0.3203</c:v>
                </c:pt>
                <c:pt idx="54">
                  <c:v>0.31</c:v>
                </c:pt>
                <c:pt idx="55">
                  <c:v>0.2936</c:v>
                </c:pt>
                <c:pt idx="56">
                  <c:v>0.271</c:v>
                </c:pt>
                <c:pt idx="57">
                  <c:v>0.243</c:v>
                </c:pt>
                <c:pt idx="58">
                  <c:v>0.2108</c:v>
                </c:pt>
                <c:pt idx="59">
                  <c:v>0.1753</c:v>
                </c:pt>
                <c:pt idx="60">
                  <c:v>0.1377</c:v>
                </c:pt>
                <c:pt idx="61">
                  <c:v>0.0989</c:v>
                </c:pt>
                <c:pt idx="62">
                  <c:v>0.0592</c:v>
                </c:pt>
                <c:pt idx="63">
                  <c:v>0.0188</c:v>
                </c:pt>
                <c:pt idx="64">
                  <c:v>-0.0223</c:v>
                </c:pt>
                <c:pt idx="65">
                  <c:v>-0.0638</c:v>
                </c:pt>
                <c:pt idx="66">
                  <c:v>-0.105</c:v>
                </c:pt>
                <c:pt idx="67">
                  <c:v>-0.1427</c:v>
                </c:pt>
                <c:pt idx="68">
                  <c:v>-0.1727</c:v>
                </c:pt>
                <c:pt idx="69">
                  <c:v>-0.1913</c:v>
                </c:pt>
                <c:pt idx="70">
                  <c:v>-0.1944</c:v>
                </c:pt>
                <c:pt idx="71">
                  <c:v>-0.1799</c:v>
                </c:pt>
                <c:pt idx="72">
                  <c:v>-0.1524</c:v>
                </c:pt>
                <c:pt idx="73">
                  <c:v>-0.1184</c:v>
                </c:pt>
                <c:pt idx="74">
                  <c:v>-0.0842</c:v>
                </c:pt>
                <c:pt idx="75">
                  <c:v>-0.0563</c:v>
                </c:pt>
                <c:pt idx="76">
                  <c:v>-0.0395</c:v>
                </c:pt>
                <c:pt idx="77">
                  <c:v>-0.0323</c:v>
                </c:pt>
                <c:pt idx="78">
                  <c:v>-0.0313</c:v>
                </c:pt>
                <c:pt idx="79">
                  <c:v>-0.0335</c:v>
                </c:pt>
                <c:pt idx="80">
                  <c:v>-0.0356</c:v>
                </c:pt>
                <c:pt idx="81">
                  <c:v>-0.0351</c:v>
                </c:pt>
                <c:pt idx="82">
                  <c:v>-0.0324</c:v>
                </c:pt>
                <c:pt idx="83">
                  <c:v>-0.0282</c:v>
                </c:pt>
                <c:pt idx="84">
                  <c:v>-0.0235</c:v>
                </c:pt>
                <c:pt idx="85">
                  <c:v>-0.0191</c:v>
                </c:pt>
                <c:pt idx="86">
                  <c:v>-0.0159</c:v>
                </c:pt>
                <c:pt idx="87">
                  <c:v>-0.0137</c:v>
                </c:pt>
                <c:pt idx="88">
                  <c:v>-0.0124</c:v>
                </c:pt>
                <c:pt idx="89">
                  <c:v>-0.0117</c:v>
                </c:pt>
                <c:pt idx="90">
                  <c:v>-0.0115</c:v>
                </c:pt>
                <c:pt idx="91">
                  <c:v>-0.0115</c:v>
                </c:pt>
                <c:pt idx="92">
                  <c:v>-0.0117</c:v>
                </c:pt>
                <c:pt idx="93">
                  <c:v>-0.0122</c:v>
                </c:pt>
                <c:pt idx="94">
                  <c:v>-0.0131</c:v>
                </c:pt>
                <c:pt idx="95">
                  <c:v>-0.0143</c:v>
                </c:pt>
                <c:pt idx="96">
                  <c:v>-0.0159</c:v>
                </c:pt>
                <c:pt idx="97">
                  <c:v>-0.0181</c:v>
                </c:pt>
                <c:pt idx="98">
                  <c:v>-0.0207</c:v>
                </c:pt>
                <c:pt idx="99">
                  <c:v>-0.02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3406</c:v>
                </c:pt>
                <c:pt idx="1">
                  <c:v>0.294</c:v>
                </c:pt>
                <c:pt idx="2">
                  <c:v>0.2668</c:v>
                </c:pt>
                <c:pt idx="3">
                  <c:v>0.2553</c:v>
                </c:pt>
                <c:pt idx="4">
                  <c:v>0.2556</c:v>
                </c:pt>
                <c:pt idx="5">
                  <c:v>0.2639</c:v>
                </c:pt>
                <c:pt idx="6">
                  <c:v>0.2763</c:v>
                </c:pt>
                <c:pt idx="7">
                  <c:v>0.289</c:v>
                </c:pt>
                <c:pt idx="8">
                  <c:v>0.2981</c:v>
                </c:pt>
                <c:pt idx="9">
                  <c:v>0.2999</c:v>
                </c:pt>
                <c:pt idx="10">
                  <c:v>0.2905</c:v>
                </c:pt>
                <c:pt idx="11">
                  <c:v>0.266</c:v>
                </c:pt>
                <c:pt idx="12">
                  <c:v>0.2226</c:v>
                </c:pt>
                <c:pt idx="13">
                  <c:v>0.1567</c:v>
                </c:pt>
                <c:pt idx="14">
                  <c:v>0.0698</c:v>
                </c:pt>
                <c:pt idx="15">
                  <c:v>-0.0314</c:v>
                </c:pt>
                <c:pt idx="16">
                  <c:v>-0.1399</c:v>
                </c:pt>
                <c:pt idx="17">
                  <c:v>-0.2489</c:v>
                </c:pt>
                <c:pt idx="18">
                  <c:v>-0.3515</c:v>
                </c:pt>
                <c:pt idx="19">
                  <c:v>-0.4407</c:v>
                </c:pt>
                <c:pt idx="20">
                  <c:v>-0.5117</c:v>
                </c:pt>
                <c:pt idx="21">
                  <c:v>-0.5635</c:v>
                </c:pt>
                <c:pt idx="22">
                  <c:v>-0.5957</c:v>
                </c:pt>
                <c:pt idx="23">
                  <c:v>-0.6079</c:v>
                </c:pt>
                <c:pt idx="24">
                  <c:v>-0.5996</c:v>
                </c:pt>
                <c:pt idx="25">
                  <c:v>-0.5702</c:v>
                </c:pt>
                <c:pt idx="26">
                  <c:v>-0.5202</c:v>
                </c:pt>
                <c:pt idx="27">
                  <c:v>-0.453</c:v>
                </c:pt>
                <c:pt idx="28">
                  <c:v>-0.3732</c:v>
                </c:pt>
                <c:pt idx="29">
                  <c:v>-0.2849</c:v>
                </c:pt>
                <c:pt idx="30">
                  <c:v>-0.1926</c:v>
                </c:pt>
                <c:pt idx="31">
                  <c:v>-0.1006</c:v>
                </c:pt>
                <c:pt idx="32">
                  <c:v>-0.013</c:v>
                </c:pt>
                <c:pt idx="33">
                  <c:v>0.0682</c:v>
                </c:pt>
                <c:pt idx="34">
                  <c:v>0.1424</c:v>
                </c:pt>
                <c:pt idx="35">
                  <c:v>0.2087</c:v>
                </c:pt>
                <c:pt idx="36">
                  <c:v>0.2665</c:v>
                </c:pt>
                <c:pt idx="37">
                  <c:v>0.315</c:v>
                </c:pt>
                <c:pt idx="38">
                  <c:v>0.3535</c:v>
                </c:pt>
                <c:pt idx="39">
                  <c:v>0.3821</c:v>
                </c:pt>
                <c:pt idx="40">
                  <c:v>0.4016</c:v>
                </c:pt>
                <c:pt idx="41">
                  <c:v>0.4129</c:v>
                </c:pt>
                <c:pt idx="42">
                  <c:v>0.4168</c:v>
                </c:pt>
                <c:pt idx="43">
                  <c:v>0.4141</c:v>
                </c:pt>
                <c:pt idx="44">
                  <c:v>0.4058</c:v>
                </c:pt>
                <c:pt idx="45">
                  <c:v>0.3927</c:v>
                </c:pt>
                <c:pt idx="46">
                  <c:v>0.3761</c:v>
                </c:pt>
                <c:pt idx="47">
                  <c:v>0.3569</c:v>
                </c:pt>
                <c:pt idx="48">
                  <c:v>0.3364</c:v>
                </c:pt>
                <c:pt idx="49">
                  <c:v>0.3156</c:v>
                </c:pt>
                <c:pt idx="50">
                  <c:v>0.2958</c:v>
                </c:pt>
                <c:pt idx="51">
                  <c:v>0.2775</c:v>
                </c:pt>
                <c:pt idx="52">
                  <c:v>0.2604</c:v>
                </c:pt>
                <c:pt idx="53">
                  <c:v>0.2435</c:v>
                </c:pt>
                <c:pt idx="54">
                  <c:v>0.2259</c:v>
                </c:pt>
                <c:pt idx="55">
                  <c:v>0.2068</c:v>
                </c:pt>
                <c:pt idx="56">
                  <c:v>0.1851</c:v>
                </c:pt>
                <c:pt idx="57">
                  <c:v>0.1602</c:v>
                </c:pt>
                <c:pt idx="58">
                  <c:v>0.1329</c:v>
                </c:pt>
                <c:pt idx="59">
                  <c:v>0.1046</c:v>
                </c:pt>
                <c:pt idx="60">
                  <c:v>0.0768</c:v>
                </c:pt>
                <c:pt idx="61">
                  <c:v>0.0512</c:v>
                </c:pt>
                <c:pt idx="62">
                  <c:v>0.0291</c:v>
                </c:pt>
                <c:pt idx="63">
                  <c:v>0.012</c:v>
                </c:pt>
                <c:pt idx="64">
                  <c:v>0.0002</c:v>
                </c:pt>
                <c:pt idx="65">
                  <c:v>-0.0077</c:v>
                </c:pt>
                <c:pt idx="66">
                  <c:v>-0.0128</c:v>
                </c:pt>
                <c:pt idx="67">
                  <c:v>-0.0163</c:v>
                </c:pt>
                <c:pt idx="68">
                  <c:v>-0.0195</c:v>
                </c:pt>
                <c:pt idx="69">
                  <c:v>-0.0237</c:v>
                </c:pt>
                <c:pt idx="70">
                  <c:v>-0.0295</c:v>
                </c:pt>
                <c:pt idx="71">
                  <c:v>-0.0367</c:v>
                </c:pt>
                <c:pt idx="72">
                  <c:v>-0.0447</c:v>
                </c:pt>
                <c:pt idx="73">
                  <c:v>-0.0533</c:v>
                </c:pt>
                <c:pt idx="74">
                  <c:v>-0.0619</c:v>
                </c:pt>
                <c:pt idx="75">
                  <c:v>-0.0701</c:v>
                </c:pt>
                <c:pt idx="76">
                  <c:v>-0.0776</c:v>
                </c:pt>
                <c:pt idx="77">
                  <c:v>-0.0845</c:v>
                </c:pt>
                <c:pt idx="78">
                  <c:v>-0.0907</c:v>
                </c:pt>
                <c:pt idx="79">
                  <c:v>-0.0963</c:v>
                </c:pt>
                <c:pt idx="80">
                  <c:v>-0.1015</c:v>
                </c:pt>
                <c:pt idx="81">
                  <c:v>-0.1062</c:v>
                </c:pt>
                <c:pt idx="82">
                  <c:v>-0.1105</c:v>
                </c:pt>
                <c:pt idx="83">
                  <c:v>-0.1146</c:v>
                </c:pt>
                <c:pt idx="84">
                  <c:v>-0.1182</c:v>
                </c:pt>
                <c:pt idx="85">
                  <c:v>-0.1216</c:v>
                </c:pt>
                <c:pt idx="86">
                  <c:v>-0.1247</c:v>
                </c:pt>
                <c:pt idx="87">
                  <c:v>-0.1274</c:v>
                </c:pt>
                <c:pt idx="88">
                  <c:v>-0.1299</c:v>
                </c:pt>
                <c:pt idx="89">
                  <c:v>-0.132</c:v>
                </c:pt>
                <c:pt idx="90">
                  <c:v>-0.1339</c:v>
                </c:pt>
                <c:pt idx="91">
                  <c:v>-0.1356</c:v>
                </c:pt>
                <c:pt idx="92">
                  <c:v>-0.1371</c:v>
                </c:pt>
                <c:pt idx="93">
                  <c:v>-0.1384</c:v>
                </c:pt>
                <c:pt idx="94">
                  <c:v>-0.1397</c:v>
                </c:pt>
                <c:pt idx="95">
                  <c:v>-0.1408</c:v>
                </c:pt>
                <c:pt idx="96">
                  <c:v>-0.1419</c:v>
                </c:pt>
                <c:pt idx="97">
                  <c:v>-0.143</c:v>
                </c:pt>
                <c:pt idx="98">
                  <c:v>-0.1441</c:v>
                </c:pt>
                <c:pt idx="99">
                  <c:v>-0.145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3575</c:v>
                </c:pt>
                <c:pt idx="1">
                  <c:v>0.3945</c:v>
                </c:pt>
                <c:pt idx="2">
                  <c:v>0.4095</c:v>
                </c:pt>
                <c:pt idx="3">
                  <c:v>0.4068</c:v>
                </c:pt>
                <c:pt idx="4">
                  <c:v>0.3906</c:v>
                </c:pt>
                <c:pt idx="5">
                  <c:v>0.365</c:v>
                </c:pt>
                <c:pt idx="6">
                  <c:v>0.3341</c:v>
                </c:pt>
                <c:pt idx="7">
                  <c:v>0.3021</c:v>
                </c:pt>
                <c:pt idx="8">
                  <c:v>0.2731</c:v>
                </c:pt>
                <c:pt idx="9">
                  <c:v>0.2513</c:v>
                </c:pt>
                <c:pt idx="10">
                  <c:v>0.2409</c:v>
                </c:pt>
                <c:pt idx="11">
                  <c:v>0.246</c:v>
                </c:pt>
                <c:pt idx="12">
                  <c:v>0.2707</c:v>
                </c:pt>
                <c:pt idx="13">
                  <c:v>0.3141</c:v>
                </c:pt>
                <c:pt idx="14">
                  <c:v>0.3653</c:v>
                </c:pt>
                <c:pt idx="15">
                  <c:v>0.4121</c:v>
                </c:pt>
                <c:pt idx="16">
                  <c:v>0.4423</c:v>
                </c:pt>
                <c:pt idx="17">
                  <c:v>0.4437</c:v>
                </c:pt>
                <c:pt idx="18">
                  <c:v>0.4044</c:v>
                </c:pt>
                <c:pt idx="19">
                  <c:v>0.3228</c:v>
                </c:pt>
                <c:pt idx="20">
                  <c:v>0.2129</c:v>
                </c:pt>
                <c:pt idx="21">
                  <c:v>0.0897</c:v>
                </c:pt>
                <c:pt idx="22">
                  <c:v>-0.0316</c:v>
                </c:pt>
                <c:pt idx="23">
                  <c:v>-0.1358</c:v>
                </c:pt>
                <c:pt idx="24">
                  <c:v>-0.2083</c:v>
                </c:pt>
                <c:pt idx="25">
                  <c:v>-0.2442</c:v>
                </c:pt>
                <c:pt idx="26">
                  <c:v>-0.2491</c:v>
                </c:pt>
                <c:pt idx="27">
                  <c:v>-0.2294</c:v>
                </c:pt>
                <c:pt idx="28">
                  <c:v>-0.1914</c:v>
                </c:pt>
                <c:pt idx="29">
                  <c:v>-0.1414</c:v>
                </c:pt>
                <c:pt idx="30">
                  <c:v>-0.0855</c:v>
                </c:pt>
                <c:pt idx="31">
                  <c:v>-0.0276</c:v>
                </c:pt>
                <c:pt idx="32">
                  <c:v>0.0304</c:v>
                </c:pt>
                <c:pt idx="33">
                  <c:v>0.0866</c:v>
                </c:pt>
                <c:pt idx="34">
                  <c:v>0.1392</c:v>
                </c:pt>
                <c:pt idx="35">
                  <c:v>0.1861</c:v>
                </c:pt>
                <c:pt idx="36">
                  <c:v>0.2256</c:v>
                </c:pt>
                <c:pt idx="37">
                  <c:v>0.2575</c:v>
                </c:pt>
                <c:pt idx="38">
                  <c:v>0.2821</c:v>
                </c:pt>
                <c:pt idx="39">
                  <c:v>0.2999</c:v>
                </c:pt>
                <c:pt idx="40">
                  <c:v>0.3115</c:v>
                </c:pt>
                <c:pt idx="41">
                  <c:v>0.3173</c:v>
                </c:pt>
                <c:pt idx="42">
                  <c:v>0.3178</c:v>
                </c:pt>
                <c:pt idx="43">
                  <c:v>0.3133</c:v>
                </c:pt>
                <c:pt idx="44">
                  <c:v>0.3042</c:v>
                </c:pt>
                <c:pt idx="45">
                  <c:v>0.2908</c:v>
                </c:pt>
                <c:pt idx="46">
                  <c:v>0.2733</c:v>
                </c:pt>
                <c:pt idx="47">
                  <c:v>0.2522</c:v>
                </c:pt>
                <c:pt idx="48">
                  <c:v>0.2278</c:v>
                </c:pt>
                <c:pt idx="49">
                  <c:v>0.2013</c:v>
                </c:pt>
                <c:pt idx="50">
                  <c:v>0.1742</c:v>
                </c:pt>
                <c:pt idx="51">
                  <c:v>0.1479</c:v>
                </c:pt>
                <c:pt idx="52">
                  <c:v>0.1236</c:v>
                </c:pt>
                <c:pt idx="53">
                  <c:v>0.103</c:v>
                </c:pt>
                <c:pt idx="54">
                  <c:v>0.087</c:v>
                </c:pt>
                <c:pt idx="55">
                  <c:v>0.0758</c:v>
                </c:pt>
                <c:pt idx="56">
                  <c:v>0.0693</c:v>
                </c:pt>
                <c:pt idx="57">
                  <c:v>0.0676</c:v>
                </c:pt>
                <c:pt idx="58">
                  <c:v>0.0706</c:v>
                </c:pt>
                <c:pt idx="59">
                  <c:v>0.0783</c:v>
                </c:pt>
                <c:pt idx="60">
                  <c:v>0.0897</c:v>
                </c:pt>
                <c:pt idx="61">
                  <c:v>0.1023</c:v>
                </c:pt>
                <c:pt idx="62">
                  <c:v>0.113</c:v>
                </c:pt>
                <c:pt idx="63">
                  <c:v>0.119</c:v>
                </c:pt>
                <c:pt idx="64">
                  <c:v>0.1172</c:v>
                </c:pt>
                <c:pt idx="65">
                  <c:v>0.1047</c:v>
                </c:pt>
                <c:pt idx="66">
                  <c:v>0.081</c:v>
                </c:pt>
                <c:pt idx="67">
                  <c:v>0.0496</c:v>
                </c:pt>
                <c:pt idx="68">
                  <c:v>0.0144</c:v>
                </c:pt>
                <c:pt idx="69">
                  <c:v>-0.0206</c:v>
                </c:pt>
                <c:pt idx="70">
                  <c:v>-0.0515</c:v>
                </c:pt>
                <c:pt idx="71">
                  <c:v>-0.0744</c:v>
                </c:pt>
                <c:pt idx="72">
                  <c:v>-0.088</c:v>
                </c:pt>
                <c:pt idx="73">
                  <c:v>-0.0943</c:v>
                </c:pt>
                <c:pt idx="74">
                  <c:v>-0.0955</c:v>
                </c:pt>
                <c:pt idx="75">
                  <c:v>-0.0939</c:v>
                </c:pt>
                <c:pt idx="76">
                  <c:v>-0.0917</c:v>
                </c:pt>
                <c:pt idx="77">
                  <c:v>-0.0909</c:v>
                </c:pt>
                <c:pt idx="78">
                  <c:v>-0.0924</c:v>
                </c:pt>
                <c:pt idx="79">
                  <c:v>-0.0955</c:v>
                </c:pt>
                <c:pt idx="80">
                  <c:v>-0.0997</c:v>
                </c:pt>
                <c:pt idx="81">
                  <c:v>-0.1044</c:v>
                </c:pt>
                <c:pt idx="82">
                  <c:v>-0.1089</c:v>
                </c:pt>
                <c:pt idx="83">
                  <c:v>-0.1128</c:v>
                </c:pt>
                <c:pt idx="84">
                  <c:v>-0.1158</c:v>
                </c:pt>
                <c:pt idx="85">
                  <c:v>-0.1181</c:v>
                </c:pt>
                <c:pt idx="86">
                  <c:v>-0.1199</c:v>
                </c:pt>
                <c:pt idx="87">
                  <c:v>-0.1214</c:v>
                </c:pt>
                <c:pt idx="88">
                  <c:v>-0.1228</c:v>
                </c:pt>
                <c:pt idx="89">
                  <c:v>-0.1242</c:v>
                </c:pt>
                <c:pt idx="90">
                  <c:v>-0.1255</c:v>
                </c:pt>
                <c:pt idx="91">
                  <c:v>-0.1269</c:v>
                </c:pt>
                <c:pt idx="92">
                  <c:v>-0.1281</c:v>
                </c:pt>
                <c:pt idx="93">
                  <c:v>-0.1292</c:v>
                </c:pt>
                <c:pt idx="94">
                  <c:v>-0.1301</c:v>
                </c:pt>
                <c:pt idx="95">
                  <c:v>-0.1307</c:v>
                </c:pt>
                <c:pt idx="96">
                  <c:v>-0.131</c:v>
                </c:pt>
                <c:pt idx="97">
                  <c:v>-0.1309</c:v>
                </c:pt>
                <c:pt idx="98">
                  <c:v>-0.1303</c:v>
                </c:pt>
                <c:pt idx="99">
                  <c:v>-0.1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37883"/>
        <c:axId val="6219992"/>
      </c:lineChart>
      <c:catAx>
        <c:axId val="1653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92"/>
        <c:crossesAt val="0"/>
        <c:auto val="1"/>
        <c:lblAlgn val="ctr"/>
        <c:lblOffset val="100"/>
        <c:noMultiLvlLbl val="0"/>
      </c:catAx>
      <c:valAx>
        <c:axId val="621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1164</c:v>
                </c:pt>
                <c:pt idx="1">
                  <c:v>-0.1308</c:v>
                </c:pt>
                <c:pt idx="2">
                  <c:v>-0.146</c:v>
                </c:pt>
                <c:pt idx="3">
                  <c:v>-0.1613</c:v>
                </c:pt>
                <c:pt idx="4">
                  <c:v>-0.1761</c:v>
                </c:pt>
                <c:pt idx="5">
                  <c:v>-0.1896</c:v>
                </c:pt>
                <c:pt idx="6">
                  <c:v>-0.2014</c:v>
                </c:pt>
                <c:pt idx="7">
                  <c:v>-0.211</c:v>
                </c:pt>
                <c:pt idx="8">
                  <c:v>-0.2185</c:v>
                </c:pt>
                <c:pt idx="9">
                  <c:v>-0.2238</c:v>
                </c:pt>
                <c:pt idx="10">
                  <c:v>-0.2259</c:v>
                </c:pt>
                <c:pt idx="11">
                  <c:v>-0.2232</c:v>
                </c:pt>
                <c:pt idx="12">
                  <c:v>-0.2152</c:v>
                </c:pt>
                <c:pt idx="13">
                  <c:v>-0.2094</c:v>
                </c:pt>
                <c:pt idx="14">
                  <c:v>-0.2156</c:v>
                </c:pt>
                <c:pt idx="15">
                  <c:v>-0.2338</c:v>
                </c:pt>
                <c:pt idx="16">
                  <c:v>-0.2363</c:v>
                </c:pt>
                <c:pt idx="17">
                  <c:v>-0.1905</c:v>
                </c:pt>
                <c:pt idx="18">
                  <c:v>-0.0972</c:v>
                </c:pt>
                <c:pt idx="19">
                  <c:v>-0.0085</c:v>
                </c:pt>
                <c:pt idx="20">
                  <c:v>0.0222</c:v>
                </c:pt>
                <c:pt idx="21">
                  <c:v>0.0005</c:v>
                </c:pt>
                <c:pt idx="22">
                  <c:v>-0.0171</c:v>
                </c:pt>
                <c:pt idx="23">
                  <c:v>0.0211</c:v>
                </c:pt>
                <c:pt idx="24">
                  <c:v>0.1145</c:v>
                </c:pt>
                <c:pt idx="25">
                  <c:v>0.2378</c:v>
                </c:pt>
                <c:pt idx="26">
                  <c:v>0.3664</c:v>
                </c:pt>
                <c:pt idx="27">
                  <c:v>0.4783</c:v>
                </c:pt>
                <c:pt idx="28">
                  <c:v>0.5529</c:v>
                </c:pt>
                <c:pt idx="29">
                  <c:v>0.5795</c:v>
                </c:pt>
                <c:pt idx="30">
                  <c:v>0.5699</c:v>
                </c:pt>
                <c:pt idx="31">
                  <c:v>0.5385</c:v>
                </c:pt>
                <c:pt idx="32">
                  <c:v>0.4998</c:v>
                </c:pt>
                <c:pt idx="33">
                  <c:v>0.4682</c:v>
                </c:pt>
                <c:pt idx="34">
                  <c:v>0.4573</c:v>
                </c:pt>
                <c:pt idx="35">
                  <c:v>0.469</c:v>
                </c:pt>
                <c:pt idx="36">
                  <c:v>0.4978</c:v>
                </c:pt>
                <c:pt idx="37">
                  <c:v>0.5375</c:v>
                </c:pt>
                <c:pt idx="38">
                  <c:v>0.5793</c:v>
                </c:pt>
                <c:pt idx="39">
                  <c:v>0.6134</c:v>
                </c:pt>
                <c:pt idx="40">
                  <c:v>0.6323</c:v>
                </c:pt>
                <c:pt idx="41">
                  <c:v>0.6346</c:v>
                </c:pt>
                <c:pt idx="42">
                  <c:v>0.6201</c:v>
                </c:pt>
                <c:pt idx="43">
                  <c:v>0.5908</c:v>
                </c:pt>
                <c:pt idx="44">
                  <c:v>0.5518</c:v>
                </c:pt>
                <c:pt idx="45">
                  <c:v>0.5085</c:v>
                </c:pt>
                <c:pt idx="46">
                  <c:v>0.4651</c:v>
                </c:pt>
                <c:pt idx="47">
                  <c:v>0.4249</c:v>
                </c:pt>
                <c:pt idx="48">
                  <c:v>0.3907</c:v>
                </c:pt>
                <c:pt idx="49">
                  <c:v>0.363</c:v>
                </c:pt>
                <c:pt idx="50">
                  <c:v>0.341</c:v>
                </c:pt>
                <c:pt idx="51">
                  <c:v>0.3238</c:v>
                </c:pt>
                <c:pt idx="52">
                  <c:v>0.3097</c:v>
                </c:pt>
                <c:pt idx="53">
                  <c:v>0.2968</c:v>
                </c:pt>
                <c:pt idx="54">
                  <c:v>0.2836</c:v>
                </c:pt>
                <c:pt idx="55">
                  <c:v>0.2691</c:v>
                </c:pt>
                <c:pt idx="56">
                  <c:v>0.2528</c:v>
                </c:pt>
                <c:pt idx="57">
                  <c:v>0.2342</c:v>
                </c:pt>
                <c:pt idx="58">
                  <c:v>0.2139</c:v>
                </c:pt>
                <c:pt idx="59">
                  <c:v>0.1924</c:v>
                </c:pt>
                <c:pt idx="60">
                  <c:v>0.1702</c:v>
                </c:pt>
                <c:pt idx="61">
                  <c:v>0.148</c:v>
                </c:pt>
                <c:pt idx="62">
                  <c:v>0.1264</c:v>
                </c:pt>
                <c:pt idx="63">
                  <c:v>0.1053</c:v>
                </c:pt>
                <c:pt idx="64">
                  <c:v>0.0842</c:v>
                </c:pt>
                <c:pt idx="65">
                  <c:v>0.063</c:v>
                </c:pt>
                <c:pt idx="66">
                  <c:v>0.0422</c:v>
                </c:pt>
                <c:pt idx="67">
                  <c:v>0.0222</c:v>
                </c:pt>
                <c:pt idx="68">
                  <c:v>0.0028</c:v>
                </c:pt>
                <c:pt idx="69">
                  <c:v>-0.0172</c:v>
                </c:pt>
                <c:pt idx="70">
                  <c:v>-0.0388</c:v>
                </c:pt>
                <c:pt idx="71">
                  <c:v>-0.0579</c:v>
                </c:pt>
                <c:pt idx="72">
                  <c:v>-0.0657</c:v>
                </c:pt>
                <c:pt idx="73">
                  <c:v>-0.055</c:v>
                </c:pt>
                <c:pt idx="74">
                  <c:v>-0.0335</c:v>
                </c:pt>
                <c:pt idx="75">
                  <c:v>-0.0161</c:v>
                </c:pt>
                <c:pt idx="76">
                  <c:v>-0.0136</c:v>
                </c:pt>
                <c:pt idx="77">
                  <c:v>-0.022</c:v>
                </c:pt>
                <c:pt idx="78">
                  <c:v>-0.0332</c:v>
                </c:pt>
                <c:pt idx="79">
                  <c:v>-0.0424</c:v>
                </c:pt>
                <c:pt idx="80">
                  <c:v>-0.0507</c:v>
                </c:pt>
                <c:pt idx="81">
                  <c:v>-0.0603</c:v>
                </c:pt>
                <c:pt idx="82">
                  <c:v>-0.0718</c:v>
                </c:pt>
                <c:pt idx="83">
                  <c:v>-0.0844</c:v>
                </c:pt>
                <c:pt idx="84">
                  <c:v>-0.0974</c:v>
                </c:pt>
                <c:pt idx="85">
                  <c:v>-0.1104</c:v>
                </c:pt>
                <c:pt idx="86">
                  <c:v>-0.1233</c:v>
                </c:pt>
                <c:pt idx="87">
                  <c:v>-0.136</c:v>
                </c:pt>
                <c:pt idx="88">
                  <c:v>-0.1483</c:v>
                </c:pt>
                <c:pt idx="89">
                  <c:v>-0.1599</c:v>
                </c:pt>
                <c:pt idx="90">
                  <c:v>-0.1706</c:v>
                </c:pt>
                <c:pt idx="91">
                  <c:v>-0.1802</c:v>
                </c:pt>
                <c:pt idx="92">
                  <c:v>-0.1887</c:v>
                </c:pt>
                <c:pt idx="93">
                  <c:v>-0.1959</c:v>
                </c:pt>
                <c:pt idx="94">
                  <c:v>-0.2017</c:v>
                </c:pt>
                <c:pt idx="95">
                  <c:v>-0.2059</c:v>
                </c:pt>
                <c:pt idx="96">
                  <c:v>-0.2087</c:v>
                </c:pt>
                <c:pt idx="97">
                  <c:v>-0.21</c:v>
                </c:pt>
                <c:pt idx="98">
                  <c:v>-0.2099</c:v>
                </c:pt>
                <c:pt idx="99">
                  <c:v>-0.208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2474</c:v>
                </c:pt>
                <c:pt idx="1">
                  <c:v>-0.2368</c:v>
                </c:pt>
                <c:pt idx="2">
                  <c:v>-0.2259</c:v>
                </c:pt>
                <c:pt idx="3">
                  <c:v>-0.2147</c:v>
                </c:pt>
                <c:pt idx="4">
                  <c:v>-0.2033</c:v>
                </c:pt>
                <c:pt idx="5">
                  <c:v>-0.192</c:v>
                </c:pt>
                <c:pt idx="6">
                  <c:v>-0.1807</c:v>
                </c:pt>
                <c:pt idx="7">
                  <c:v>-0.1711</c:v>
                </c:pt>
                <c:pt idx="8">
                  <c:v>-0.168</c:v>
                </c:pt>
                <c:pt idx="9">
                  <c:v>-0.1757</c:v>
                </c:pt>
                <c:pt idx="10">
                  <c:v>-0.1883</c:v>
                </c:pt>
                <c:pt idx="11">
                  <c:v>-0.1872</c:v>
                </c:pt>
                <c:pt idx="12">
                  <c:v>-0.1544</c:v>
                </c:pt>
                <c:pt idx="13">
                  <c:v>-0.0981</c:v>
                </c:pt>
                <c:pt idx="14">
                  <c:v>-0.048</c:v>
                </c:pt>
                <c:pt idx="15">
                  <c:v>-0.0297</c:v>
                </c:pt>
                <c:pt idx="16">
                  <c:v>-0.0214</c:v>
                </c:pt>
                <c:pt idx="17">
                  <c:v>0.0257</c:v>
                </c:pt>
                <c:pt idx="18">
                  <c:v>0.1506</c:v>
                </c:pt>
                <c:pt idx="19">
                  <c:v>0.3305</c:v>
                </c:pt>
                <c:pt idx="20">
                  <c:v>0.5192</c:v>
                </c:pt>
                <c:pt idx="21">
                  <c:v>0.676</c:v>
                </c:pt>
                <c:pt idx="22">
                  <c:v>0.7834</c:v>
                </c:pt>
                <c:pt idx="23">
                  <c:v>0.8296</c:v>
                </c:pt>
                <c:pt idx="24">
                  <c:v>0.8113</c:v>
                </c:pt>
                <c:pt idx="25">
                  <c:v>0.7477</c:v>
                </c:pt>
                <c:pt idx="26">
                  <c:v>0.6614</c:v>
                </c:pt>
                <c:pt idx="27">
                  <c:v>0.5723</c:v>
                </c:pt>
                <c:pt idx="28">
                  <c:v>0.4952</c:v>
                </c:pt>
                <c:pt idx="29">
                  <c:v>0.4438</c:v>
                </c:pt>
                <c:pt idx="30">
                  <c:v>0.4242</c:v>
                </c:pt>
                <c:pt idx="31">
                  <c:v>0.4324</c:v>
                </c:pt>
                <c:pt idx="32">
                  <c:v>0.4639</c:v>
                </c:pt>
                <c:pt idx="33">
                  <c:v>0.5104</c:v>
                </c:pt>
                <c:pt idx="34">
                  <c:v>0.561</c:v>
                </c:pt>
                <c:pt idx="35">
                  <c:v>0.6051</c:v>
                </c:pt>
                <c:pt idx="36">
                  <c:v>0.6363</c:v>
                </c:pt>
                <c:pt idx="37">
                  <c:v>0.6511</c:v>
                </c:pt>
                <c:pt idx="38">
                  <c:v>0.6465</c:v>
                </c:pt>
                <c:pt idx="39">
                  <c:v>0.6235</c:v>
                </c:pt>
                <c:pt idx="40">
                  <c:v>0.5847</c:v>
                </c:pt>
                <c:pt idx="41">
                  <c:v>0.5329</c:v>
                </c:pt>
                <c:pt idx="42">
                  <c:v>0.4719</c:v>
                </c:pt>
                <c:pt idx="43">
                  <c:v>0.4058</c:v>
                </c:pt>
                <c:pt idx="44">
                  <c:v>0.3387</c:v>
                </c:pt>
                <c:pt idx="45">
                  <c:v>0.2749</c:v>
                </c:pt>
                <c:pt idx="46">
                  <c:v>0.2184</c:v>
                </c:pt>
                <c:pt idx="47">
                  <c:v>0.1722</c:v>
                </c:pt>
                <c:pt idx="48">
                  <c:v>0.1375</c:v>
                </c:pt>
                <c:pt idx="49">
                  <c:v>0.1151</c:v>
                </c:pt>
                <c:pt idx="50">
                  <c:v>0.1042</c:v>
                </c:pt>
                <c:pt idx="51">
                  <c:v>0.102</c:v>
                </c:pt>
                <c:pt idx="52">
                  <c:v>0.1059</c:v>
                </c:pt>
                <c:pt idx="53">
                  <c:v>0.1128</c:v>
                </c:pt>
                <c:pt idx="54">
                  <c:v>0.1197</c:v>
                </c:pt>
                <c:pt idx="55">
                  <c:v>0.1237</c:v>
                </c:pt>
                <c:pt idx="56">
                  <c:v>0.1234</c:v>
                </c:pt>
                <c:pt idx="57">
                  <c:v>0.1181</c:v>
                </c:pt>
                <c:pt idx="58">
                  <c:v>0.1073</c:v>
                </c:pt>
                <c:pt idx="59">
                  <c:v>0.0917</c:v>
                </c:pt>
                <c:pt idx="60">
                  <c:v>0.0724</c:v>
                </c:pt>
                <c:pt idx="61">
                  <c:v>0.0505</c:v>
                </c:pt>
                <c:pt idx="62">
                  <c:v>0.0271</c:v>
                </c:pt>
                <c:pt idx="63">
                  <c:v>0.0033</c:v>
                </c:pt>
                <c:pt idx="64">
                  <c:v>-0.0198</c:v>
                </c:pt>
                <c:pt idx="65">
                  <c:v>-0.0414</c:v>
                </c:pt>
                <c:pt idx="66">
                  <c:v>-0.0604</c:v>
                </c:pt>
                <c:pt idx="67">
                  <c:v>-0.0766</c:v>
                </c:pt>
                <c:pt idx="68">
                  <c:v>-0.0905</c:v>
                </c:pt>
                <c:pt idx="69">
                  <c:v>-0.1028</c:v>
                </c:pt>
                <c:pt idx="70">
                  <c:v>-0.113</c:v>
                </c:pt>
                <c:pt idx="71">
                  <c:v>-0.1193</c:v>
                </c:pt>
                <c:pt idx="72">
                  <c:v>-0.1202</c:v>
                </c:pt>
                <c:pt idx="73">
                  <c:v>-0.1198</c:v>
                </c:pt>
                <c:pt idx="74">
                  <c:v>-0.1271</c:v>
                </c:pt>
                <c:pt idx="75">
                  <c:v>-0.1486</c:v>
                </c:pt>
                <c:pt idx="76">
                  <c:v>-0.1652</c:v>
                </c:pt>
                <c:pt idx="77">
                  <c:v>-0.1433</c:v>
                </c:pt>
                <c:pt idx="78">
                  <c:v>-0.0581</c:v>
                </c:pt>
                <c:pt idx="79">
                  <c:v>0.0572</c:v>
                </c:pt>
                <c:pt idx="80">
                  <c:v>0.1478</c:v>
                </c:pt>
                <c:pt idx="81">
                  <c:v>0.1737</c:v>
                </c:pt>
                <c:pt idx="82">
                  <c:v>0.1547</c:v>
                </c:pt>
                <c:pt idx="83">
                  <c:v>0.1256</c:v>
                </c:pt>
                <c:pt idx="84">
                  <c:v>0.1106</c:v>
                </c:pt>
                <c:pt idx="85">
                  <c:v>0.1053</c:v>
                </c:pt>
                <c:pt idx="86">
                  <c:v>0.1009</c:v>
                </c:pt>
                <c:pt idx="87">
                  <c:v>0.0923</c:v>
                </c:pt>
                <c:pt idx="88">
                  <c:v>0.0814</c:v>
                </c:pt>
                <c:pt idx="89">
                  <c:v>0.0706</c:v>
                </c:pt>
                <c:pt idx="90">
                  <c:v>0.0608</c:v>
                </c:pt>
                <c:pt idx="91">
                  <c:v>0.0512</c:v>
                </c:pt>
                <c:pt idx="92">
                  <c:v>0.0406</c:v>
                </c:pt>
                <c:pt idx="93">
                  <c:v>0.0289</c:v>
                </c:pt>
                <c:pt idx="94">
                  <c:v>0.0159</c:v>
                </c:pt>
                <c:pt idx="95">
                  <c:v>0.0019</c:v>
                </c:pt>
                <c:pt idx="96">
                  <c:v>-0.0129</c:v>
                </c:pt>
                <c:pt idx="97">
                  <c:v>-0.0281</c:v>
                </c:pt>
                <c:pt idx="98">
                  <c:v>-0.0431</c:v>
                </c:pt>
                <c:pt idx="99">
                  <c:v>-0.057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2539</c:v>
                </c:pt>
                <c:pt idx="1">
                  <c:v>-0.2137</c:v>
                </c:pt>
                <c:pt idx="2">
                  <c:v>-0.2069</c:v>
                </c:pt>
                <c:pt idx="3">
                  <c:v>-0.2189</c:v>
                </c:pt>
                <c:pt idx="4">
                  <c:v>-0.2352</c:v>
                </c:pt>
                <c:pt idx="5">
                  <c:v>-0.2411</c:v>
                </c:pt>
                <c:pt idx="6">
                  <c:v>-0.2221</c:v>
                </c:pt>
                <c:pt idx="7">
                  <c:v>-0.1651</c:v>
                </c:pt>
                <c:pt idx="8">
                  <c:v>-0.0838</c:v>
                </c:pt>
                <c:pt idx="9">
                  <c:v>-0.0156</c:v>
                </c:pt>
                <c:pt idx="10">
                  <c:v>0.0017</c:v>
                </c:pt>
                <c:pt idx="11">
                  <c:v>-0.0433</c:v>
                </c:pt>
                <c:pt idx="12">
                  <c:v>-0.1202</c:v>
                </c:pt>
                <c:pt idx="13">
                  <c:v>-0.1946</c:v>
                </c:pt>
                <c:pt idx="14">
                  <c:v>-0.2379</c:v>
                </c:pt>
                <c:pt idx="15">
                  <c:v>-0.2388</c:v>
                </c:pt>
                <c:pt idx="16">
                  <c:v>-0.1889</c:v>
                </c:pt>
                <c:pt idx="17">
                  <c:v>-0.0834</c:v>
                </c:pt>
                <c:pt idx="18">
                  <c:v>0.0632</c:v>
                </c:pt>
                <c:pt idx="19">
                  <c:v>0.2292</c:v>
                </c:pt>
                <c:pt idx="20">
                  <c:v>0.3935</c:v>
                </c:pt>
                <c:pt idx="21">
                  <c:v>0.5397</c:v>
                </c:pt>
                <c:pt idx="22">
                  <c:v>0.6551</c:v>
                </c:pt>
                <c:pt idx="23">
                  <c:v>0.7273</c:v>
                </c:pt>
                <c:pt idx="24">
                  <c:v>0.7551</c:v>
                </c:pt>
                <c:pt idx="25">
                  <c:v>0.7508</c:v>
                </c:pt>
                <c:pt idx="26">
                  <c:v>0.7278</c:v>
                </c:pt>
                <c:pt idx="27">
                  <c:v>0.698</c:v>
                </c:pt>
                <c:pt idx="28">
                  <c:v>0.6701</c:v>
                </c:pt>
                <c:pt idx="29">
                  <c:v>0.6527</c:v>
                </c:pt>
                <c:pt idx="30">
                  <c:v>0.6522</c:v>
                </c:pt>
                <c:pt idx="31">
                  <c:v>0.6664</c:v>
                </c:pt>
                <c:pt idx="32">
                  <c:v>0.6908</c:v>
                </c:pt>
                <c:pt idx="33">
                  <c:v>0.7208</c:v>
                </c:pt>
                <c:pt idx="34">
                  <c:v>0.7514</c:v>
                </c:pt>
                <c:pt idx="35">
                  <c:v>0.7774</c:v>
                </c:pt>
                <c:pt idx="36">
                  <c:v>0.7936</c:v>
                </c:pt>
                <c:pt idx="37">
                  <c:v>0.7974</c:v>
                </c:pt>
                <c:pt idx="38">
                  <c:v>0.7886</c:v>
                </c:pt>
                <c:pt idx="39">
                  <c:v>0.7674</c:v>
                </c:pt>
                <c:pt idx="40">
                  <c:v>0.7344</c:v>
                </c:pt>
                <c:pt idx="41">
                  <c:v>0.6921</c:v>
                </c:pt>
                <c:pt idx="42">
                  <c:v>0.6431</c:v>
                </c:pt>
                <c:pt idx="43">
                  <c:v>0.5899</c:v>
                </c:pt>
                <c:pt idx="44">
                  <c:v>0.5349</c:v>
                </c:pt>
                <c:pt idx="45">
                  <c:v>0.4808</c:v>
                </c:pt>
                <c:pt idx="46">
                  <c:v>0.4298</c:v>
                </c:pt>
                <c:pt idx="47">
                  <c:v>0.3832</c:v>
                </c:pt>
                <c:pt idx="48">
                  <c:v>0.342</c:v>
                </c:pt>
                <c:pt idx="49">
                  <c:v>0.3068</c:v>
                </c:pt>
                <c:pt idx="50">
                  <c:v>0.2772</c:v>
                </c:pt>
                <c:pt idx="51">
                  <c:v>0.2521</c:v>
                </c:pt>
                <c:pt idx="52">
                  <c:v>0.2299</c:v>
                </c:pt>
                <c:pt idx="53">
                  <c:v>0.2095</c:v>
                </c:pt>
                <c:pt idx="54">
                  <c:v>0.1893</c:v>
                </c:pt>
                <c:pt idx="55">
                  <c:v>0.168</c:v>
                </c:pt>
                <c:pt idx="56">
                  <c:v>0.1446</c:v>
                </c:pt>
                <c:pt idx="57">
                  <c:v>0.1192</c:v>
                </c:pt>
                <c:pt idx="58">
                  <c:v>0.0923</c:v>
                </c:pt>
                <c:pt idx="59">
                  <c:v>0.0642</c:v>
                </c:pt>
                <c:pt idx="60">
                  <c:v>0.036</c:v>
                </c:pt>
                <c:pt idx="61">
                  <c:v>0.0088</c:v>
                </c:pt>
                <c:pt idx="62">
                  <c:v>-0.0162</c:v>
                </c:pt>
                <c:pt idx="63">
                  <c:v>-0.0386</c:v>
                </c:pt>
                <c:pt idx="64">
                  <c:v>-0.0585</c:v>
                </c:pt>
                <c:pt idx="65">
                  <c:v>-0.076</c:v>
                </c:pt>
                <c:pt idx="66">
                  <c:v>-0.0906</c:v>
                </c:pt>
                <c:pt idx="67">
                  <c:v>-0.1015</c:v>
                </c:pt>
                <c:pt idx="68">
                  <c:v>-0.1082</c:v>
                </c:pt>
                <c:pt idx="69">
                  <c:v>-0.1116</c:v>
                </c:pt>
                <c:pt idx="70">
                  <c:v>-0.1163</c:v>
                </c:pt>
                <c:pt idx="71">
                  <c:v>-0.1275</c:v>
                </c:pt>
                <c:pt idx="72">
                  <c:v>-0.146</c:v>
                </c:pt>
                <c:pt idx="73">
                  <c:v>-0.1579</c:v>
                </c:pt>
                <c:pt idx="74">
                  <c:v>-0.1462</c:v>
                </c:pt>
                <c:pt idx="75">
                  <c:v>-0.0976</c:v>
                </c:pt>
                <c:pt idx="76">
                  <c:v>-0.0273</c:v>
                </c:pt>
                <c:pt idx="77">
                  <c:v>0.0366</c:v>
                </c:pt>
                <c:pt idx="78">
                  <c:v>0.0677</c:v>
                </c:pt>
                <c:pt idx="79">
                  <c:v>0.0637</c:v>
                </c:pt>
                <c:pt idx="80">
                  <c:v>0.0418</c:v>
                </c:pt>
                <c:pt idx="81">
                  <c:v>0.0197</c:v>
                </c:pt>
                <c:pt idx="82">
                  <c:v>0.0064</c:v>
                </c:pt>
                <c:pt idx="83">
                  <c:v>-0.0018</c:v>
                </c:pt>
                <c:pt idx="84">
                  <c:v>-0.0095</c:v>
                </c:pt>
                <c:pt idx="85">
                  <c:v>-0.02</c:v>
                </c:pt>
                <c:pt idx="86">
                  <c:v>-0.0324</c:v>
                </c:pt>
                <c:pt idx="87">
                  <c:v>-0.0454</c:v>
                </c:pt>
                <c:pt idx="88">
                  <c:v>-0.0578</c:v>
                </c:pt>
                <c:pt idx="89">
                  <c:v>-0.0694</c:v>
                </c:pt>
                <c:pt idx="90">
                  <c:v>-0.0804</c:v>
                </c:pt>
                <c:pt idx="91">
                  <c:v>-0.091</c:v>
                </c:pt>
                <c:pt idx="92">
                  <c:v>-0.1013</c:v>
                </c:pt>
                <c:pt idx="93">
                  <c:v>-0.1111</c:v>
                </c:pt>
                <c:pt idx="94">
                  <c:v>-0.1204</c:v>
                </c:pt>
                <c:pt idx="95">
                  <c:v>-0.1291</c:v>
                </c:pt>
                <c:pt idx="96">
                  <c:v>-0.1372</c:v>
                </c:pt>
                <c:pt idx="97">
                  <c:v>-0.1446</c:v>
                </c:pt>
                <c:pt idx="98">
                  <c:v>-0.1513</c:v>
                </c:pt>
                <c:pt idx="99">
                  <c:v>-0.15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42773"/>
        <c:axId val="97911818"/>
      </c:lineChart>
      <c:catAx>
        <c:axId val="4944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1818"/>
        <c:crossesAt val="0"/>
        <c:auto val="1"/>
        <c:lblAlgn val="ctr"/>
        <c:lblOffset val="100"/>
        <c:noMultiLvlLbl val="0"/>
      </c:catAx>
      <c:valAx>
        <c:axId val="9791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0.11</c:v>
                </c:pt>
                <c:pt idx="1">
                  <c:v>0.0377</c:v>
                </c:pt>
                <c:pt idx="2">
                  <c:v>0.013</c:v>
                </c:pt>
                <c:pt idx="3">
                  <c:v>0.0233</c:v>
                </c:pt>
                <c:pt idx="4">
                  <c:v>0.0557</c:v>
                </c:pt>
                <c:pt idx="5">
                  <c:v>0.0974</c:v>
                </c:pt>
                <c:pt idx="6">
                  <c:v>0.1357</c:v>
                </c:pt>
                <c:pt idx="7">
                  <c:v>0.1578</c:v>
                </c:pt>
                <c:pt idx="8">
                  <c:v>0.1508</c:v>
                </c:pt>
                <c:pt idx="9">
                  <c:v>0.1021</c:v>
                </c:pt>
                <c:pt idx="10">
                  <c:v>-0.0007</c:v>
                </c:pt>
                <c:pt idx="11">
                  <c:v>-0.1532</c:v>
                </c:pt>
                <c:pt idx="12">
                  <c:v>-0.3343</c:v>
                </c:pt>
                <c:pt idx="13">
                  <c:v>-0.5217</c:v>
                </c:pt>
                <c:pt idx="14">
                  <c:v>-0.6933</c:v>
                </c:pt>
                <c:pt idx="15">
                  <c:v>-0.8285</c:v>
                </c:pt>
                <c:pt idx="16">
                  <c:v>-0.9235</c:v>
                </c:pt>
                <c:pt idx="17">
                  <c:v>-0.9843</c:v>
                </c:pt>
                <c:pt idx="18">
                  <c:v>-1.0165</c:v>
                </c:pt>
                <c:pt idx="19">
                  <c:v>-1.0262</c:v>
                </c:pt>
                <c:pt idx="20">
                  <c:v>-1.0181</c:v>
                </c:pt>
                <c:pt idx="21">
                  <c:v>-0.9919</c:v>
                </c:pt>
                <c:pt idx="22">
                  <c:v>-0.9461</c:v>
                </c:pt>
                <c:pt idx="23">
                  <c:v>-0.8791</c:v>
                </c:pt>
                <c:pt idx="24">
                  <c:v>-0.7891</c:v>
                </c:pt>
                <c:pt idx="25">
                  <c:v>-0.6768</c:v>
                </c:pt>
                <c:pt idx="26">
                  <c:v>-0.5478</c:v>
                </c:pt>
                <c:pt idx="27">
                  <c:v>-0.4084</c:v>
                </c:pt>
                <c:pt idx="28">
                  <c:v>-0.265</c:v>
                </c:pt>
                <c:pt idx="29">
                  <c:v>-0.1239</c:v>
                </c:pt>
                <c:pt idx="30">
                  <c:v>0.0108</c:v>
                </c:pt>
                <c:pt idx="31">
                  <c:v>0.1375</c:v>
                </c:pt>
                <c:pt idx="32">
                  <c:v>0.2548</c:v>
                </c:pt>
                <c:pt idx="33">
                  <c:v>0.3614</c:v>
                </c:pt>
                <c:pt idx="34">
                  <c:v>0.4557</c:v>
                </c:pt>
                <c:pt idx="35">
                  <c:v>0.5375</c:v>
                </c:pt>
                <c:pt idx="36">
                  <c:v>0.6068</c:v>
                </c:pt>
                <c:pt idx="37">
                  <c:v>0.6637</c:v>
                </c:pt>
                <c:pt idx="38">
                  <c:v>0.7085</c:v>
                </c:pt>
                <c:pt idx="39">
                  <c:v>0.7412</c:v>
                </c:pt>
                <c:pt idx="40">
                  <c:v>0.7629</c:v>
                </c:pt>
                <c:pt idx="41">
                  <c:v>0.7746</c:v>
                </c:pt>
                <c:pt idx="42">
                  <c:v>0.7776</c:v>
                </c:pt>
                <c:pt idx="43">
                  <c:v>0.7728</c:v>
                </c:pt>
                <c:pt idx="44">
                  <c:v>0.7614</c:v>
                </c:pt>
                <c:pt idx="45">
                  <c:v>0.7445</c:v>
                </c:pt>
                <c:pt idx="46">
                  <c:v>0.7231</c:v>
                </c:pt>
                <c:pt idx="47">
                  <c:v>0.6984</c:v>
                </c:pt>
                <c:pt idx="48">
                  <c:v>0.6714</c:v>
                </c:pt>
                <c:pt idx="49">
                  <c:v>0.6427</c:v>
                </c:pt>
                <c:pt idx="50">
                  <c:v>0.6124</c:v>
                </c:pt>
                <c:pt idx="51">
                  <c:v>0.5806</c:v>
                </c:pt>
                <c:pt idx="52">
                  <c:v>0.5472</c:v>
                </c:pt>
                <c:pt idx="53">
                  <c:v>0.5123</c:v>
                </c:pt>
                <c:pt idx="54">
                  <c:v>0.4763</c:v>
                </c:pt>
                <c:pt idx="55">
                  <c:v>0.4396</c:v>
                </c:pt>
                <c:pt idx="56">
                  <c:v>0.4028</c:v>
                </c:pt>
                <c:pt idx="57">
                  <c:v>0.3663</c:v>
                </c:pt>
                <c:pt idx="58">
                  <c:v>0.3306</c:v>
                </c:pt>
                <c:pt idx="59">
                  <c:v>0.2948</c:v>
                </c:pt>
                <c:pt idx="60">
                  <c:v>0.2579</c:v>
                </c:pt>
                <c:pt idx="61">
                  <c:v>0.2188</c:v>
                </c:pt>
                <c:pt idx="62">
                  <c:v>0.1763</c:v>
                </c:pt>
                <c:pt idx="63">
                  <c:v>0.1307</c:v>
                </c:pt>
                <c:pt idx="64">
                  <c:v>0.0867</c:v>
                </c:pt>
                <c:pt idx="65">
                  <c:v>0.05</c:v>
                </c:pt>
                <c:pt idx="66">
                  <c:v>0.026</c:v>
                </c:pt>
                <c:pt idx="67">
                  <c:v>0.0202</c:v>
                </c:pt>
                <c:pt idx="68">
                  <c:v>0.0333</c:v>
                </c:pt>
                <c:pt idx="69">
                  <c:v>0.0586</c:v>
                </c:pt>
                <c:pt idx="70">
                  <c:v>0.0886</c:v>
                </c:pt>
                <c:pt idx="71">
                  <c:v>0.116</c:v>
                </c:pt>
                <c:pt idx="72">
                  <c:v>0.1337</c:v>
                </c:pt>
                <c:pt idx="73">
                  <c:v>0.1404</c:v>
                </c:pt>
                <c:pt idx="74">
                  <c:v>0.1393</c:v>
                </c:pt>
                <c:pt idx="75">
                  <c:v>0.1338</c:v>
                </c:pt>
                <c:pt idx="76">
                  <c:v>0.1275</c:v>
                </c:pt>
                <c:pt idx="77">
                  <c:v>0.1232</c:v>
                </c:pt>
                <c:pt idx="78">
                  <c:v>0.1214</c:v>
                </c:pt>
                <c:pt idx="79">
                  <c:v>0.1211</c:v>
                </c:pt>
                <c:pt idx="80">
                  <c:v>0.1213</c:v>
                </c:pt>
                <c:pt idx="81">
                  <c:v>0.1211</c:v>
                </c:pt>
                <c:pt idx="82">
                  <c:v>0.1199</c:v>
                </c:pt>
                <c:pt idx="83">
                  <c:v>0.1175</c:v>
                </c:pt>
                <c:pt idx="84">
                  <c:v>0.1142</c:v>
                </c:pt>
                <c:pt idx="85">
                  <c:v>0.11</c:v>
                </c:pt>
                <c:pt idx="86">
                  <c:v>0.105</c:v>
                </c:pt>
                <c:pt idx="87">
                  <c:v>0.0995</c:v>
                </c:pt>
                <c:pt idx="88">
                  <c:v>0.0935</c:v>
                </c:pt>
                <c:pt idx="89">
                  <c:v>0.087</c:v>
                </c:pt>
                <c:pt idx="90">
                  <c:v>0.0801</c:v>
                </c:pt>
                <c:pt idx="91">
                  <c:v>0.073</c:v>
                </c:pt>
                <c:pt idx="92">
                  <c:v>0.0657</c:v>
                </c:pt>
                <c:pt idx="93">
                  <c:v>0.0584</c:v>
                </c:pt>
                <c:pt idx="94">
                  <c:v>0.0511</c:v>
                </c:pt>
                <c:pt idx="95">
                  <c:v>0.044</c:v>
                </c:pt>
                <c:pt idx="96">
                  <c:v>0.0373</c:v>
                </c:pt>
                <c:pt idx="97">
                  <c:v>0.0309</c:v>
                </c:pt>
                <c:pt idx="98">
                  <c:v>0.0251</c:v>
                </c:pt>
                <c:pt idx="99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0.0731</c:v>
                </c:pt>
                <c:pt idx="1">
                  <c:v>0.0034</c:v>
                </c:pt>
                <c:pt idx="2">
                  <c:v>-0.025</c:v>
                </c:pt>
                <c:pt idx="3">
                  <c:v>-0.022</c:v>
                </c:pt>
                <c:pt idx="4">
                  <c:v>0.0029</c:v>
                </c:pt>
                <c:pt idx="5">
                  <c:v>0.04</c:v>
                </c:pt>
                <c:pt idx="6">
                  <c:v>0.0796</c:v>
                </c:pt>
                <c:pt idx="7">
                  <c:v>0.1121</c:v>
                </c:pt>
                <c:pt idx="8">
                  <c:v>0.1277</c:v>
                </c:pt>
                <c:pt idx="9">
                  <c:v>0.1169</c:v>
                </c:pt>
                <c:pt idx="10">
                  <c:v>0.0699</c:v>
                </c:pt>
                <c:pt idx="11">
                  <c:v>-0.0225</c:v>
                </c:pt>
                <c:pt idx="12">
                  <c:v>-0.1566</c:v>
                </c:pt>
                <c:pt idx="13">
                  <c:v>-0.3154</c:v>
                </c:pt>
                <c:pt idx="14">
                  <c:v>-0.4809</c:v>
                </c:pt>
                <c:pt idx="15">
                  <c:v>-0.6353</c:v>
                </c:pt>
                <c:pt idx="16">
                  <c:v>-0.7608</c:v>
                </c:pt>
                <c:pt idx="17">
                  <c:v>-0.8469</c:v>
                </c:pt>
                <c:pt idx="18">
                  <c:v>-0.899</c:v>
                </c:pt>
                <c:pt idx="19">
                  <c:v>-0.9245</c:v>
                </c:pt>
                <c:pt idx="20">
                  <c:v>-0.9308</c:v>
                </c:pt>
                <c:pt idx="21">
                  <c:v>-0.9253</c:v>
                </c:pt>
                <c:pt idx="22">
                  <c:v>-0.914</c:v>
                </c:pt>
                <c:pt idx="23">
                  <c:v>-0.8955</c:v>
                </c:pt>
                <c:pt idx="24">
                  <c:v>-0.8666</c:v>
                </c:pt>
                <c:pt idx="25">
                  <c:v>-0.8237</c:v>
                </c:pt>
                <c:pt idx="26">
                  <c:v>-0.7636</c:v>
                </c:pt>
                <c:pt idx="27">
                  <c:v>-0.6834</c:v>
                </c:pt>
                <c:pt idx="28">
                  <c:v>-0.5852</c:v>
                </c:pt>
                <c:pt idx="29">
                  <c:v>-0.4747</c:v>
                </c:pt>
                <c:pt idx="30">
                  <c:v>-0.3574</c:v>
                </c:pt>
                <c:pt idx="31">
                  <c:v>-0.2389</c:v>
                </c:pt>
                <c:pt idx="32">
                  <c:v>-0.1246</c:v>
                </c:pt>
                <c:pt idx="33">
                  <c:v>-0.0177</c:v>
                </c:pt>
                <c:pt idx="34">
                  <c:v>0.0818</c:v>
                </c:pt>
                <c:pt idx="35">
                  <c:v>0.1737</c:v>
                </c:pt>
                <c:pt idx="36">
                  <c:v>0.2582</c:v>
                </c:pt>
                <c:pt idx="37">
                  <c:v>0.3352</c:v>
                </c:pt>
                <c:pt idx="38">
                  <c:v>0.4048</c:v>
                </c:pt>
                <c:pt idx="39">
                  <c:v>0.4668</c:v>
                </c:pt>
                <c:pt idx="40">
                  <c:v>0.5211</c:v>
                </c:pt>
                <c:pt idx="41">
                  <c:v>0.5676</c:v>
                </c:pt>
                <c:pt idx="42">
                  <c:v>0.606</c:v>
                </c:pt>
                <c:pt idx="43">
                  <c:v>0.6365</c:v>
                </c:pt>
                <c:pt idx="44">
                  <c:v>0.6597</c:v>
                </c:pt>
                <c:pt idx="45">
                  <c:v>0.6765</c:v>
                </c:pt>
                <c:pt idx="46">
                  <c:v>0.6878</c:v>
                </c:pt>
                <c:pt idx="47">
                  <c:v>0.6945</c:v>
                </c:pt>
                <c:pt idx="48">
                  <c:v>0.6976</c:v>
                </c:pt>
                <c:pt idx="49">
                  <c:v>0.6974</c:v>
                </c:pt>
                <c:pt idx="50">
                  <c:v>0.6942</c:v>
                </c:pt>
                <c:pt idx="51">
                  <c:v>0.688</c:v>
                </c:pt>
                <c:pt idx="52">
                  <c:v>0.6792</c:v>
                </c:pt>
                <c:pt idx="53">
                  <c:v>0.6677</c:v>
                </c:pt>
                <c:pt idx="54">
                  <c:v>0.6536</c:v>
                </c:pt>
                <c:pt idx="55">
                  <c:v>0.6363</c:v>
                </c:pt>
                <c:pt idx="56">
                  <c:v>0.6155</c:v>
                </c:pt>
                <c:pt idx="57">
                  <c:v>0.5907</c:v>
                </c:pt>
                <c:pt idx="58">
                  <c:v>0.5615</c:v>
                </c:pt>
                <c:pt idx="59">
                  <c:v>0.5278</c:v>
                </c:pt>
                <c:pt idx="60">
                  <c:v>0.4913</c:v>
                </c:pt>
                <c:pt idx="61">
                  <c:v>0.4536</c:v>
                </c:pt>
                <c:pt idx="62">
                  <c:v>0.4167</c:v>
                </c:pt>
                <c:pt idx="63">
                  <c:v>0.3822</c:v>
                </c:pt>
                <c:pt idx="64">
                  <c:v>0.3516</c:v>
                </c:pt>
                <c:pt idx="65">
                  <c:v>0.3238</c:v>
                </c:pt>
                <c:pt idx="66">
                  <c:v>0.2965</c:v>
                </c:pt>
                <c:pt idx="67">
                  <c:v>0.2678</c:v>
                </c:pt>
                <c:pt idx="68">
                  <c:v>0.2354</c:v>
                </c:pt>
                <c:pt idx="69">
                  <c:v>0.1975</c:v>
                </c:pt>
                <c:pt idx="70">
                  <c:v>0.1554</c:v>
                </c:pt>
                <c:pt idx="71">
                  <c:v>0.1132</c:v>
                </c:pt>
                <c:pt idx="72">
                  <c:v>0.075</c:v>
                </c:pt>
                <c:pt idx="73">
                  <c:v>0.045</c:v>
                </c:pt>
                <c:pt idx="74">
                  <c:v>0.0273</c:v>
                </c:pt>
                <c:pt idx="75">
                  <c:v>0.023</c:v>
                </c:pt>
                <c:pt idx="76">
                  <c:v>0.0285</c:v>
                </c:pt>
                <c:pt idx="77">
                  <c:v>0.0398</c:v>
                </c:pt>
                <c:pt idx="78">
                  <c:v>0.0527</c:v>
                </c:pt>
                <c:pt idx="79">
                  <c:v>0.0632</c:v>
                </c:pt>
                <c:pt idx="80">
                  <c:v>0.0684</c:v>
                </c:pt>
                <c:pt idx="81">
                  <c:v>0.0695</c:v>
                </c:pt>
                <c:pt idx="82">
                  <c:v>0.0683</c:v>
                </c:pt>
                <c:pt idx="83">
                  <c:v>0.0669</c:v>
                </c:pt>
                <c:pt idx="84">
                  <c:v>0.0672</c:v>
                </c:pt>
                <c:pt idx="85">
                  <c:v>0.0709</c:v>
                </c:pt>
                <c:pt idx="86">
                  <c:v>0.0776</c:v>
                </c:pt>
                <c:pt idx="87">
                  <c:v>0.086</c:v>
                </c:pt>
                <c:pt idx="88">
                  <c:v>0.0946</c:v>
                </c:pt>
                <c:pt idx="89">
                  <c:v>0.1022</c:v>
                </c:pt>
                <c:pt idx="90">
                  <c:v>0.1073</c:v>
                </c:pt>
                <c:pt idx="91">
                  <c:v>0.1097</c:v>
                </c:pt>
                <c:pt idx="92">
                  <c:v>0.1099</c:v>
                </c:pt>
                <c:pt idx="93">
                  <c:v>0.1085</c:v>
                </c:pt>
                <c:pt idx="94">
                  <c:v>0.106</c:v>
                </c:pt>
                <c:pt idx="95">
                  <c:v>0.1031</c:v>
                </c:pt>
                <c:pt idx="96">
                  <c:v>0.1002</c:v>
                </c:pt>
                <c:pt idx="97">
                  <c:v>0.0981</c:v>
                </c:pt>
                <c:pt idx="98">
                  <c:v>0.0973</c:v>
                </c:pt>
                <c:pt idx="99">
                  <c:v>0.09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0.0072</c:v>
                </c:pt>
                <c:pt idx="1">
                  <c:v>0.1325</c:v>
                </c:pt>
                <c:pt idx="2">
                  <c:v>0.1867</c:v>
                </c:pt>
                <c:pt idx="3">
                  <c:v>0.1811</c:v>
                </c:pt>
                <c:pt idx="4">
                  <c:v>0.1266</c:v>
                </c:pt>
                <c:pt idx="5">
                  <c:v>0.0346</c:v>
                </c:pt>
                <c:pt idx="6">
                  <c:v>-0.0841</c:v>
                </c:pt>
                <c:pt idx="7">
                  <c:v>-0.2181</c:v>
                </c:pt>
                <c:pt idx="8">
                  <c:v>-0.3565</c:v>
                </c:pt>
                <c:pt idx="9">
                  <c:v>-0.4881</c:v>
                </c:pt>
                <c:pt idx="10">
                  <c:v>-0.6018</c:v>
                </c:pt>
                <c:pt idx="11">
                  <c:v>-0.6869</c:v>
                </c:pt>
                <c:pt idx="12">
                  <c:v>-0.742</c:v>
                </c:pt>
                <c:pt idx="13">
                  <c:v>-0.7761</c:v>
                </c:pt>
                <c:pt idx="14">
                  <c:v>-0.7987</c:v>
                </c:pt>
                <c:pt idx="15">
                  <c:v>-0.819</c:v>
                </c:pt>
                <c:pt idx="16">
                  <c:v>-0.8466</c:v>
                </c:pt>
                <c:pt idx="17">
                  <c:v>-0.8859</c:v>
                </c:pt>
                <c:pt idx="18">
                  <c:v>-0.9308</c:v>
                </c:pt>
                <c:pt idx="19">
                  <c:v>-0.974</c:v>
                </c:pt>
                <c:pt idx="20">
                  <c:v>-1.0079</c:v>
                </c:pt>
                <c:pt idx="21">
                  <c:v>-1.0253</c:v>
                </c:pt>
                <c:pt idx="22">
                  <c:v>-1.02</c:v>
                </c:pt>
                <c:pt idx="23">
                  <c:v>-0.9933</c:v>
                </c:pt>
                <c:pt idx="24">
                  <c:v>-0.948</c:v>
                </c:pt>
                <c:pt idx="25">
                  <c:v>-0.8875</c:v>
                </c:pt>
                <c:pt idx="26">
                  <c:v>-0.8147</c:v>
                </c:pt>
                <c:pt idx="27">
                  <c:v>-0.7326</c:v>
                </c:pt>
                <c:pt idx="28">
                  <c:v>-0.644</c:v>
                </c:pt>
                <c:pt idx="29">
                  <c:v>-0.5511</c:v>
                </c:pt>
                <c:pt idx="30">
                  <c:v>-0.4561</c:v>
                </c:pt>
                <c:pt idx="31">
                  <c:v>-0.3616</c:v>
                </c:pt>
                <c:pt idx="32">
                  <c:v>-0.2696</c:v>
                </c:pt>
                <c:pt idx="33">
                  <c:v>-0.1818</c:v>
                </c:pt>
                <c:pt idx="34">
                  <c:v>-0.0989</c:v>
                </c:pt>
                <c:pt idx="35">
                  <c:v>-0.0215</c:v>
                </c:pt>
                <c:pt idx="36">
                  <c:v>0.0498</c:v>
                </c:pt>
                <c:pt idx="37">
                  <c:v>0.1142</c:v>
                </c:pt>
                <c:pt idx="38">
                  <c:v>0.1717</c:v>
                </c:pt>
                <c:pt idx="39">
                  <c:v>0.2228</c:v>
                </c:pt>
                <c:pt idx="40">
                  <c:v>0.2682</c:v>
                </c:pt>
                <c:pt idx="41">
                  <c:v>0.309</c:v>
                </c:pt>
                <c:pt idx="42">
                  <c:v>0.3457</c:v>
                </c:pt>
                <c:pt idx="43">
                  <c:v>0.3791</c:v>
                </c:pt>
                <c:pt idx="44">
                  <c:v>0.4091</c:v>
                </c:pt>
                <c:pt idx="45">
                  <c:v>0.4352</c:v>
                </c:pt>
                <c:pt idx="46">
                  <c:v>0.4571</c:v>
                </c:pt>
                <c:pt idx="47">
                  <c:v>0.4745</c:v>
                </c:pt>
                <c:pt idx="48">
                  <c:v>0.4869</c:v>
                </c:pt>
                <c:pt idx="49">
                  <c:v>0.4944</c:v>
                </c:pt>
                <c:pt idx="50">
                  <c:v>0.4976</c:v>
                </c:pt>
                <c:pt idx="51">
                  <c:v>0.4969</c:v>
                </c:pt>
                <c:pt idx="52">
                  <c:v>0.4928</c:v>
                </c:pt>
                <c:pt idx="53">
                  <c:v>0.4858</c:v>
                </c:pt>
                <c:pt idx="54">
                  <c:v>0.476</c:v>
                </c:pt>
                <c:pt idx="55">
                  <c:v>0.4634</c:v>
                </c:pt>
                <c:pt idx="56">
                  <c:v>0.4477</c:v>
                </c:pt>
                <c:pt idx="57">
                  <c:v>0.429</c:v>
                </c:pt>
                <c:pt idx="58">
                  <c:v>0.407</c:v>
                </c:pt>
                <c:pt idx="59">
                  <c:v>0.3818</c:v>
                </c:pt>
                <c:pt idx="60">
                  <c:v>0.3543</c:v>
                </c:pt>
                <c:pt idx="61">
                  <c:v>0.3256</c:v>
                </c:pt>
                <c:pt idx="62">
                  <c:v>0.2967</c:v>
                </c:pt>
                <c:pt idx="63">
                  <c:v>0.2685</c:v>
                </c:pt>
                <c:pt idx="64">
                  <c:v>0.242</c:v>
                </c:pt>
                <c:pt idx="65">
                  <c:v>0.2178</c:v>
                </c:pt>
                <c:pt idx="66">
                  <c:v>0.1962</c:v>
                </c:pt>
                <c:pt idx="67">
                  <c:v>0.1774</c:v>
                </c:pt>
                <c:pt idx="68">
                  <c:v>0.162</c:v>
                </c:pt>
                <c:pt idx="69">
                  <c:v>0.1501</c:v>
                </c:pt>
                <c:pt idx="70">
                  <c:v>0.1413</c:v>
                </c:pt>
                <c:pt idx="71">
                  <c:v>0.1348</c:v>
                </c:pt>
                <c:pt idx="72">
                  <c:v>0.1295</c:v>
                </c:pt>
                <c:pt idx="73">
                  <c:v>0.1245</c:v>
                </c:pt>
                <c:pt idx="74">
                  <c:v>0.1188</c:v>
                </c:pt>
                <c:pt idx="75">
                  <c:v>0.1119</c:v>
                </c:pt>
                <c:pt idx="76">
                  <c:v>0.1043</c:v>
                </c:pt>
                <c:pt idx="77">
                  <c:v>0.0964</c:v>
                </c:pt>
                <c:pt idx="78">
                  <c:v>0.0888</c:v>
                </c:pt>
                <c:pt idx="79">
                  <c:v>0.0818</c:v>
                </c:pt>
                <c:pt idx="80">
                  <c:v>0.0758</c:v>
                </c:pt>
                <c:pt idx="81">
                  <c:v>0.0708</c:v>
                </c:pt>
                <c:pt idx="82">
                  <c:v>0.0665</c:v>
                </c:pt>
                <c:pt idx="83">
                  <c:v>0.0628</c:v>
                </c:pt>
                <c:pt idx="84">
                  <c:v>0.0596</c:v>
                </c:pt>
                <c:pt idx="85">
                  <c:v>0.0566</c:v>
                </c:pt>
                <c:pt idx="86">
                  <c:v>0.0538</c:v>
                </c:pt>
                <c:pt idx="87">
                  <c:v>0.0511</c:v>
                </c:pt>
                <c:pt idx="88">
                  <c:v>0.0485</c:v>
                </c:pt>
                <c:pt idx="89">
                  <c:v>0.046</c:v>
                </c:pt>
                <c:pt idx="90">
                  <c:v>0.0434</c:v>
                </c:pt>
                <c:pt idx="91">
                  <c:v>0.0407</c:v>
                </c:pt>
                <c:pt idx="92">
                  <c:v>0.038</c:v>
                </c:pt>
                <c:pt idx="93">
                  <c:v>0.0353</c:v>
                </c:pt>
                <c:pt idx="94">
                  <c:v>0.0324</c:v>
                </c:pt>
                <c:pt idx="95">
                  <c:v>0.0294</c:v>
                </c:pt>
                <c:pt idx="96">
                  <c:v>0.0262</c:v>
                </c:pt>
                <c:pt idx="97">
                  <c:v>0.0229</c:v>
                </c:pt>
                <c:pt idx="98">
                  <c:v>0.0195</c:v>
                </c:pt>
                <c:pt idx="99">
                  <c:v>0.0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69795"/>
        <c:axId val="94968046"/>
      </c:lineChart>
      <c:catAx>
        <c:axId val="6806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046"/>
        <c:crossesAt val="0"/>
        <c:auto val="1"/>
        <c:lblAlgn val="ctr"/>
        <c:lblOffset val="100"/>
        <c:noMultiLvlLbl val="0"/>
      </c:catAx>
      <c:valAx>
        <c:axId val="94968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<Relationship Id="rId8" Type="http://schemas.openxmlformats.org/officeDocument/2006/relationships/chart" Target="../charts/chart17.xml"/><Relationship Id="rId9" Type="http://schemas.openxmlformats.org/officeDocument/2006/relationships/chart" Target="../charts/chart18.xml"/><Relationship Id="rId10" Type="http://schemas.openxmlformats.org/officeDocument/2006/relationships/chart" Target="../charts/chart19.xml"/><Relationship Id="rId11" Type="http://schemas.openxmlformats.org/officeDocument/2006/relationships/chart" Target="../charts/chart20.xml"/><Relationship Id="rId12" Type="http://schemas.openxmlformats.org/officeDocument/2006/relationships/chart" Target="../charts/chart21.xml"/><Relationship Id="rId13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<Relationship Id="rId4" Type="http://schemas.openxmlformats.org/officeDocument/2006/relationships/chart" Target="../charts/chart26.xml"/><Relationship Id="rId5" Type="http://schemas.openxmlformats.org/officeDocument/2006/relationships/chart" Target="../charts/chart27.xml"/><Relationship Id="rId6" Type="http://schemas.openxmlformats.org/officeDocument/2006/relationships/chart" Target="../charts/chart28.xml"/><Relationship Id="rId7" Type="http://schemas.openxmlformats.org/officeDocument/2006/relationships/chart" Target="../charts/chart29.xml"/><Relationship Id="rId8" Type="http://schemas.openxmlformats.org/officeDocument/2006/relationships/chart" Target="../charts/chart30.xml"/><Relationship Id="rId9" Type="http://schemas.openxmlformats.org/officeDocument/2006/relationships/chart" Target="../charts/chart31.xml"/><Relationship Id="rId10" Type="http://schemas.openxmlformats.org/officeDocument/2006/relationships/chart" Target="../charts/chart32.xml"/><Relationship Id="rId11" Type="http://schemas.openxmlformats.org/officeDocument/2006/relationships/chart" Target="../charts/chart33.xml"/><Relationship Id="rId12" Type="http://schemas.openxmlformats.org/officeDocument/2006/relationships/chart" Target="../charts/chart34.xml"/><Relationship Id="rId13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9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0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1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2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3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4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5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6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7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8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9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0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1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5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6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7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8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9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0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1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2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3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4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B539"/>
  <sheetViews>
    <sheetView showFormulas="false" showGridLines="true" showRowColHeaders="true" showZeros="false" rightToLeft="false" tabSelected="true" showOutlineSymbols="true" defaultGridColor="true" view="normal" topLeftCell="A311" colorId="64" zoomScale="100" zoomScaleNormal="100" zoomScalePageLayoutView="100" workbookViewId="0">
      <pane xSplit="5370" ySplit="0" topLeftCell="CU1" activePane="topRight" state="split"/>
      <selection pane="topLeft" activeCell="A311" activeCellId="0" sqref="A311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01</v>
      </c>
      <c r="F2" s="0" t="n">
        <v>-0.0008</v>
      </c>
      <c r="G2" s="0" t="n">
        <v>-0.0016</v>
      </c>
      <c r="H2" s="0" t="n">
        <v>-0.0024</v>
      </c>
      <c r="I2" s="0" t="n">
        <v>-0.0033</v>
      </c>
      <c r="J2" s="0" t="n">
        <v>-0.0041</v>
      </c>
      <c r="K2" s="0" t="n">
        <v>-0.0048</v>
      </c>
      <c r="L2" s="0" t="n">
        <v>-0.0056</v>
      </c>
      <c r="M2" s="0" t="n">
        <v>-0.0063</v>
      </c>
      <c r="N2" s="0" t="n">
        <v>-0.007</v>
      </c>
      <c r="O2" s="0" t="n">
        <v>-0.0076</v>
      </c>
      <c r="P2" s="0" t="n">
        <v>-0.0082</v>
      </c>
      <c r="Q2" s="0" t="n">
        <v>-0.0088</v>
      </c>
      <c r="R2" s="0" t="n">
        <v>-0.0093</v>
      </c>
      <c r="S2" s="0" t="n">
        <v>-0.0098</v>
      </c>
      <c r="T2" s="0" t="n">
        <v>-0.0102</v>
      </c>
      <c r="U2" s="0" t="n">
        <v>-0.0106</v>
      </c>
      <c r="V2" s="0" t="n">
        <v>-0.0109</v>
      </c>
      <c r="W2" s="0" t="n">
        <v>-0.0112</v>
      </c>
      <c r="X2" s="0" t="n">
        <v>-0.0114</v>
      </c>
      <c r="Y2" s="0" t="n">
        <v>-0.0115</v>
      </c>
      <c r="Z2" s="0" t="n">
        <v>-0.0115</v>
      </c>
      <c r="AA2" s="0" t="n">
        <v>-0.0115</v>
      </c>
      <c r="AB2" s="0" t="n">
        <v>-0.0113</v>
      </c>
      <c r="AC2" s="0" t="n">
        <v>-0.0111</v>
      </c>
      <c r="AD2" s="0" t="n">
        <v>-0.0108</v>
      </c>
      <c r="AE2" s="0" t="n">
        <v>-0.0104</v>
      </c>
      <c r="AF2" s="0" t="n">
        <v>-0.0099</v>
      </c>
      <c r="AG2" s="0" t="n">
        <v>-0.0093</v>
      </c>
      <c r="AH2" s="0" t="n">
        <v>-0.0086</v>
      </c>
      <c r="AI2" s="0" t="n">
        <v>-0.0078</v>
      </c>
      <c r="AJ2" s="0" t="n">
        <v>-0.0069</v>
      </c>
      <c r="AK2" s="0" t="n">
        <v>-0.0059</v>
      </c>
      <c r="AL2" s="0" t="n">
        <v>-0.0048</v>
      </c>
      <c r="AM2" s="0" t="n">
        <v>-0.0036</v>
      </c>
      <c r="AN2" s="0" t="n">
        <v>-0.0023</v>
      </c>
      <c r="AO2" s="0" t="n">
        <v>-0.0009</v>
      </c>
      <c r="AP2" s="0" t="n">
        <v>0.0006</v>
      </c>
      <c r="AQ2" s="0" t="n">
        <v>0.0021</v>
      </c>
      <c r="AR2" s="0" t="n">
        <v>0.0037</v>
      </c>
      <c r="AS2" s="0" t="n">
        <v>0.0053</v>
      </c>
      <c r="AT2" s="0" t="n">
        <v>0.007</v>
      </c>
      <c r="AU2" s="0" t="n">
        <v>0.0086</v>
      </c>
      <c r="AV2" s="0" t="n">
        <v>0.0103</v>
      </c>
      <c r="AW2" s="0" t="n">
        <v>0.012</v>
      </c>
      <c r="AX2" s="0" t="n">
        <v>0.0137</v>
      </c>
      <c r="AY2" s="0" t="n">
        <v>0.0154</v>
      </c>
      <c r="AZ2" s="0" t="n">
        <v>0.017</v>
      </c>
      <c r="BA2" s="0" t="n">
        <v>0.0186</v>
      </c>
      <c r="BB2" s="0" t="n">
        <v>0.0201</v>
      </c>
      <c r="BC2" s="0" t="n">
        <v>0.0215</v>
      </c>
      <c r="BD2" s="0" t="n">
        <v>0.0229</v>
      </c>
      <c r="BE2" s="0" t="n">
        <v>0.0242</v>
      </c>
      <c r="BF2" s="0" t="n">
        <v>0.0255</v>
      </c>
      <c r="BG2" s="0" t="n">
        <v>0.0266</v>
      </c>
      <c r="BH2" s="0" t="n">
        <v>0.0276</v>
      </c>
      <c r="BI2" s="0" t="n">
        <v>0.0286</v>
      </c>
      <c r="BJ2" s="0" t="n">
        <v>0.0295</v>
      </c>
      <c r="BK2" s="0" t="n">
        <v>0.0302</v>
      </c>
      <c r="BL2" s="0" t="n">
        <v>0.0309</v>
      </c>
      <c r="BM2" s="0" t="n">
        <v>0.0315</v>
      </c>
      <c r="BN2" s="0" t="n">
        <v>0.0319</v>
      </c>
      <c r="BO2" s="0" t="n">
        <v>0.0323</v>
      </c>
      <c r="BP2" s="0" t="n">
        <v>0.0326</v>
      </c>
      <c r="BQ2" s="0" t="n">
        <v>0.0327</v>
      </c>
      <c r="BR2" s="0" t="n">
        <v>0.0328</v>
      </c>
      <c r="BS2" s="0" t="n">
        <v>0.0328</v>
      </c>
      <c r="BT2" s="0" t="n">
        <v>0.0326</v>
      </c>
      <c r="BU2" s="0" t="n">
        <v>0.0324</v>
      </c>
      <c r="BV2" s="0" t="n">
        <v>0.032</v>
      </c>
      <c r="BW2" s="0" t="n">
        <v>0.0316</v>
      </c>
      <c r="BX2" s="0" t="n">
        <v>0.031</v>
      </c>
      <c r="BY2" s="0" t="n">
        <v>0.0303</v>
      </c>
      <c r="BZ2" s="0" t="n">
        <v>0.0295</v>
      </c>
      <c r="CA2" s="0" t="n">
        <v>0.0287</v>
      </c>
      <c r="CB2" s="0" t="n">
        <v>0.0277</v>
      </c>
      <c r="CC2" s="0" t="n">
        <v>0.0266</v>
      </c>
      <c r="CD2" s="0" t="n">
        <v>0.0255</v>
      </c>
      <c r="CE2" s="0" t="n">
        <v>0.0243</v>
      </c>
      <c r="CF2" s="0" t="n">
        <v>0.023</v>
      </c>
      <c r="CG2" s="0" t="n">
        <v>0.0217</v>
      </c>
      <c r="CH2" s="0" t="n">
        <v>0.0203</v>
      </c>
      <c r="CI2" s="0" t="n">
        <v>0.0189</v>
      </c>
      <c r="CJ2" s="0" t="n">
        <v>0.0174</v>
      </c>
      <c r="CK2" s="0" t="n">
        <v>0.016</v>
      </c>
      <c r="CL2" s="0" t="n">
        <v>0.0146</v>
      </c>
      <c r="CM2" s="0" t="n">
        <v>0.0131</v>
      </c>
      <c r="CN2" s="0" t="n">
        <v>0.0117</v>
      </c>
      <c r="CO2" s="0" t="n">
        <v>0.0103</v>
      </c>
      <c r="CP2" s="0" t="n">
        <v>0.009</v>
      </c>
      <c r="CQ2" s="0" t="n">
        <v>0.0077</v>
      </c>
      <c r="CR2" s="0" t="n">
        <v>0.0065</v>
      </c>
      <c r="CS2" s="0" t="n">
        <v>0.0053</v>
      </c>
      <c r="CT2" s="0" t="n">
        <v>0.0042</v>
      </c>
      <c r="CU2" s="0" t="n">
        <v>0.0032</v>
      </c>
      <c r="CV2" s="0" t="n">
        <v>0.0022</v>
      </c>
      <c r="CW2" s="0" t="n">
        <v>0.0014</v>
      </c>
      <c r="CX2" s="0" t="n">
        <v>0.0006</v>
      </c>
      <c r="CY2" s="0" t="n">
        <v>-0.0002</v>
      </c>
      <c r="CZ2" s="1" t="n">
        <v>-0.000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07</v>
      </c>
      <c r="F3" s="0" t="n">
        <v>-0.0072</v>
      </c>
      <c r="G3" s="0" t="n">
        <v>-0.0073</v>
      </c>
      <c r="H3" s="0" t="n">
        <v>-0.0073</v>
      </c>
      <c r="I3" s="0" t="n">
        <v>-0.0072</v>
      </c>
      <c r="J3" s="0" t="n">
        <v>-0.0071</v>
      </c>
      <c r="K3" s="0" t="n">
        <v>-0.0069</v>
      </c>
      <c r="L3" s="0" t="n">
        <v>-0.0067</v>
      </c>
      <c r="M3" s="0" t="n">
        <v>-0.0063</v>
      </c>
      <c r="N3" s="0" t="n">
        <v>-0.0059</v>
      </c>
      <c r="O3" s="0" t="n">
        <v>-0.0054</v>
      </c>
      <c r="P3" s="0" t="n">
        <v>-0.0048</v>
      </c>
      <c r="Q3" s="0" t="n">
        <v>-0.0041</v>
      </c>
      <c r="R3" s="0" t="n">
        <v>-0.0033</v>
      </c>
      <c r="S3" s="0" t="n">
        <v>-0.0025</v>
      </c>
      <c r="T3" s="0" t="n">
        <v>-0.0015</v>
      </c>
      <c r="U3" s="0" t="n">
        <v>-0.0005</v>
      </c>
      <c r="V3" s="0" t="n">
        <v>0.0006</v>
      </c>
      <c r="W3" s="0" t="n">
        <v>0.0018</v>
      </c>
      <c r="X3" s="0" t="n">
        <v>0.0031</v>
      </c>
      <c r="Y3" s="0" t="n">
        <v>0.0044</v>
      </c>
      <c r="Z3" s="0" t="n">
        <v>0.0058</v>
      </c>
      <c r="AA3" s="0" t="n">
        <v>0.0073</v>
      </c>
      <c r="AB3" s="0" t="n">
        <v>0.0087</v>
      </c>
      <c r="AC3" s="0" t="n">
        <v>0.0103</v>
      </c>
      <c r="AD3" s="0" t="n">
        <v>0.0118</v>
      </c>
      <c r="AE3" s="0" t="n">
        <v>0.0134</v>
      </c>
      <c r="AF3" s="0" t="n">
        <v>0.015</v>
      </c>
      <c r="AG3" s="0" t="n">
        <v>0.0167</v>
      </c>
      <c r="AH3" s="0" t="n">
        <v>0.0183</v>
      </c>
      <c r="AI3" s="0" t="n">
        <v>0.0199</v>
      </c>
      <c r="AJ3" s="0" t="n">
        <v>0.0215</v>
      </c>
      <c r="AK3" s="0" t="n">
        <v>0.0231</v>
      </c>
      <c r="AL3" s="0" t="n">
        <v>0.0247</v>
      </c>
      <c r="AM3" s="0" t="n">
        <v>0.0262</v>
      </c>
      <c r="AN3" s="0" t="n">
        <v>0.0277</v>
      </c>
      <c r="AO3" s="0" t="n">
        <v>0.0292</v>
      </c>
      <c r="AP3" s="0" t="n">
        <v>0.0306</v>
      </c>
      <c r="AQ3" s="0" t="n">
        <v>0.0319</v>
      </c>
      <c r="AR3" s="0" t="n">
        <v>0.0332</v>
      </c>
      <c r="AS3" s="0" t="n">
        <v>0.0344</v>
      </c>
      <c r="AT3" s="0" t="n">
        <v>0.0355</v>
      </c>
      <c r="AU3" s="0" t="n">
        <v>0.0365</v>
      </c>
      <c r="AV3" s="0" t="n">
        <v>0.0374</v>
      </c>
      <c r="AW3" s="0" t="n">
        <v>0.0382</v>
      </c>
      <c r="AX3" s="0" t="n">
        <v>0.0389</v>
      </c>
      <c r="AY3" s="0" t="n">
        <v>0.0395</v>
      </c>
      <c r="AZ3" s="0" t="n">
        <v>0.04</v>
      </c>
      <c r="BA3" s="0" t="n">
        <v>0.0403</v>
      </c>
      <c r="BB3" s="0" t="n">
        <v>0.0405</v>
      </c>
      <c r="BC3" s="0" t="n">
        <v>0.0406</v>
      </c>
      <c r="BD3" s="0" t="n">
        <v>0.0405</v>
      </c>
      <c r="BE3" s="0" t="n">
        <v>0.0403</v>
      </c>
      <c r="BF3" s="0" t="n">
        <v>0.0399</v>
      </c>
      <c r="BG3" s="0" t="n">
        <v>0.0394</v>
      </c>
      <c r="BH3" s="0" t="n">
        <v>0.0388</v>
      </c>
      <c r="BI3" s="0" t="n">
        <v>0.038</v>
      </c>
      <c r="BJ3" s="0" t="n">
        <v>0.0371</v>
      </c>
      <c r="BK3" s="0" t="n">
        <v>0.0361</v>
      </c>
      <c r="BL3" s="0" t="n">
        <v>0.0349</v>
      </c>
      <c r="BM3" s="0" t="n">
        <v>0.0337</v>
      </c>
      <c r="BN3" s="0" t="n">
        <v>0.0323</v>
      </c>
      <c r="BO3" s="0" t="n">
        <v>0.0309</v>
      </c>
      <c r="BP3" s="0" t="n">
        <v>0.0294</v>
      </c>
      <c r="BQ3" s="0" t="n">
        <v>0.0278</v>
      </c>
      <c r="BR3" s="0" t="n">
        <v>0.0261</v>
      </c>
      <c r="BS3" s="0" t="n">
        <v>0.0244</v>
      </c>
      <c r="BT3" s="0" t="n">
        <v>0.0227</v>
      </c>
      <c r="BU3" s="0" t="n">
        <v>0.0209</v>
      </c>
      <c r="BV3" s="0" t="n">
        <v>0.0192</v>
      </c>
      <c r="BW3" s="0" t="n">
        <v>0.0174</v>
      </c>
      <c r="BX3" s="0" t="n">
        <v>0.0157</v>
      </c>
      <c r="BY3" s="0" t="n">
        <v>0.0139</v>
      </c>
      <c r="BZ3" s="0" t="n">
        <v>0.0122</v>
      </c>
      <c r="CA3" s="0" t="n">
        <v>0.0106</v>
      </c>
      <c r="CB3" s="0" t="n">
        <v>0.009</v>
      </c>
      <c r="CC3" s="0" t="n">
        <v>0.0074</v>
      </c>
      <c r="CD3" s="0" t="n">
        <v>0.006</v>
      </c>
      <c r="CE3" s="0" t="n">
        <v>0.0046</v>
      </c>
      <c r="CF3" s="0" t="n">
        <v>0.0033</v>
      </c>
      <c r="CG3" s="0" t="n">
        <v>0.002</v>
      </c>
      <c r="CH3" s="0" t="n">
        <v>0.0009</v>
      </c>
      <c r="CI3" s="0" t="n">
        <v>-0.0002</v>
      </c>
      <c r="CJ3" s="0" t="n">
        <v>-0.0011</v>
      </c>
      <c r="CK3" s="0" t="n">
        <v>-0.002</v>
      </c>
      <c r="CL3" s="0" t="n">
        <v>-0.0028</v>
      </c>
      <c r="CM3" s="0" t="n">
        <v>-0.0034</v>
      </c>
      <c r="CN3" s="0" t="n">
        <v>-0.004</v>
      </c>
      <c r="CO3" s="0" t="n">
        <v>-0.0045</v>
      </c>
      <c r="CP3" s="0" t="n">
        <v>-0.0049</v>
      </c>
      <c r="CQ3" s="0" t="n">
        <v>-0.0052</v>
      </c>
      <c r="CR3" s="0" t="n">
        <v>-0.0054</v>
      </c>
      <c r="CS3" s="0" t="n">
        <v>-0.0055</v>
      </c>
      <c r="CT3" s="0" t="n">
        <v>-0.0055</v>
      </c>
      <c r="CU3" s="0" t="n">
        <v>-0.0055</v>
      </c>
      <c r="CV3" s="0" t="n">
        <v>-0.0054</v>
      </c>
      <c r="CW3" s="0" t="n">
        <v>-0.0052</v>
      </c>
      <c r="CX3" s="0" t="n">
        <v>-0.0049</v>
      </c>
      <c r="CY3" s="0" t="n">
        <v>-0.0046</v>
      </c>
      <c r="CZ3" s="1" t="n">
        <v>-0.004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37</v>
      </c>
      <c r="F4" s="0" t="n">
        <v>0.0038</v>
      </c>
      <c r="G4" s="0" t="n">
        <v>0.0039</v>
      </c>
      <c r="H4" s="0" t="n">
        <v>0.0041</v>
      </c>
      <c r="I4" s="0" t="n">
        <v>0.0044</v>
      </c>
      <c r="J4" s="0" t="n">
        <v>0.0047</v>
      </c>
      <c r="K4" s="0" t="n">
        <v>0.005</v>
      </c>
      <c r="L4" s="0" t="n">
        <v>0.0054</v>
      </c>
      <c r="M4" s="0" t="n">
        <v>0.0059</v>
      </c>
      <c r="N4" s="0" t="n">
        <v>0.0065</v>
      </c>
      <c r="O4" s="0" t="n">
        <v>0.0071</v>
      </c>
      <c r="P4" s="0" t="n">
        <v>0.0078</v>
      </c>
      <c r="Q4" s="0" t="n">
        <v>0.0085</v>
      </c>
      <c r="R4" s="0" t="n">
        <v>0.0094</v>
      </c>
      <c r="S4" s="0" t="n">
        <v>0.0102</v>
      </c>
      <c r="T4" s="0" t="n">
        <v>0.0112</v>
      </c>
      <c r="U4" s="0" t="n">
        <v>0.0122</v>
      </c>
      <c r="V4" s="0" t="n">
        <v>0.0133</v>
      </c>
      <c r="W4" s="0" t="n">
        <v>0.0145</v>
      </c>
      <c r="X4" s="0" t="n">
        <v>0.0157</v>
      </c>
      <c r="Y4" s="0" t="n">
        <v>0.017</v>
      </c>
      <c r="Z4" s="0" t="n">
        <v>0.0183</v>
      </c>
      <c r="AA4" s="0" t="n">
        <v>0.0197</v>
      </c>
      <c r="AB4" s="0" t="n">
        <v>0.0211</v>
      </c>
      <c r="AC4" s="0" t="n">
        <v>0.0226</v>
      </c>
      <c r="AD4" s="0" t="n">
        <v>0.024</v>
      </c>
      <c r="AE4" s="0" t="n">
        <v>0.0255</v>
      </c>
      <c r="AF4" s="0" t="n">
        <v>0.0271</v>
      </c>
      <c r="AG4" s="0" t="n">
        <v>0.0286</v>
      </c>
      <c r="AH4" s="0" t="n">
        <v>0.0301</v>
      </c>
      <c r="AI4" s="0" t="n">
        <v>0.0317</v>
      </c>
      <c r="AJ4" s="0" t="n">
        <v>0.0332</v>
      </c>
      <c r="AK4" s="0" t="n">
        <v>0.0347</v>
      </c>
      <c r="AL4" s="0" t="n">
        <v>0.0361</v>
      </c>
      <c r="AM4" s="0" t="n">
        <v>0.0376</v>
      </c>
      <c r="AN4" s="0" t="n">
        <v>0.0389</v>
      </c>
      <c r="AO4" s="0" t="n">
        <v>0.0403</v>
      </c>
      <c r="AP4" s="0" t="n">
        <v>0.0416</v>
      </c>
      <c r="AQ4" s="0" t="n">
        <v>0.0428</v>
      </c>
      <c r="AR4" s="0" t="n">
        <v>0.0439</v>
      </c>
      <c r="AS4" s="0" t="n">
        <v>0.045</v>
      </c>
      <c r="AT4" s="0" t="n">
        <v>0.046</v>
      </c>
      <c r="AU4" s="0" t="n">
        <v>0.0468</v>
      </c>
      <c r="AV4" s="0" t="n">
        <v>0.0476</v>
      </c>
      <c r="AW4" s="0" t="n">
        <v>0.0483</v>
      </c>
      <c r="AX4" s="0" t="n">
        <v>0.0489</v>
      </c>
      <c r="AY4" s="0" t="n">
        <v>0.0494</v>
      </c>
      <c r="AZ4" s="0" t="n">
        <v>0.0498</v>
      </c>
      <c r="BA4" s="0" t="n">
        <v>0.05</v>
      </c>
      <c r="BB4" s="0" t="n">
        <v>0.0502</v>
      </c>
      <c r="BC4" s="0" t="n">
        <v>0.0502</v>
      </c>
      <c r="BD4" s="0" t="n">
        <v>0.0501</v>
      </c>
      <c r="BE4" s="0" t="n">
        <v>0.0499</v>
      </c>
      <c r="BF4" s="0" t="n">
        <v>0.0496</v>
      </c>
      <c r="BG4" s="0" t="n">
        <v>0.0491</v>
      </c>
      <c r="BH4" s="0" t="n">
        <v>0.0486</v>
      </c>
      <c r="BI4" s="0" t="n">
        <v>0.0479</v>
      </c>
      <c r="BJ4" s="0" t="n">
        <v>0.0471</v>
      </c>
      <c r="BK4" s="0" t="n">
        <v>0.0462</v>
      </c>
      <c r="BL4" s="0" t="n">
        <v>0.0452</v>
      </c>
      <c r="BM4" s="0" t="n">
        <v>0.0441</v>
      </c>
      <c r="BN4" s="0" t="n">
        <v>0.0429</v>
      </c>
      <c r="BO4" s="0" t="n">
        <v>0.0417</v>
      </c>
      <c r="BP4" s="0" t="n">
        <v>0.0403</v>
      </c>
      <c r="BQ4" s="0" t="n">
        <v>0.0389</v>
      </c>
      <c r="BR4" s="0" t="n">
        <v>0.0374</v>
      </c>
      <c r="BS4" s="0" t="n">
        <v>0.0359</v>
      </c>
      <c r="BT4" s="0" t="n">
        <v>0.0343</v>
      </c>
      <c r="BU4" s="0" t="n">
        <v>0.0327</v>
      </c>
      <c r="BV4" s="0" t="n">
        <v>0.031</v>
      </c>
      <c r="BW4" s="0" t="n">
        <v>0.0293</v>
      </c>
      <c r="BX4" s="0" t="n">
        <v>0.0276</v>
      </c>
      <c r="BY4" s="0" t="n">
        <v>0.0259</v>
      </c>
      <c r="BZ4" s="0" t="n">
        <v>0.0242</v>
      </c>
      <c r="CA4" s="0" t="n">
        <v>0.0225</v>
      </c>
      <c r="CB4" s="0" t="n">
        <v>0.0208</v>
      </c>
      <c r="CC4" s="0" t="n">
        <v>0.0192</v>
      </c>
      <c r="CD4" s="0" t="n">
        <v>0.0175</v>
      </c>
      <c r="CE4" s="0" t="n">
        <v>0.0159</v>
      </c>
      <c r="CF4" s="0" t="n">
        <v>0.0144</v>
      </c>
      <c r="CG4" s="0" t="n">
        <v>0.0128</v>
      </c>
      <c r="CH4" s="0" t="n">
        <v>0.0114</v>
      </c>
      <c r="CI4" s="0" t="n">
        <v>0.01</v>
      </c>
      <c r="CJ4" s="0" t="n">
        <v>0.0086</v>
      </c>
      <c r="CK4" s="0" t="n">
        <v>0.0073</v>
      </c>
      <c r="CL4" s="0" t="n">
        <v>0.006</v>
      </c>
      <c r="CM4" s="0" t="n">
        <v>0.0049</v>
      </c>
      <c r="CN4" s="0" t="n">
        <v>0.0038</v>
      </c>
      <c r="CO4" s="0" t="n">
        <v>0.0027</v>
      </c>
      <c r="CP4" s="0" t="n">
        <v>0.0017</v>
      </c>
      <c r="CQ4" s="0" t="n">
        <v>0.0008</v>
      </c>
      <c r="CS4" s="0" t="n">
        <v>-0.0008</v>
      </c>
      <c r="CT4" s="0" t="n">
        <v>-0.0015</v>
      </c>
      <c r="CU4" s="0" t="n">
        <v>-0.0022</v>
      </c>
      <c r="CV4" s="0" t="n">
        <v>-0.0027</v>
      </c>
      <c r="CW4" s="0" t="n">
        <v>-0.0033</v>
      </c>
      <c r="CX4" s="0" t="n">
        <v>-0.0037</v>
      </c>
      <c r="CY4" s="0" t="n">
        <v>-0.0042</v>
      </c>
      <c r="CZ4" s="1" t="n">
        <v>-0.0045</v>
      </c>
      <c r="DD4" s="0" t="n">
        <f aca="false">AVERAGE(E2:E4)</f>
        <v>-0.00106666666666667</v>
      </c>
      <c r="DE4" s="0" t="n">
        <f aca="false">AVERAGE(F2:F4)</f>
        <v>-0.0014</v>
      </c>
      <c r="DF4" s="0" t="n">
        <f aca="false">AVERAGE(G2:G4)</f>
        <v>-0.00166666666666667</v>
      </c>
      <c r="DG4" s="0" t="n">
        <f aca="false">AVERAGE(H2:H4)</f>
        <v>-0.00186666666666667</v>
      </c>
      <c r="DH4" s="0" t="n">
        <f aca="false">AVERAGE(I2:I4)</f>
        <v>-0.00203333333333333</v>
      </c>
      <c r="DI4" s="0" t="n">
        <f aca="false">AVERAGE(J2:J4)</f>
        <v>-0.00216666666666667</v>
      </c>
      <c r="DJ4" s="0" t="n">
        <f aca="false">AVERAGE(K2:K4)</f>
        <v>-0.00223333333333333</v>
      </c>
      <c r="DK4" s="0" t="n">
        <f aca="false">AVERAGE(L2:L4)</f>
        <v>-0.0023</v>
      </c>
      <c r="DL4" s="0" t="n">
        <f aca="false">AVERAGE(M2:M4)</f>
        <v>-0.00223333333333333</v>
      </c>
      <c r="DM4" s="0" t="n">
        <f aca="false">AVERAGE(N2:N4)</f>
        <v>-0.00213333333333333</v>
      </c>
      <c r="DN4" s="0" t="n">
        <f aca="false">AVERAGE(O2:O4)</f>
        <v>-0.00196666666666667</v>
      </c>
      <c r="DO4" s="0" t="n">
        <f aca="false">AVERAGE(P2:P4)</f>
        <v>-0.00173333333333333</v>
      </c>
      <c r="DP4" s="0" t="n">
        <f aca="false">AVERAGE(Q2:Q4)</f>
        <v>-0.00146666666666667</v>
      </c>
      <c r="DQ4" s="0" t="n">
        <f aca="false">AVERAGE(R2:R4)</f>
        <v>-0.00106666666666667</v>
      </c>
      <c r="DR4" s="0" t="n">
        <f aca="false">AVERAGE(S2:S4)</f>
        <v>-0.0007</v>
      </c>
      <c r="DS4" s="0" t="n">
        <f aca="false">AVERAGE(T2:T4)</f>
        <v>-0.000166666666666667</v>
      </c>
      <c r="DT4" s="0" t="n">
        <f aca="false">AVERAGE(U2:U4)</f>
        <v>0.000366666666666667</v>
      </c>
      <c r="DU4" s="0" t="n">
        <f aca="false">AVERAGE(V2:V4)</f>
        <v>0.001</v>
      </c>
      <c r="DV4" s="0" t="n">
        <f aca="false">AVERAGE(W2:W4)</f>
        <v>0.0017</v>
      </c>
      <c r="DW4" s="0" t="n">
        <f aca="false">AVERAGE(X2:X4)</f>
        <v>0.00246666666666667</v>
      </c>
      <c r="DX4" s="0" t="n">
        <f aca="false">AVERAGE(Y2:Y4)</f>
        <v>0.0033</v>
      </c>
      <c r="DY4" s="0" t="n">
        <f aca="false">AVERAGE(Z2:Z4)</f>
        <v>0.0042</v>
      </c>
      <c r="DZ4" s="0" t="n">
        <f aca="false">AVERAGE(AA2:AA4)</f>
        <v>0.00516666666666667</v>
      </c>
      <c r="EA4" s="0" t="n">
        <f aca="false">AVERAGE(AB2:AB4)</f>
        <v>0.00616666666666667</v>
      </c>
      <c r="EB4" s="0" t="n">
        <f aca="false">AVERAGE(AC2:AC4)</f>
        <v>0.00726666666666667</v>
      </c>
      <c r="EC4" s="0" t="n">
        <f aca="false">AVERAGE(AD2:AD4)</f>
        <v>0.00833333333333333</v>
      </c>
      <c r="ED4" s="0" t="n">
        <f aca="false">AVERAGE(AE2:AE4)</f>
        <v>0.0095</v>
      </c>
      <c r="EE4" s="0" t="n">
        <f aca="false">AVERAGE(AF2:AF4)</f>
        <v>0.0107333333333333</v>
      </c>
      <c r="EF4" s="0" t="n">
        <f aca="false">AVERAGE(AG2:AG4)</f>
        <v>0.012</v>
      </c>
      <c r="EG4" s="0" t="n">
        <f aca="false">AVERAGE(AH2:AH4)</f>
        <v>0.0132666666666667</v>
      </c>
      <c r="EH4" s="0" t="n">
        <f aca="false">AVERAGE(AI2:AI4)</f>
        <v>0.0146</v>
      </c>
      <c r="EI4" s="0" t="n">
        <f aca="false">AVERAGE(AJ2:AJ4)</f>
        <v>0.0159333333333333</v>
      </c>
      <c r="EJ4" s="0" t="n">
        <f aca="false">AVERAGE(AK2:AK4)</f>
        <v>0.0173</v>
      </c>
      <c r="EK4" s="0" t="n">
        <f aca="false">AVERAGE(AL2:AL4)</f>
        <v>0.0186666666666667</v>
      </c>
      <c r="EL4" s="0" t="n">
        <f aca="false">AVERAGE(AM2:AM4)</f>
        <v>0.0200666666666667</v>
      </c>
      <c r="EM4" s="0" t="n">
        <f aca="false">AVERAGE(AN2:AN4)</f>
        <v>0.0214333333333333</v>
      </c>
      <c r="EN4" s="0" t="n">
        <f aca="false">AVERAGE(AO2:AO4)</f>
        <v>0.0228666666666667</v>
      </c>
      <c r="EO4" s="0" t="n">
        <f aca="false">AVERAGE(AP2:AP4)</f>
        <v>0.0242666666666667</v>
      </c>
      <c r="EP4" s="0" t="n">
        <f aca="false">AVERAGE(AQ2:AQ4)</f>
        <v>0.0256</v>
      </c>
      <c r="EQ4" s="0" t="n">
        <f aca="false">AVERAGE(AR2:AR4)</f>
        <v>0.0269333333333333</v>
      </c>
      <c r="ER4" s="0" t="n">
        <f aca="false">AVERAGE(AS2:AS4)</f>
        <v>0.0282333333333333</v>
      </c>
      <c r="ES4" s="0" t="n">
        <f aca="false">AVERAGE(AT2:AT4)</f>
        <v>0.0295</v>
      </c>
      <c r="ET4" s="0" t="n">
        <f aca="false">AVERAGE(AU2:AU4)</f>
        <v>0.0306333333333333</v>
      </c>
      <c r="EU4" s="0" t="n">
        <f aca="false">AVERAGE(AV2:AV4)</f>
        <v>0.0317666666666667</v>
      </c>
      <c r="EV4" s="0" t="n">
        <f aca="false">AVERAGE(AW2:AW4)</f>
        <v>0.0328333333333333</v>
      </c>
      <c r="EW4" s="0" t="n">
        <f aca="false">AVERAGE(AX2:AX4)</f>
        <v>0.0338333333333333</v>
      </c>
      <c r="EX4" s="0" t="n">
        <f aca="false">AVERAGE(AY2:AY4)</f>
        <v>0.0347666666666667</v>
      </c>
      <c r="EY4" s="0" t="n">
        <f aca="false">AVERAGE(AZ2:AZ4)</f>
        <v>0.0356</v>
      </c>
      <c r="EZ4" s="0" t="n">
        <f aca="false">AVERAGE(BA2:BA4)</f>
        <v>0.0363</v>
      </c>
      <c r="FA4" s="0" t="n">
        <f aca="false">AVERAGE(BB2:BB4)</f>
        <v>0.0369333333333333</v>
      </c>
      <c r="FB4" s="0" t="n">
        <f aca="false">AVERAGE(BC2:BC4)</f>
        <v>0.0374333333333333</v>
      </c>
      <c r="FC4" s="0" t="n">
        <f aca="false">AVERAGE(BD2:BD4)</f>
        <v>0.0378333333333333</v>
      </c>
      <c r="FD4" s="0" t="n">
        <f aca="false">AVERAGE(BE2:BE4)</f>
        <v>0.0381333333333333</v>
      </c>
      <c r="FE4" s="0" t="n">
        <f aca="false">AVERAGE(BF2:BF4)</f>
        <v>0.0383333333333333</v>
      </c>
      <c r="FF4" s="0" t="n">
        <f aca="false">AVERAGE(BG2:BG4)</f>
        <v>0.0383666666666667</v>
      </c>
      <c r="FG4" s="0" t="n">
        <f aca="false">AVERAGE(BH2:BH4)</f>
        <v>0.0383333333333333</v>
      </c>
      <c r="FH4" s="0" t="n">
        <f aca="false">AVERAGE(BI2:BI4)</f>
        <v>0.0381666666666667</v>
      </c>
      <c r="FI4" s="0" t="n">
        <f aca="false">AVERAGE(BJ2:BJ4)</f>
        <v>0.0379</v>
      </c>
      <c r="FJ4" s="0" t="n">
        <f aca="false">AVERAGE(BK2:BK4)</f>
        <v>0.0375</v>
      </c>
      <c r="FK4" s="0" t="n">
        <f aca="false">AVERAGE(BL2:BL4)</f>
        <v>0.037</v>
      </c>
      <c r="FL4" s="0" t="n">
        <f aca="false">AVERAGE(BM2:BM4)</f>
        <v>0.0364333333333333</v>
      </c>
      <c r="FM4" s="0" t="n">
        <f aca="false">AVERAGE(BN2:BN4)</f>
        <v>0.0357</v>
      </c>
      <c r="FN4" s="0" t="n">
        <f aca="false">AVERAGE(BO2:BO4)</f>
        <v>0.0349666666666667</v>
      </c>
      <c r="FO4" s="0" t="n">
        <f aca="false">AVERAGE(BP2:BP4)</f>
        <v>0.0341</v>
      </c>
      <c r="FP4" s="0" t="n">
        <f aca="false">AVERAGE(BQ2:BQ4)</f>
        <v>0.0331333333333333</v>
      </c>
      <c r="FQ4" s="0" t="n">
        <f aca="false">AVERAGE(BR2:BR4)</f>
        <v>0.0321</v>
      </c>
      <c r="FR4" s="0" t="n">
        <f aca="false">AVERAGE(BS2:BS4)</f>
        <v>0.0310333333333333</v>
      </c>
      <c r="FS4" s="0" t="n">
        <f aca="false">AVERAGE(BT2:BT4)</f>
        <v>0.0298666666666667</v>
      </c>
      <c r="FT4" s="0" t="n">
        <f aca="false">AVERAGE(BU2:BU4)</f>
        <v>0.0286666666666667</v>
      </c>
      <c r="FU4" s="0" t="n">
        <f aca="false">AVERAGE(BV2:BV4)</f>
        <v>0.0274</v>
      </c>
      <c r="FV4" s="0" t="n">
        <f aca="false">AVERAGE(BW2:BW4)</f>
        <v>0.0261</v>
      </c>
      <c r="FW4" s="0" t="n">
        <f aca="false">AVERAGE(BX2:BX4)</f>
        <v>0.0247666666666667</v>
      </c>
      <c r="FX4" s="0" t="n">
        <f aca="false">AVERAGE(BY2:BY4)</f>
        <v>0.0233666666666667</v>
      </c>
      <c r="FY4" s="0" t="n">
        <f aca="false">AVERAGE(BZ2:BZ4)</f>
        <v>0.0219666666666667</v>
      </c>
      <c r="FZ4" s="0" t="n">
        <f aca="false">AVERAGE(CA2:CA4)</f>
        <v>0.0206</v>
      </c>
      <c r="GA4" s="0" t="n">
        <f aca="false">AVERAGE(CB2:CB4)</f>
        <v>0.0191666666666667</v>
      </c>
      <c r="GB4" s="0" t="n">
        <f aca="false">AVERAGE(CC2:CC4)</f>
        <v>0.0177333333333333</v>
      </c>
      <c r="GC4" s="0" t="n">
        <f aca="false">AVERAGE(CD2:CD4)</f>
        <v>0.0163333333333333</v>
      </c>
      <c r="GD4" s="0" t="n">
        <f aca="false">AVERAGE(CE2:CE4)</f>
        <v>0.0149333333333333</v>
      </c>
      <c r="GE4" s="0" t="n">
        <f aca="false">AVERAGE(CF2:CF4)</f>
        <v>0.0135666666666667</v>
      </c>
      <c r="GF4" s="0" t="n">
        <f aca="false">AVERAGE(CG2:CG4)</f>
        <v>0.0121666666666667</v>
      </c>
      <c r="GG4" s="0" t="n">
        <f aca="false">AVERAGE(CH2:CH4)</f>
        <v>0.0108666666666667</v>
      </c>
      <c r="GH4" s="0" t="n">
        <f aca="false">AVERAGE(CI2:CI4)</f>
        <v>0.00956666666666667</v>
      </c>
      <c r="GI4" s="0" t="n">
        <f aca="false">AVERAGE(CJ2:CJ4)</f>
        <v>0.0083</v>
      </c>
      <c r="GJ4" s="0" t="n">
        <f aca="false">AVERAGE(CK2:CK4)</f>
        <v>0.0071</v>
      </c>
      <c r="GK4" s="0" t="n">
        <f aca="false">AVERAGE(CL2:CL4)</f>
        <v>0.00593333333333333</v>
      </c>
      <c r="GL4" s="0" t="n">
        <f aca="false">AVERAGE(CM2:CM4)</f>
        <v>0.00486666666666667</v>
      </c>
      <c r="GM4" s="0" t="n">
        <f aca="false">AVERAGE(CN2:CN4)</f>
        <v>0.00383333333333333</v>
      </c>
      <c r="GN4" s="0" t="n">
        <f aca="false">AVERAGE(CO2:CO4)</f>
        <v>0.00283333333333333</v>
      </c>
      <c r="GO4" s="0" t="n">
        <f aca="false">AVERAGE(CP2:CP4)</f>
        <v>0.00193333333333333</v>
      </c>
      <c r="GP4" s="0" t="n">
        <f aca="false">AVERAGE(CQ2:CQ4)</f>
        <v>0.0011</v>
      </c>
      <c r="GQ4" s="0" t="n">
        <f aca="false">AVERAGE(CR2:CR4)</f>
        <v>0.00055</v>
      </c>
      <c r="GR4" s="0" t="n">
        <f aca="false">AVERAGE(CS2:CS4)</f>
        <v>-0.000333333333333333</v>
      </c>
      <c r="GS4" s="0" t="n">
        <f aca="false">AVERAGE(CT2:CT4)</f>
        <v>-0.000933333333333333</v>
      </c>
      <c r="GT4" s="0" t="n">
        <f aca="false">AVERAGE(CU2:CU4)</f>
        <v>-0.0015</v>
      </c>
      <c r="GU4" s="0" t="n">
        <f aca="false">AVERAGE(CV2:CV4)</f>
        <v>-0.00196666666666667</v>
      </c>
      <c r="GV4" s="0" t="n">
        <f aca="false">AVERAGE(CW2:CW4)</f>
        <v>-0.00236666666666667</v>
      </c>
      <c r="GW4" s="0" t="n">
        <f aca="false">AVERAGE(CX2:CX4)</f>
        <v>-0.00266666666666667</v>
      </c>
      <c r="GX4" s="0" t="n">
        <f aca="false">AVERAGE(CY2:CY4)</f>
        <v>-0.003</v>
      </c>
      <c r="GY4" s="0" t="n">
        <f aca="false">AVERAGE(CZ2:CZ4)</f>
        <v>-0.003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19</v>
      </c>
      <c r="F5" s="0" t="n">
        <v>0.0026</v>
      </c>
      <c r="G5" s="0" t="n">
        <v>0.0034</v>
      </c>
      <c r="H5" s="0" t="n">
        <v>0.0042</v>
      </c>
      <c r="I5" s="0" t="n">
        <v>0.0051</v>
      </c>
      <c r="J5" s="0" t="n">
        <v>0.0059</v>
      </c>
      <c r="K5" s="0" t="n">
        <v>0.0068</v>
      </c>
      <c r="L5" s="0" t="n">
        <v>0.0077</v>
      </c>
      <c r="M5" s="0" t="n">
        <v>0.0087</v>
      </c>
      <c r="N5" s="0" t="n">
        <v>0.0096</v>
      </c>
      <c r="O5" s="0" t="n">
        <v>0.0106</v>
      </c>
      <c r="P5" s="0" t="n">
        <v>0.0116</v>
      </c>
      <c r="Q5" s="0" t="n">
        <v>0.0126</v>
      </c>
      <c r="R5" s="0" t="n">
        <v>0.0136</v>
      </c>
      <c r="S5" s="0" t="n">
        <v>0.0146</v>
      </c>
      <c r="T5" s="0" t="n">
        <v>0.0156</v>
      </c>
      <c r="U5" s="0" t="n">
        <v>0.0166</v>
      </c>
      <c r="V5" s="0" t="n">
        <v>0.0177</v>
      </c>
      <c r="W5" s="0" t="n">
        <v>0.0187</v>
      </c>
      <c r="X5" s="0" t="n">
        <v>0.0198</v>
      </c>
      <c r="Y5" s="0" t="n">
        <v>0.0208</v>
      </c>
      <c r="Z5" s="0" t="n">
        <v>0.0218</v>
      </c>
      <c r="AA5" s="0" t="n">
        <v>0.0229</v>
      </c>
      <c r="AB5" s="0" t="n">
        <v>0.0239</v>
      </c>
      <c r="AC5" s="0" t="n">
        <v>0.0249</v>
      </c>
      <c r="AD5" s="0" t="n">
        <v>0.0259</v>
      </c>
      <c r="AE5" s="0" t="n">
        <v>0.027</v>
      </c>
      <c r="AF5" s="0" t="n">
        <v>0.0279</v>
      </c>
      <c r="AG5" s="0" t="n">
        <v>0.0289</v>
      </c>
      <c r="AH5" s="0" t="n">
        <v>0.0299</v>
      </c>
      <c r="AI5" s="0" t="n">
        <v>0.0308</v>
      </c>
      <c r="AJ5" s="0" t="n">
        <v>0.0317</v>
      </c>
      <c r="AK5" s="0" t="n">
        <v>0.0327</v>
      </c>
      <c r="AL5" s="0" t="n">
        <v>0.0335</v>
      </c>
      <c r="AM5" s="0" t="n">
        <v>0.0344</v>
      </c>
      <c r="AN5" s="0" t="n">
        <v>0.0352</v>
      </c>
      <c r="AO5" s="0" t="n">
        <v>0.036</v>
      </c>
      <c r="AP5" s="0" t="n">
        <v>0.0368</v>
      </c>
      <c r="AQ5" s="0" t="n">
        <v>0.0375</v>
      </c>
      <c r="AR5" s="0" t="n">
        <v>0.0382</v>
      </c>
      <c r="AS5" s="0" t="n">
        <v>0.0389</v>
      </c>
      <c r="AT5" s="0" t="n">
        <v>0.0396</v>
      </c>
      <c r="AU5" s="0" t="n">
        <v>0.0402</v>
      </c>
      <c r="AV5" s="0" t="n">
        <v>0.0408</v>
      </c>
      <c r="AW5" s="0" t="n">
        <v>0.0413</v>
      </c>
      <c r="AX5" s="0" t="n">
        <v>0.0418</v>
      </c>
      <c r="AY5" s="0" t="n">
        <v>0.0422</v>
      </c>
      <c r="AZ5" s="0" t="n">
        <v>0.0427</v>
      </c>
      <c r="BA5" s="0" t="n">
        <v>0.043</v>
      </c>
      <c r="BB5" s="0" t="n">
        <v>0.0434</v>
      </c>
      <c r="BC5" s="0" t="n">
        <v>0.0437</v>
      </c>
      <c r="BD5" s="0" t="n">
        <v>0.0439</v>
      </c>
      <c r="BE5" s="0" t="n">
        <v>0.0441</v>
      </c>
      <c r="BF5" s="0" t="n">
        <v>0.0443</v>
      </c>
      <c r="BG5" s="0" t="n">
        <v>0.0444</v>
      </c>
      <c r="BH5" s="0" t="n">
        <v>0.0445</v>
      </c>
      <c r="BI5" s="0" t="n">
        <v>0.0445</v>
      </c>
      <c r="BJ5" s="0" t="n">
        <v>0.0445</v>
      </c>
      <c r="BK5" s="0" t="n">
        <v>0.0445</v>
      </c>
      <c r="BL5" s="0" t="n">
        <v>0.0444</v>
      </c>
      <c r="BM5" s="0" t="n">
        <v>0.0443</v>
      </c>
      <c r="BN5" s="0" t="n">
        <v>0.0441</v>
      </c>
      <c r="BO5" s="0" t="n">
        <v>0.0439</v>
      </c>
      <c r="BP5" s="0" t="n">
        <v>0.0436</v>
      </c>
      <c r="BQ5" s="0" t="n">
        <v>0.0433</v>
      </c>
      <c r="BR5" s="0" t="n">
        <v>0.043</v>
      </c>
      <c r="BS5" s="0" t="n">
        <v>0.0426</v>
      </c>
      <c r="BT5" s="0" t="n">
        <v>0.0422</v>
      </c>
      <c r="BU5" s="0" t="n">
        <v>0.0418</v>
      </c>
      <c r="BV5" s="0" t="n">
        <v>0.0413</v>
      </c>
      <c r="BW5" s="0" t="n">
        <v>0.0408</v>
      </c>
      <c r="BX5" s="0" t="n">
        <v>0.0403</v>
      </c>
      <c r="BY5" s="0" t="n">
        <v>0.0397</v>
      </c>
      <c r="BZ5" s="0" t="n">
        <v>0.0391</v>
      </c>
      <c r="CA5" s="0" t="n">
        <v>0.0385</v>
      </c>
      <c r="CB5" s="0" t="n">
        <v>0.0378</v>
      </c>
      <c r="CC5" s="0" t="n">
        <v>0.0371</v>
      </c>
      <c r="CD5" s="0" t="n">
        <v>0.0364</v>
      </c>
      <c r="CE5" s="0" t="n">
        <v>0.0357</v>
      </c>
      <c r="CF5" s="0" t="n">
        <v>0.0349</v>
      </c>
      <c r="CG5" s="0" t="n">
        <v>0.0341</v>
      </c>
      <c r="CH5" s="0" t="n">
        <v>0.0333</v>
      </c>
      <c r="CI5" s="0" t="n">
        <v>0.0325</v>
      </c>
      <c r="CJ5" s="0" t="n">
        <v>0.0317</v>
      </c>
      <c r="CK5" s="0" t="n">
        <v>0.0308</v>
      </c>
      <c r="CL5" s="0" t="n">
        <v>0.03</v>
      </c>
      <c r="CM5" s="0" t="n">
        <v>0.0291</v>
      </c>
      <c r="CN5" s="0" t="n">
        <v>0.0282</v>
      </c>
      <c r="CO5" s="0" t="n">
        <v>0.0274</v>
      </c>
      <c r="CP5" s="0" t="n">
        <v>0.0265</v>
      </c>
      <c r="CQ5" s="0" t="n">
        <v>0.0256</v>
      </c>
      <c r="CR5" s="0" t="n">
        <v>0.0247</v>
      </c>
      <c r="CS5" s="0" t="n">
        <v>0.0238</v>
      </c>
      <c r="CT5" s="0" t="n">
        <v>0.0229</v>
      </c>
      <c r="CU5" s="0" t="n">
        <v>0.022</v>
      </c>
      <c r="CV5" s="0" t="n">
        <v>0.0212</v>
      </c>
      <c r="CW5" s="0" t="n">
        <v>0.0203</v>
      </c>
      <c r="CX5" s="0" t="n">
        <v>0.0194</v>
      </c>
      <c r="CY5" s="0" t="n">
        <v>0.0186</v>
      </c>
      <c r="CZ5" s="1" t="n">
        <v>0.017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78</v>
      </c>
      <c r="F6" s="0" t="n">
        <v>0.0085</v>
      </c>
      <c r="G6" s="0" t="n">
        <v>0.0093</v>
      </c>
      <c r="H6" s="0" t="n">
        <v>0.0101</v>
      </c>
      <c r="I6" s="0" t="n">
        <v>0.011</v>
      </c>
      <c r="J6" s="0" t="n">
        <v>0.0119</v>
      </c>
      <c r="K6" s="0" t="n">
        <v>0.0129</v>
      </c>
      <c r="L6" s="0" t="n">
        <v>0.0139</v>
      </c>
      <c r="M6" s="0" t="n">
        <v>0.015</v>
      </c>
      <c r="N6" s="0" t="n">
        <v>0.0161</v>
      </c>
      <c r="O6" s="0" t="n">
        <v>0.0172</v>
      </c>
      <c r="P6" s="0" t="n">
        <v>0.0184</v>
      </c>
      <c r="Q6" s="0" t="n">
        <v>0.0197</v>
      </c>
      <c r="R6" s="0" t="n">
        <v>0.0209</v>
      </c>
      <c r="S6" s="0" t="n">
        <v>0.0222</v>
      </c>
      <c r="T6" s="0" t="n">
        <v>0.0235</v>
      </c>
      <c r="U6" s="0" t="n">
        <v>0.0249</v>
      </c>
      <c r="V6" s="0" t="n">
        <v>0.0262</v>
      </c>
      <c r="W6" s="0" t="n">
        <v>0.0276</v>
      </c>
      <c r="X6" s="0" t="n">
        <v>0.029</v>
      </c>
      <c r="Y6" s="0" t="n">
        <v>0.0304</v>
      </c>
      <c r="Z6" s="0" t="n">
        <v>0.0318</v>
      </c>
      <c r="AA6" s="0" t="n">
        <v>0.0332</v>
      </c>
      <c r="AB6" s="0" t="n">
        <v>0.0346</v>
      </c>
      <c r="AC6" s="0" t="n">
        <v>0.0359</v>
      </c>
      <c r="AD6" s="0" t="n">
        <v>0.0373</v>
      </c>
      <c r="AE6" s="0" t="n">
        <v>0.0386</v>
      </c>
      <c r="AF6" s="0" t="n">
        <v>0.0399</v>
      </c>
      <c r="AG6" s="0" t="n">
        <v>0.0412</v>
      </c>
      <c r="AH6" s="0" t="n">
        <v>0.0424</v>
      </c>
      <c r="AI6" s="0" t="n">
        <v>0.0435</v>
      </c>
      <c r="AJ6" s="0" t="n">
        <v>0.0447</v>
      </c>
      <c r="AK6" s="0" t="n">
        <v>0.0457</v>
      </c>
      <c r="AL6" s="0" t="n">
        <v>0.0467</v>
      </c>
      <c r="AM6" s="0" t="n">
        <v>0.0477</v>
      </c>
      <c r="AN6" s="0" t="n">
        <v>0.0485</v>
      </c>
      <c r="AO6" s="0" t="n">
        <v>0.0493</v>
      </c>
      <c r="AP6" s="0" t="n">
        <v>0.0501</v>
      </c>
      <c r="AQ6" s="0" t="n">
        <v>0.0507</v>
      </c>
      <c r="AR6" s="0" t="n">
        <v>0.0513</v>
      </c>
      <c r="AS6" s="0" t="n">
        <v>0.0518</v>
      </c>
      <c r="AT6" s="0" t="n">
        <v>0.0522</v>
      </c>
      <c r="AU6" s="0" t="n">
        <v>0.0525</v>
      </c>
      <c r="AV6" s="0" t="n">
        <v>0.0527</v>
      </c>
      <c r="AW6" s="0" t="n">
        <v>0.0529</v>
      </c>
      <c r="AX6" s="0" t="n">
        <v>0.0529</v>
      </c>
      <c r="AY6" s="0" t="n">
        <v>0.0529</v>
      </c>
      <c r="AZ6" s="0" t="n">
        <v>0.0528</v>
      </c>
      <c r="BA6" s="0" t="n">
        <v>0.0526</v>
      </c>
      <c r="BB6" s="0" t="n">
        <v>0.0523</v>
      </c>
      <c r="BC6" s="0" t="n">
        <v>0.0519</v>
      </c>
      <c r="BD6" s="0" t="n">
        <v>0.0514</v>
      </c>
      <c r="BE6" s="0" t="n">
        <v>0.0509</v>
      </c>
      <c r="BF6" s="0" t="n">
        <v>0.0503</v>
      </c>
      <c r="BG6" s="0" t="n">
        <v>0.0496</v>
      </c>
      <c r="BH6" s="0" t="n">
        <v>0.0488</v>
      </c>
      <c r="BI6" s="0" t="n">
        <v>0.048</v>
      </c>
      <c r="BJ6" s="0" t="n">
        <v>0.0471</v>
      </c>
      <c r="BK6" s="0" t="n">
        <v>0.0461</v>
      </c>
      <c r="BL6" s="0" t="n">
        <v>0.0451</v>
      </c>
      <c r="BM6" s="0" t="n">
        <v>0.044</v>
      </c>
      <c r="BN6" s="0" t="n">
        <v>0.0429</v>
      </c>
      <c r="BO6" s="0" t="n">
        <v>0.0417</v>
      </c>
      <c r="BP6" s="0" t="n">
        <v>0.0404</v>
      </c>
      <c r="BQ6" s="0" t="n">
        <v>0.0392</v>
      </c>
      <c r="BR6" s="0" t="n">
        <v>0.0379</v>
      </c>
      <c r="BS6" s="0" t="n">
        <v>0.0365</v>
      </c>
      <c r="BT6" s="0" t="n">
        <v>0.0351</v>
      </c>
      <c r="BU6" s="0" t="n">
        <v>0.0338</v>
      </c>
      <c r="BV6" s="0" t="n">
        <v>0.0323</v>
      </c>
      <c r="BW6" s="0" t="n">
        <v>0.0309</v>
      </c>
      <c r="BX6" s="0" t="n">
        <v>0.0295</v>
      </c>
      <c r="BY6" s="0" t="n">
        <v>0.028</v>
      </c>
      <c r="BZ6" s="0" t="n">
        <v>0.0266</v>
      </c>
      <c r="CA6" s="0" t="n">
        <v>0.0252</v>
      </c>
      <c r="CB6" s="0" t="n">
        <v>0.0237</v>
      </c>
      <c r="CC6" s="0" t="n">
        <v>0.0223</v>
      </c>
      <c r="CD6" s="0" t="n">
        <v>0.0209</v>
      </c>
      <c r="CE6" s="0" t="n">
        <v>0.0196</v>
      </c>
      <c r="CF6" s="0" t="n">
        <v>0.0182</v>
      </c>
      <c r="CG6" s="0" t="n">
        <v>0.0169</v>
      </c>
      <c r="CH6" s="0" t="n">
        <v>0.0157</v>
      </c>
      <c r="CI6" s="0" t="n">
        <v>0.0145</v>
      </c>
      <c r="CJ6" s="0" t="n">
        <v>0.0133</v>
      </c>
      <c r="CK6" s="0" t="n">
        <v>0.0121</v>
      </c>
      <c r="CL6" s="0" t="n">
        <v>0.0111</v>
      </c>
      <c r="CM6" s="0" t="n">
        <v>0.01</v>
      </c>
      <c r="CN6" s="0" t="n">
        <v>0.0091</v>
      </c>
      <c r="CO6" s="0" t="n">
        <v>0.0082</v>
      </c>
      <c r="CP6" s="0" t="n">
        <v>0.0074</v>
      </c>
      <c r="CQ6" s="0" t="n">
        <v>0.0066</v>
      </c>
      <c r="CR6" s="0" t="n">
        <v>0.0059</v>
      </c>
      <c r="CS6" s="0" t="n">
        <v>0.0053</v>
      </c>
      <c r="CT6" s="0" t="n">
        <v>0.0047</v>
      </c>
      <c r="CU6" s="0" t="n">
        <v>0.0043</v>
      </c>
      <c r="CV6" s="0" t="n">
        <v>0.0039</v>
      </c>
      <c r="CW6" s="0" t="n">
        <v>0.0035</v>
      </c>
      <c r="CX6" s="0" t="n">
        <v>0.0033</v>
      </c>
      <c r="CY6" s="0" t="n">
        <v>0.0031</v>
      </c>
      <c r="CZ6" s="1" t="n">
        <v>0.003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7</v>
      </c>
      <c r="F7" s="0" t="n">
        <v>0.003</v>
      </c>
      <c r="G7" s="0" t="n">
        <v>0.0034</v>
      </c>
      <c r="H7" s="0" t="n">
        <v>0.0038</v>
      </c>
      <c r="I7" s="0" t="n">
        <v>0.0042</v>
      </c>
      <c r="J7" s="0" t="n">
        <v>0.0047</v>
      </c>
      <c r="K7" s="0" t="n">
        <v>0.0052</v>
      </c>
      <c r="L7" s="0" t="n">
        <v>0.0058</v>
      </c>
      <c r="M7" s="0" t="n">
        <v>0.0064</v>
      </c>
      <c r="N7" s="0" t="n">
        <v>0.0071</v>
      </c>
      <c r="O7" s="0" t="n">
        <v>0.0078</v>
      </c>
      <c r="P7" s="0" t="n">
        <v>0.0085</v>
      </c>
      <c r="Q7" s="0" t="n">
        <v>0.0093</v>
      </c>
      <c r="R7" s="0" t="n">
        <v>0.0101</v>
      </c>
      <c r="S7" s="0" t="n">
        <v>0.011</v>
      </c>
      <c r="T7" s="0" t="n">
        <v>0.0118</v>
      </c>
      <c r="U7" s="0" t="n">
        <v>0.0127</v>
      </c>
      <c r="V7" s="0" t="n">
        <v>0.0137</v>
      </c>
      <c r="W7" s="0" t="n">
        <v>0.0146</v>
      </c>
      <c r="X7" s="0" t="n">
        <v>0.0156</v>
      </c>
      <c r="Y7" s="0" t="n">
        <v>0.0166</v>
      </c>
      <c r="Z7" s="0" t="n">
        <v>0.0177</v>
      </c>
      <c r="AA7" s="0" t="n">
        <v>0.0187</v>
      </c>
      <c r="AB7" s="0" t="n">
        <v>0.0198</v>
      </c>
      <c r="AC7" s="0" t="n">
        <v>0.0208</v>
      </c>
      <c r="AD7" s="0" t="n">
        <v>0.0219</v>
      </c>
      <c r="AE7" s="0" t="n">
        <v>0.023</v>
      </c>
      <c r="AF7" s="0" t="n">
        <v>0.0241</v>
      </c>
      <c r="AG7" s="0" t="n">
        <v>0.0252</v>
      </c>
      <c r="AH7" s="0" t="n">
        <v>0.0263</v>
      </c>
      <c r="AI7" s="0" t="n">
        <v>0.0274</v>
      </c>
      <c r="AJ7" s="0" t="n">
        <v>0.0285</v>
      </c>
      <c r="AK7" s="0" t="n">
        <v>0.0295</v>
      </c>
      <c r="AL7" s="0" t="n">
        <v>0.0306</v>
      </c>
      <c r="AM7" s="0" t="n">
        <v>0.0316</v>
      </c>
      <c r="AN7" s="0" t="n">
        <v>0.0326</v>
      </c>
      <c r="AO7" s="0" t="n">
        <v>0.0336</v>
      </c>
      <c r="AP7" s="0" t="n">
        <v>0.0346</v>
      </c>
      <c r="AQ7" s="0" t="n">
        <v>0.0356</v>
      </c>
      <c r="AR7" s="0" t="n">
        <v>0.0365</v>
      </c>
      <c r="AS7" s="0" t="n">
        <v>0.0374</v>
      </c>
      <c r="AT7" s="0" t="n">
        <v>0.0382</v>
      </c>
      <c r="AU7" s="0" t="n">
        <v>0.039</v>
      </c>
      <c r="AV7" s="0" t="n">
        <v>0.0398</v>
      </c>
      <c r="AW7" s="0" t="n">
        <v>0.0406</v>
      </c>
      <c r="AX7" s="0" t="n">
        <v>0.0412</v>
      </c>
      <c r="AY7" s="0" t="n">
        <v>0.0419</v>
      </c>
      <c r="AZ7" s="0" t="n">
        <v>0.0425</v>
      </c>
      <c r="BA7" s="0" t="n">
        <v>0.0431</v>
      </c>
      <c r="BB7" s="0" t="n">
        <v>0.0436</v>
      </c>
      <c r="BC7" s="0" t="n">
        <v>0.044</v>
      </c>
      <c r="BD7" s="0" t="n">
        <v>0.0444</v>
      </c>
      <c r="BE7" s="0" t="n">
        <v>0.0448</v>
      </c>
      <c r="BF7" s="0" t="n">
        <v>0.0451</v>
      </c>
      <c r="BG7" s="0" t="n">
        <v>0.0453</v>
      </c>
      <c r="BH7" s="0" t="n">
        <v>0.0455</v>
      </c>
      <c r="BI7" s="0" t="n">
        <v>0.0456</v>
      </c>
      <c r="BJ7" s="0" t="n">
        <v>0.0457</v>
      </c>
      <c r="BK7" s="0" t="n">
        <v>0.0457</v>
      </c>
      <c r="BL7" s="0" t="n">
        <v>0.0457</v>
      </c>
      <c r="BM7" s="0" t="n">
        <v>0.0456</v>
      </c>
      <c r="BN7" s="0" t="n">
        <v>0.0455</v>
      </c>
      <c r="BO7" s="0" t="n">
        <v>0.0453</v>
      </c>
      <c r="BP7" s="0" t="n">
        <v>0.0451</v>
      </c>
      <c r="BQ7" s="0" t="n">
        <v>0.0448</v>
      </c>
      <c r="BR7" s="0" t="n">
        <v>0.0444</v>
      </c>
      <c r="BS7" s="0" t="n">
        <v>0.0441</v>
      </c>
      <c r="BT7" s="0" t="n">
        <v>0.0436</v>
      </c>
      <c r="BU7" s="0" t="n">
        <v>0.0431</v>
      </c>
      <c r="BV7" s="0" t="n">
        <v>0.0426</v>
      </c>
      <c r="BW7" s="0" t="n">
        <v>0.0421</v>
      </c>
      <c r="BX7" s="0" t="n">
        <v>0.0414</v>
      </c>
      <c r="BY7" s="0" t="n">
        <v>0.0408</v>
      </c>
      <c r="BZ7" s="0" t="n">
        <v>0.0401</v>
      </c>
      <c r="CA7" s="0" t="n">
        <v>0.0394</v>
      </c>
      <c r="CB7" s="0" t="n">
        <v>0.0387</v>
      </c>
      <c r="CC7" s="0" t="n">
        <v>0.0379</v>
      </c>
      <c r="CD7" s="0" t="n">
        <v>0.0371</v>
      </c>
      <c r="CE7" s="0" t="n">
        <v>0.0363</v>
      </c>
      <c r="CF7" s="0" t="n">
        <v>0.0354</v>
      </c>
      <c r="CG7" s="0" t="n">
        <v>0.0345</v>
      </c>
      <c r="CH7" s="0" t="n">
        <v>0.0336</v>
      </c>
      <c r="CI7" s="0" t="n">
        <v>0.0327</v>
      </c>
      <c r="CJ7" s="0" t="n">
        <v>0.0318</v>
      </c>
      <c r="CK7" s="0" t="n">
        <v>0.0309</v>
      </c>
      <c r="CL7" s="0" t="n">
        <v>0.0299</v>
      </c>
      <c r="CM7" s="0" t="n">
        <v>0.029</v>
      </c>
      <c r="CN7" s="0" t="n">
        <v>0.028</v>
      </c>
      <c r="CO7" s="0" t="n">
        <v>0.027</v>
      </c>
      <c r="CP7" s="0" t="n">
        <v>0.0261</v>
      </c>
      <c r="CQ7" s="0" t="n">
        <v>0.0251</v>
      </c>
      <c r="CR7" s="0" t="n">
        <v>0.0242</v>
      </c>
      <c r="CS7" s="0" t="n">
        <v>0.0232</v>
      </c>
      <c r="CT7" s="0" t="n">
        <v>0.0222</v>
      </c>
      <c r="CU7" s="0" t="n">
        <v>0.0213</v>
      </c>
      <c r="CV7" s="0" t="n">
        <v>0.0204</v>
      </c>
      <c r="CW7" s="0" t="n">
        <v>0.0195</v>
      </c>
      <c r="CX7" s="0" t="n">
        <v>0.0186</v>
      </c>
      <c r="CY7" s="0" t="n">
        <v>0.0177</v>
      </c>
      <c r="CZ7" s="1" t="n">
        <v>0.0168</v>
      </c>
      <c r="DD7" s="0" t="n">
        <f aca="false">AVERAGE(E5:E7)</f>
        <v>0.00413333333333333</v>
      </c>
      <c r="DE7" s="0" t="n">
        <f aca="false">AVERAGE(F5:F7)</f>
        <v>0.0047</v>
      </c>
      <c r="DF7" s="0" t="n">
        <f aca="false">AVERAGE(G5:G7)</f>
        <v>0.00536666666666667</v>
      </c>
      <c r="DG7" s="0" t="n">
        <f aca="false">AVERAGE(H5:H7)</f>
        <v>0.00603333333333333</v>
      </c>
      <c r="DH7" s="0" t="n">
        <f aca="false">AVERAGE(I5:I7)</f>
        <v>0.00676666666666667</v>
      </c>
      <c r="DI7" s="0" t="n">
        <f aca="false">AVERAGE(J5:J7)</f>
        <v>0.0075</v>
      </c>
      <c r="DJ7" s="0" t="n">
        <f aca="false">AVERAGE(K5:K7)</f>
        <v>0.0083</v>
      </c>
      <c r="DK7" s="0" t="n">
        <f aca="false">AVERAGE(L5:L7)</f>
        <v>0.00913333333333333</v>
      </c>
      <c r="DL7" s="0" t="n">
        <f aca="false">AVERAGE(M5:M7)</f>
        <v>0.0100333333333333</v>
      </c>
      <c r="DM7" s="0" t="n">
        <f aca="false">AVERAGE(N5:N7)</f>
        <v>0.0109333333333333</v>
      </c>
      <c r="DN7" s="0" t="n">
        <f aca="false">AVERAGE(O5:O7)</f>
        <v>0.0118666666666667</v>
      </c>
      <c r="DO7" s="0" t="n">
        <f aca="false">AVERAGE(P5:P7)</f>
        <v>0.0128333333333333</v>
      </c>
      <c r="DP7" s="0" t="n">
        <f aca="false">AVERAGE(Q5:Q7)</f>
        <v>0.0138666666666667</v>
      </c>
      <c r="DQ7" s="0" t="n">
        <f aca="false">AVERAGE(R5:R7)</f>
        <v>0.0148666666666667</v>
      </c>
      <c r="DR7" s="0" t="n">
        <f aca="false">AVERAGE(S5:S7)</f>
        <v>0.0159333333333333</v>
      </c>
      <c r="DS7" s="0" t="n">
        <f aca="false">AVERAGE(T5:T7)</f>
        <v>0.0169666666666667</v>
      </c>
      <c r="DT7" s="0" t="n">
        <f aca="false">AVERAGE(U5:U7)</f>
        <v>0.0180666666666667</v>
      </c>
      <c r="DU7" s="0" t="n">
        <f aca="false">AVERAGE(V5:V7)</f>
        <v>0.0192</v>
      </c>
      <c r="DV7" s="0" t="n">
        <f aca="false">AVERAGE(W5:W7)</f>
        <v>0.0203</v>
      </c>
      <c r="DW7" s="0" t="n">
        <f aca="false">AVERAGE(X5:X7)</f>
        <v>0.0214666666666667</v>
      </c>
      <c r="DX7" s="0" t="n">
        <f aca="false">AVERAGE(Y5:Y7)</f>
        <v>0.0226</v>
      </c>
      <c r="DY7" s="0" t="n">
        <f aca="false">AVERAGE(Z5:Z7)</f>
        <v>0.0237666666666667</v>
      </c>
      <c r="DZ7" s="0" t="n">
        <f aca="false">AVERAGE(AA5:AA7)</f>
        <v>0.0249333333333333</v>
      </c>
      <c r="EA7" s="0" t="n">
        <f aca="false">AVERAGE(AB5:AB7)</f>
        <v>0.0261</v>
      </c>
      <c r="EB7" s="0" t="n">
        <f aca="false">AVERAGE(AC5:AC7)</f>
        <v>0.0272</v>
      </c>
      <c r="EC7" s="0" t="n">
        <f aca="false">AVERAGE(AD5:AD7)</f>
        <v>0.0283666666666667</v>
      </c>
      <c r="ED7" s="0" t="n">
        <f aca="false">AVERAGE(AE5:AE7)</f>
        <v>0.0295333333333333</v>
      </c>
      <c r="EE7" s="0" t="n">
        <f aca="false">AVERAGE(AF5:AF7)</f>
        <v>0.0306333333333333</v>
      </c>
      <c r="EF7" s="0" t="n">
        <f aca="false">AVERAGE(AG5:AG7)</f>
        <v>0.0317666666666667</v>
      </c>
      <c r="EG7" s="0" t="n">
        <f aca="false">AVERAGE(AH5:AH7)</f>
        <v>0.0328666666666667</v>
      </c>
      <c r="EH7" s="0" t="n">
        <f aca="false">AVERAGE(AI5:AI7)</f>
        <v>0.0339</v>
      </c>
      <c r="EI7" s="0" t="n">
        <f aca="false">AVERAGE(AJ5:AJ7)</f>
        <v>0.0349666666666667</v>
      </c>
      <c r="EJ7" s="0" t="n">
        <f aca="false">AVERAGE(AK5:AK7)</f>
        <v>0.0359666666666667</v>
      </c>
      <c r="EK7" s="0" t="n">
        <f aca="false">AVERAGE(AL5:AL7)</f>
        <v>0.0369333333333333</v>
      </c>
      <c r="EL7" s="0" t="n">
        <f aca="false">AVERAGE(AM5:AM7)</f>
        <v>0.0379</v>
      </c>
      <c r="EM7" s="0" t="n">
        <f aca="false">AVERAGE(AN5:AN7)</f>
        <v>0.0387666666666667</v>
      </c>
      <c r="EN7" s="0" t="n">
        <f aca="false">AVERAGE(AO5:AO7)</f>
        <v>0.0396333333333333</v>
      </c>
      <c r="EO7" s="0" t="n">
        <f aca="false">AVERAGE(AP5:AP7)</f>
        <v>0.0405</v>
      </c>
      <c r="EP7" s="0" t="n">
        <f aca="false">AVERAGE(AQ5:AQ7)</f>
        <v>0.0412666666666667</v>
      </c>
      <c r="EQ7" s="0" t="n">
        <f aca="false">AVERAGE(AR5:AR7)</f>
        <v>0.042</v>
      </c>
      <c r="ER7" s="0" t="n">
        <f aca="false">AVERAGE(AS5:AS7)</f>
        <v>0.0427</v>
      </c>
      <c r="ES7" s="0" t="n">
        <f aca="false">AVERAGE(AT5:AT7)</f>
        <v>0.0433333333333333</v>
      </c>
      <c r="ET7" s="0" t="n">
        <f aca="false">AVERAGE(AU5:AU7)</f>
        <v>0.0439</v>
      </c>
      <c r="EU7" s="0" t="n">
        <f aca="false">AVERAGE(AV5:AV7)</f>
        <v>0.0444333333333333</v>
      </c>
      <c r="EV7" s="0" t="n">
        <f aca="false">AVERAGE(AW5:AW7)</f>
        <v>0.0449333333333333</v>
      </c>
      <c r="EW7" s="0" t="n">
        <f aca="false">AVERAGE(AX5:AX7)</f>
        <v>0.0453</v>
      </c>
      <c r="EX7" s="0" t="n">
        <f aca="false">AVERAGE(AY5:AY7)</f>
        <v>0.0456666666666667</v>
      </c>
      <c r="EY7" s="0" t="n">
        <f aca="false">AVERAGE(AZ5:AZ7)</f>
        <v>0.046</v>
      </c>
      <c r="EZ7" s="0" t="n">
        <f aca="false">AVERAGE(BA5:BA7)</f>
        <v>0.0462333333333333</v>
      </c>
      <c r="FA7" s="0" t="n">
        <f aca="false">AVERAGE(BB5:BB7)</f>
        <v>0.0464333333333333</v>
      </c>
      <c r="FB7" s="0" t="n">
        <f aca="false">AVERAGE(BC5:BC7)</f>
        <v>0.0465333333333333</v>
      </c>
      <c r="FC7" s="0" t="n">
        <f aca="false">AVERAGE(BD5:BD7)</f>
        <v>0.0465666666666667</v>
      </c>
      <c r="FD7" s="0" t="n">
        <f aca="false">AVERAGE(BE5:BE7)</f>
        <v>0.0466</v>
      </c>
      <c r="FE7" s="0" t="n">
        <f aca="false">AVERAGE(BF5:BF7)</f>
        <v>0.0465666666666667</v>
      </c>
      <c r="FF7" s="0" t="n">
        <f aca="false">AVERAGE(BG5:BG7)</f>
        <v>0.0464333333333333</v>
      </c>
      <c r="FG7" s="0" t="n">
        <f aca="false">AVERAGE(BH5:BH7)</f>
        <v>0.0462666666666667</v>
      </c>
      <c r="FH7" s="0" t="n">
        <f aca="false">AVERAGE(BI5:BI7)</f>
        <v>0.0460333333333333</v>
      </c>
      <c r="FI7" s="0" t="n">
        <f aca="false">AVERAGE(BJ5:BJ7)</f>
        <v>0.0457666666666667</v>
      </c>
      <c r="FJ7" s="0" t="n">
        <f aca="false">AVERAGE(BK5:BK7)</f>
        <v>0.0454333333333333</v>
      </c>
      <c r="FK7" s="0" t="n">
        <f aca="false">AVERAGE(BL5:BL7)</f>
        <v>0.0450666666666667</v>
      </c>
      <c r="FL7" s="0" t="n">
        <f aca="false">AVERAGE(BM5:BM7)</f>
        <v>0.0446333333333333</v>
      </c>
      <c r="FM7" s="0" t="n">
        <f aca="false">AVERAGE(BN5:BN7)</f>
        <v>0.0441666666666667</v>
      </c>
      <c r="FN7" s="0" t="n">
        <f aca="false">AVERAGE(BO5:BO7)</f>
        <v>0.0436333333333333</v>
      </c>
      <c r="FO7" s="0" t="n">
        <f aca="false">AVERAGE(BP5:BP7)</f>
        <v>0.0430333333333333</v>
      </c>
      <c r="FP7" s="0" t="n">
        <f aca="false">AVERAGE(BQ5:BQ7)</f>
        <v>0.0424333333333333</v>
      </c>
      <c r="FQ7" s="0" t="n">
        <f aca="false">AVERAGE(BR5:BR7)</f>
        <v>0.0417666666666667</v>
      </c>
      <c r="FR7" s="0" t="n">
        <f aca="false">AVERAGE(BS5:BS7)</f>
        <v>0.0410666666666667</v>
      </c>
      <c r="FS7" s="0" t="n">
        <f aca="false">AVERAGE(BT5:BT7)</f>
        <v>0.0403</v>
      </c>
      <c r="FT7" s="0" t="n">
        <f aca="false">AVERAGE(BU5:BU7)</f>
        <v>0.0395666666666667</v>
      </c>
      <c r="FU7" s="0" t="n">
        <f aca="false">AVERAGE(BV5:BV7)</f>
        <v>0.0387333333333333</v>
      </c>
      <c r="FV7" s="0" t="n">
        <f aca="false">AVERAGE(BW5:BW7)</f>
        <v>0.0379333333333333</v>
      </c>
      <c r="FW7" s="0" t="n">
        <f aca="false">AVERAGE(BX5:BX7)</f>
        <v>0.0370666666666667</v>
      </c>
      <c r="FX7" s="0" t="n">
        <f aca="false">AVERAGE(BY5:BY7)</f>
        <v>0.0361666666666667</v>
      </c>
      <c r="FY7" s="0" t="n">
        <f aca="false">AVERAGE(BZ5:BZ7)</f>
        <v>0.0352666666666667</v>
      </c>
      <c r="FZ7" s="0" t="n">
        <f aca="false">AVERAGE(CA5:CA7)</f>
        <v>0.0343666666666667</v>
      </c>
      <c r="GA7" s="0" t="n">
        <f aca="false">AVERAGE(CB5:CB7)</f>
        <v>0.0334</v>
      </c>
      <c r="GB7" s="0" t="n">
        <f aca="false">AVERAGE(CC5:CC7)</f>
        <v>0.0324333333333333</v>
      </c>
      <c r="GC7" s="0" t="n">
        <f aca="false">AVERAGE(CD5:CD7)</f>
        <v>0.0314666666666667</v>
      </c>
      <c r="GD7" s="0" t="n">
        <f aca="false">AVERAGE(CE5:CE7)</f>
        <v>0.0305333333333333</v>
      </c>
      <c r="GE7" s="0" t="n">
        <f aca="false">AVERAGE(CF5:CF7)</f>
        <v>0.0295</v>
      </c>
      <c r="GF7" s="0" t="n">
        <f aca="false">AVERAGE(CG5:CG7)</f>
        <v>0.0285</v>
      </c>
      <c r="GG7" s="0" t="n">
        <f aca="false">AVERAGE(CH5:CH7)</f>
        <v>0.0275333333333333</v>
      </c>
      <c r="GH7" s="0" t="n">
        <f aca="false">AVERAGE(CI5:CI7)</f>
        <v>0.0265666666666667</v>
      </c>
      <c r="GI7" s="0" t="n">
        <f aca="false">AVERAGE(CJ5:CJ7)</f>
        <v>0.0256</v>
      </c>
      <c r="GJ7" s="0" t="n">
        <f aca="false">AVERAGE(CK5:CK7)</f>
        <v>0.0246</v>
      </c>
      <c r="GK7" s="0" t="n">
        <f aca="false">AVERAGE(CL5:CL7)</f>
        <v>0.0236666666666667</v>
      </c>
      <c r="GL7" s="0" t="n">
        <f aca="false">AVERAGE(CM5:CM7)</f>
        <v>0.0227</v>
      </c>
      <c r="GM7" s="0" t="n">
        <f aca="false">AVERAGE(CN5:CN7)</f>
        <v>0.0217666666666667</v>
      </c>
      <c r="GN7" s="0" t="n">
        <f aca="false">AVERAGE(CO5:CO7)</f>
        <v>0.0208666666666667</v>
      </c>
      <c r="GO7" s="0" t="n">
        <f aca="false">AVERAGE(CP5:CP7)</f>
        <v>0.02</v>
      </c>
      <c r="GP7" s="0" t="n">
        <f aca="false">AVERAGE(CQ5:CQ7)</f>
        <v>0.0191</v>
      </c>
      <c r="GQ7" s="0" t="n">
        <f aca="false">AVERAGE(CR5:CR7)</f>
        <v>0.0182666666666667</v>
      </c>
      <c r="GR7" s="0" t="n">
        <f aca="false">AVERAGE(CS5:CS7)</f>
        <v>0.0174333333333333</v>
      </c>
      <c r="GS7" s="0" t="n">
        <f aca="false">AVERAGE(CT5:CT7)</f>
        <v>0.0166</v>
      </c>
      <c r="GT7" s="0" t="n">
        <f aca="false">AVERAGE(CU5:CU7)</f>
        <v>0.0158666666666667</v>
      </c>
      <c r="GU7" s="0" t="n">
        <f aca="false">AVERAGE(CV5:CV7)</f>
        <v>0.0151666666666667</v>
      </c>
      <c r="GV7" s="0" t="n">
        <f aca="false">AVERAGE(CW5:CW7)</f>
        <v>0.0144333333333333</v>
      </c>
      <c r="GW7" s="0" t="n">
        <f aca="false">AVERAGE(CX5:CX7)</f>
        <v>0.0137666666666667</v>
      </c>
      <c r="GX7" s="0" t="n">
        <f aca="false">AVERAGE(CY5:CY7)</f>
        <v>0.0131333333333333</v>
      </c>
      <c r="GY7" s="0" t="n">
        <f aca="false">AVERAGE(CZ5:CZ7)</f>
        <v>0.0125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522</v>
      </c>
      <c r="F8" s="0" t="n">
        <v>-0.0546</v>
      </c>
      <c r="G8" s="0" t="n">
        <v>-0.0566</v>
      </c>
      <c r="H8" s="0" t="n">
        <v>-0.0582</v>
      </c>
      <c r="I8" s="0" t="n">
        <v>-0.0593</v>
      </c>
      <c r="J8" s="0" t="n">
        <v>-0.0599</v>
      </c>
      <c r="K8" s="0" t="n">
        <v>-0.0599</v>
      </c>
      <c r="L8" s="0" t="n">
        <v>-0.0594</v>
      </c>
      <c r="M8" s="0" t="n">
        <v>-0.0583</v>
      </c>
      <c r="N8" s="0" t="n">
        <v>-0.0565</v>
      </c>
      <c r="O8" s="0" t="n">
        <v>-0.0542</v>
      </c>
      <c r="P8" s="0" t="n">
        <v>-0.0514</v>
      </c>
      <c r="Q8" s="0" t="n">
        <v>-0.048</v>
      </c>
      <c r="R8" s="0" t="n">
        <v>-0.0441</v>
      </c>
      <c r="S8" s="0" t="n">
        <v>-0.0399</v>
      </c>
      <c r="T8" s="0" t="n">
        <v>-0.0355</v>
      </c>
      <c r="U8" s="0" t="n">
        <v>-0.0308</v>
      </c>
      <c r="V8" s="0" t="n">
        <v>-0.026</v>
      </c>
      <c r="W8" s="0" t="n">
        <v>-0.0211</v>
      </c>
      <c r="X8" s="0" t="n">
        <v>-0.0162</v>
      </c>
      <c r="Y8" s="0" t="n">
        <v>-0.0115</v>
      </c>
      <c r="Z8" s="0" t="n">
        <v>-0.0069</v>
      </c>
      <c r="AA8" s="0" t="n">
        <v>-0.0024</v>
      </c>
      <c r="AB8" s="0" t="n">
        <v>0.0019</v>
      </c>
      <c r="AC8" s="0" t="n">
        <v>0.0059</v>
      </c>
      <c r="AD8" s="0" t="n">
        <v>0.0096</v>
      </c>
      <c r="AE8" s="0" t="n">
        <v>0.0131</v>
      </c>
      <c r="AF8" s="0" t="n">
        <v>0.0164</v>
      </c>
      <c r="AG8" s="0" t="n">
        <v>0.0193</v>
      </c>
      <c r="AH8" s="0" t="n">
        <v>0.0219</v>
      </c>
      <c r="AI8" s="0" t="n">
        <v>0.0243</v>
      </c>
      <c r="AJ8" s="0" t="n">
        <v>0.0263</v>
      </c>
      <c r="AK8" s="0" t="n">
        <v>0.028</v>
      </c>
      <c r="AL8" s="0" t="n">
        <v>0.0294</v>
      </c>
      <c r="AM8" s="0" t="n">
        <v>0.0304</v>
      </c>
      <c r="AN8" s="0" t="n">
        <v>0.0311</v>
      </c>
      <c r="AO8" s="0" t="n">
        <v>0.0314</v>
      </c>
      <c r="AP8" s="0" t="n">
        <v>0.0314</v>
      </c>
      <c r="AQ8" s="0" t="n">
        <v>0.031</v>
      </c>
      <c r="AR8" s="0" t="n">
        <v>0.0303</v>
      </c>
      <c r="AS8" s="0" t="n">
        <v>0.0293</v>
      </c>
      <c r="AT8" s="0" t="n">
        <v>0.0279</v>
      </c>
      <c r="AU8" s="0" t="n">
        <v>0.0262</v>
      </c>
      <c r="AV8" s="0" t="n">
        <v>0.0243</v>
      </c>
      <c r="AW8" s="0" t="n">
        <v>0.0222</v>
      </c>
      <c r="AX8" s="0" t="n">
        <v>0.0199</v>
      </c>
      <c r="AY8" s="0" t="n">
        <v>0.0175</v>
      </c>
      <c r="AZ8" s="0" t="n">
        <v>0.0149</v>
      </c>
      <c r="BA8" s="0" t="n">
        <v>0.0123</v>
      </c>
      <c r="BB8" s="0" t="n">
        <v>0.0097</v>
      </c>
      <c r="BC8" s="0" t="n">
        <v>0.0071</v>
      </c>
      <c r="BD8" s="0" t="n">
        <v>0.0044</v>
      </c>
      <c r="BE8" s="0" t="n">
        <v>0.0018</v>
      </c>
      <c r="BF8" s="0" t="n">
        <v>-0.0007</v>
      </c>
      <c r="BG8" s="0" t="n">
        <v>-0.0032</v>
      </c>
      <c r="BH8" s="0" t="n">
        <v>-0.0057</v>
      </c>
      <c r="BI8" s="0" t="n">
        <v>-0.008</v>
      </c>
      <c r="BJ8" s="0" t="n">
        <v>-0.0103</v>
      </c>
      <c r="BK8" s="0" t="n">
        <v>-0.0125</v>
      </c>
      <c r="BL8" s="0" t="n">
        <v>-0.0146</v>
      </c>
      <c r="BM8" s="0" t="n">
        <v>-0.0166</v>
      </c>
      <c r="BN8" s="0" t="n">
        <v>-0.0184</v>
      </c>
      <c r="BO8" s="0" t="n">
        <v>-0.0201</v>
      </c>
      <c r="BP8" s="0" t="n">
        <v>-0.0216</v>
      </c>
      <c r="BQ8" s="0" t="n">
        <v>-0.0229</v>
      </c>
      <c r="BR8" s="0" t="n">
        <v>-0.024</v>
      </c>
      <c r="BS8" s="0" t="n">
        <v>-0.0249</v>
      </c>
      <c r="BT8" s="0" t="n">
        <v>-0.0255</v>
      </c>
      <c r="BU8" s="0" t="n">
        <v>-0.026</v>
      </c>
      <c r="BV8" s="0" t="n">
        <v>-0.0261</v>
      </c>
      <c r="BW8" s="0" t="n">
        <v>-0.0261</v>
      </c>
      <c r="BX8" s="0" t="n">
        <v>-0.0258</v>
      </c>
      <c r="BY8" s="0" t="n">
        <v>-0.0253</v>
      </c>
      <c r="BZ8" s="0" t="n">
        <v>-0.0246</v>
      </c>
      <c r="CA8" s="0" t="n">
        <v>-0.0237</v>
      </c>
      <c r="CB8" s="0" t="n">
        <v>-0.0226</v>
      </c>
      <c r="CC8" s="0" t="n">
        <v>-0.0214</v>
      </c>
      <c r="CD8" s="0" t="n">
        <v>-0.0201</v>
      </c>
      <c r="CE8" s="0" t="n">
        <v>-0.0186</v>
      </c>
      <c r="CF8" s="0" t="n">
        <v>-0.017</v>
      </c>
      <c r="CG8" s="0" t="n">
        <v>-0.0154</v>
      </c>
      <c r="CH8" s="0" t="n">
        <v>-0.0137</v>
      </c>
      <c r="CI8" s="0" t="n">
        <v>-0.012</v>
      </c>
      <c r="CJ8" s="0" t="n">
        <v>-0.0103</v>
      </c>
      <c r="CK8" s="0" t="n">
        <v>-0.0086</v>
      </c>
      <c r="CL8" s="0" t="n">
        <v>-0.007</v>
      </c>
      <c r="CM8" s="0" t="n">
        <v>-0.0054</v>
      </c>
      <c r="CN8" s="0" t="n">
        <v>-0.0038</v>
      </c>
      <c r="CO8" s="0" t="n">
        <v>-0.0024</v>
      </c>
      <c r="CP8" s="0" t="n">
        <v>-0.001</v>
      </c>
      <c r="CQ8" s="0" t="n">
        <v>0.0003</v>
      </c>
      <c r="CR8" s="0" t="n">
        <v>0.0015</v>
      </c>
      <c r="CS8" s="0" t="n">
        <v>0.0027</v>
      </c>
      <c r="CT8" s="0" t="n">
        <v>0.0038</v>
      </c>
      <c r="CU8" s="0" t="n">
        <v>0.0048</v>
      </c>
      <c r="CV8" s="0" t="n">
        <v>0.0057</v>
      </c>
      <c r="CW8" s="0" t="n">
        <v>0.0067</v>
      </c>
      <c r="CX8" s="0" t="n">
        <v>0.0076</v>
      </c>
      <c r="CY8" s="0" t="n">
        <v>0.0085</v>
      </c>
      <c r="CZ8" s="1" t="n">
        <v>0.0094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561</v>
      </c>
      <c r="F9" s="0" t="n">
        <v>-0.058</v>
      </c>
      <c r="G9" s="0" t="n">
        <v>-0.0594</v>
      </c>
      <c r="H9" s="0" t="n">
        <v>-0.0605</v>
      </c>
      <c r="I9" s="0" t="n">
        <v>-0.061</v>
      </c>
      <c r="J9" s="0" t="n">
        <v>-0.061</v>
      </c>
      <c r="K9" s="0" t="n">
        <v>-0.0604</v>
      </c>
      <c r="L9" s="0" t="n">
        <v>-0.0592</v>
      </c>
      <c r="M9" s="0" t="n">
        <v>-0.0573</v>
      </c>
      <c r="N9" s="0" t="n">
        <v>-0.0548</v>
      </c>
      <c r="O9" s="0" t="n">
        <v>-0.0516</v>
      </c>
      <c r="P9" s="0" t="n">
        <v>-0.0478</v>
      </c>
      <c r="Q9" s="0" t="n">
        <v>-0.0435</v>
      </c>
      <c r="R9" s="0" t="n">
        <v>-0.0387</v>
      </c>
      <c r="S9" s="0" t="n">
        <v>-0.0336</v>
      </c>
      <c r="T9" s="0" t="n">
        <v>-0.0283</v>
      </c>
      <c r="U9" s="0" t="n">
        <v>-0.0228</v>
      </c>
      <c r="V9" s="0" t="n">
        <v>-0.0173</v>
      </c>
      <c r="W9" s="0" t="n">
        <v>-0.0118</v>
      </c>
      <c r="X9" s="0" t="n">
        <v>-0.0065</v>
      </c>
      <c r="Y9" s="0" t="n">
        <v>-0.0013</v>
      </c>
      <c r="Z9" s="0" t="n">
        <v>0.0037</v>
      </c>
      <c r="AA9" s="0" t="n">
        <v>0.0084</v>
      </c>
      <c r="AB9" s="0" t="n">
        <v>0.0128</v>
      </c>
      <c r="AC9" s="0" t="n">
        <v>0.0169</v>
      </c>
      <c r="AD9" s="0" t="n">
        <v>0.0207</v>
      </c>
      <c r="AE9" s="0" t="n">
        <v>0.0242</v>
      </c>
      <c r="AF9" s="0" t="n">
        <v>0.0273</v>
      </c>
      <c r="AG9" s="0" t="n">
        <v>0.0301</v>
      </c>
      <c r="AH9" s="0" t="n">
        <v>0.0325</v>
      </c>
      <c r="AI9" s="0" t="n">
        <v>0.0345</v>
      </c>
      <c r="AJ9" s="0" t="n">
        <v>0.0362</v>
      </c>
      <c r="AK9" s="0" t="n">
        <v>0.0374</v>
      </c>
      <c r="AL9" s="0" t="n">
        <v>0.0383</v>
      </c>
      <c r="AM9" s="0" t="n">
        <v>0.0388</v>
      </c>
      <c r="AN9" s="0" t="n">
        <v>0.0388</v>
      </c>
      <c r="AO9" s="0" t="n">
        <v>0.0385</v>
      </c>
      <c r="AP9" s="0" t="n">
        <v>0.0378</v>
      </c>
      <c r="AQ9" s="0" t="n">
        <v>0.0366</v>
      </c>
      <c r="AR9" s="0" t="n">
        <v>0.0351</v>
      </c>
      <c r="AS9" s="0" t="n">
        <v>0.0333</v>
      </c>
      <c r="AT9" s="0" t="n">
        <v>0.0311</v>
      </c>
      <c r="AU9" s="0" t="n">
        <v>0.0287</v>
      </c>
      <c r="AV9" s="0" t="n">
        <v>0.026</v>
      </c>
      <c r="AW9" s="0" t="n">
        <v>0.0231</v>
      </c>
      <c r="AX9" s="0" t="n">
        <v>0.02</v>
      </c>
      <c r="AY9" s="0" t="n">
        <v>0.0168</v>
      </c>
      <c r="AZ9" s="0" t="n">
        <v>0.0135</v>
      </c>
      <c r="BA9" s="0" t="n">
        <v>0.0101</v>
      </c>
      <c r="BB9" s="0" t="n">
        <v>0.0067</v>
      </c>
      <c r="BC9" s="0" t="n">
        <v>0.0033</v>
      </c>
      <c r="BD9" s="0" t="n">
        <v>-0.0001</v>
      </c>
      <c r="BE9" s="0" t="n">
        <v>-0.0034</v>
      </c>
      <c r="BF9" s="0" t="n">
        <v>-0.0066</v>
      </c>
      <c r="BG9" s="0" t="n">
        <v>-0.0096</v>
      </c>
      <c r="BH9" s="0" t="n">
        <v>-0.0125</v>
      </c>
      <c r="BI9" s="0" t="n">
        <v>-0.0151</v>
      </c>
      <c r="BJ9" s="0" t="n">
        <v>-0.0176</v>
      </c>
      <c r="BK9" s="0" t="n">
        <v>-0.0197</v>
      </c>
      <c r="BL9" s="0" t="n">
        <v>-0.0216</v>
      </c>
      <c r="BM9" s="0" t="n">
        <v>-0.0232</v>
      </c>
      <c r="BN9" s="0" t="n">
        <v>-0.0245</v>
      </c>
      <c r="BO9" s="0" t="n">
        <v>-0.0256</v>
      </c>
      <c r="BP9" s="0" t="n">
        <v>-0.0263</v>
      </c>
      <c r="BQ9" s="0" t="n">
        <v>-0.0268</v>
      </c>
      <c r="BR9" s="0" t="n">
        <v>-0.0269</v>
      </c>
      <c r="BS9" s="0" t="n">
        <v>-0.0268</v>
      </c>
      <c r="BT9" s="0" t="n">
        <v>-0.0264</v>
      </c>
      <c r="BU9" s="0" t="n">
        <v>-0.0257</v>
      </c>
      <c r="BV9" s="0" t="n">
        <v>-0.0248</v>
      </c>
      <c r="BW9" s="0" t="n">
        <v>-0.0236</v>
      </c>
      <c r="BX9" s="0" t="n">
        <v>-0.0222</v>
      </c>
      <c r="BY9" s="0" t="n">
        <v>-0.0207</v>
      </c>
      <c r="BZ9" s="0" t="n">
        <v>-0.019</v>
      </c>
      <c r="CA9" s="0" t="n">
        <v>-0.0172</v>
      </c>
      <c r="CB9" s="0" t="n">
        <v>-0.0153</v>
      </c>
      <c r="CC9" s="0" t="n">
        <v>-0.0134</v>
      </c>
      <c r="CD9" s="0" t="n">
        <v>-0.0115</v>
      </c>
      <c r="CE9" s="0" t="n">
        <v>-0.0096</v>
      </c>
      <c r="CF9" s="0" t="n">
        <v>-0.0077</v>
      </c>
      <c r="CG9" s="0" t="n">
        <v>-0.0059</v>
      </c>
      <c r="CH9" s="0" t="n">
        <v>-0.0041</v>
      </c>
      <c r="CI9" s="0" t="n">
        <v>-0.0025</v>
      </c>
      <c r="CJ9" s="0" t="n">
        <v>-0.001</v>
      </c>
      <c r="CK9" s="0" t="n">
        <v>0.0003</v>
      </c>
      <c r="CL9" s="0" t="n">
        <v>0.0015</v>
      </c>
      <c r="CM9" s="0" t="n">
        <v>0.0026</v>
      </c>
      <c r="CN9" s="0" t="n">
        <v>0.0035</v>
      </c>
      <c r="CO9" s="0" t="n">
        <v>0.0042</v>
      </c>
      <c r="CP9" s="0" t="n">
        <v>0.0047</v>
      </c>
      <c r="CQ9" s="0" t="n">
        <v>0.0051</v>
      </c>
      <c r="CR9" s="0" t="n">
        <v>0.0054</v>
      </c>
      <c r="CS9" s="0" t="n">
        <v>0.0055</v>
      </c>
      <c r="CT9" s="0" t="n">
        <v>0.0054</v>
      </c>
      <c r="CU9" s="0" t="n">
        <v>0.0053</v>
      </c>
      <c r="CV9" s="0" t="n">
        <v>0.005</v>
      </c>
      <c r="CW9" s="0" t="n">
        <v>0.0047</v>
      </c>
      <c r="CX9" s="0" t="n">
        <v>0.0042</v>
      </c>
      <c r="CY9" s="0" t="n">
        <v>0.0038</v>
      </c>
      <c r="CZ9" s="1" t="n">
        <v>0.00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443</v>
      </c>
      <c r="F10" s="0" t="n">
        <v>-0.0454</v>
      </c>
      <c r="G10" s="0" t="n">
        <v>-0.0461</v>
      </c>
      <c r="H10" s="0" t="n">
        <v>-0.0464</v>
      </c>
      <c r="I10" s="0" t="n">
        <v>-0.0464</v>
      </c>
      <c r="J10" s="0" t="n">
        <v>-0.046</v>
      </c>
      <c r="K10" s="0" t="n">
        <v>-0.0452</v>
      </c>
      <c r="L10" s="0" t="n">
        <v>-0.0439</v>
      </c>
      <c r="M10" s="0" t="n">
        <v>-0.0422</v>
      </c>
      <c r="N10" s="0" t="n">
        <v>-0.04</v>
      </c>
      <c r="O10" s="0" t="n">
        <v>-0.0373</v>
      </c>
      <c r="P10" s="0" t="n">
        <v>-0.0343</v>
      </c>
      <c r="Q10" s="0" t="n">
        <v>-0.0309</v>
      </c>
      <c r="R10" s="0" t="n">
        <v>-0.0273</v>
      </c>
      <c r="S10" s="0" t="n">
        <v>-0.0234</v>
      </c>
      <c r="T10" s="0" t="n">
        <v>-0.0193</v>
      </c>
      <c r="U10" s="0" t="n">
        <v>-0.0151</v>
      </c>
      <c r="V10" s="0" t="n">
        <v>-0.0109</v>
      </c>
      <c r="W10" s="0" t="n">
        <v>-0.0066</v>
      </c>
      <c r="X10" s="0" t="n">
        <v>-0.0025</v>
      </c>
      <c r="Y10" s="0" t="n">
        <v>0.0015</v>
      </c>
      <c r="Z10" s="0" t="n">
        <v>0.0054</v>
      </c>
      <c r="AA10" s="0" t="n">
        <v>0.0092</v>
      </c>
      <c r="AB10" s="0" t="n">
        <v>0.0127</v>
      </c>
      <c r="AC10" s="0" t="n">
        <v>0.016</v>
      </c>
      <c r="AD10" s="0" t="n">
        <v>0.0191</v>
      </c>
      <c r="AE10" s="0" t="n">
        <v>0.0219</v>
      </c>
      <c r="AF10" s="0" t="n">
        <v>0.0244</v>
      </c>
      <c r="AG10" s="0" t="n">
        <v>0.0267</v>
      </c>
      <c r="AH10" s="0" t="n">
        <v>0.0287</v>
      </c>
      <c r="AI10" s="0" t="n">
        <v>0.0304</v>
      </c>
      <c r="AJ10" s="0" t="n">
        <v>0.0318</v>
      </c>
      <c r="AK10" s="0" t="n">
        <v>0.0329</v>
      </c>
      <c r="AL10" s="0" t="n">
        <v>0.0337</v>
      </c>
      <c r="AM10" s="0" t="n">
        <v>0.0341</v>
      </c>
      <c r="AN10" s="0" t="n">
        <v>0.0342</v>
      </c>
      <c r="AO10" s="0" t="n">
        <v>0.034</v>
      </c>
      <c r="AP10" s="0" t="n">
        <v>0.0334</v>
      </c>
      <c r="AQ10" s="0" t="n">
        <v>0.0326</v>
      </c>
      <c r="AR10" s="0" t="n">
        <v>0.0314</v>
      </c>
      <c r="AS10" s="0" t="n">
        <v>0.03</v>
      </c>
      <c r="AT10" s="0" t="n">
        <v>0.0283</v>
      </c>
      <c r="AU10" s="0" t="n">
        <v>0.0263</v>
      </c>
      <c r="AV10" s="0" t="n">
        <v>0.0241</v>
      </c>
      <c r="AW10" s="0" t="n">
        <v>0.0218</v>
      </c>
      <c r="AX10" s="0" t="n">
        <v>0.0193</v>
      </c>
      <c r="AY10" s="0" t="n">
        <v>0.0166</v>
      </c>
      <c r="AZ10" s="0" t="n">
        <v>0.0139</v>
      </c>
      <c r="BA10" s="0" t="n">
        <v>0.0111</v>
      </c>
      <c r="BB10" s="0" t="n">
        <v>0.0082</v>
      </c>
      <c r="BC10" s="0" t="n">
        <v>0.0054</v>
      </c>
      <c r="BD10" s="0" t="n">
        <v>0.0025</v>
      </c>
      <c r="BE10" s="0" t="n">
        <v>-0.0004</v>
      </c>
      <c r="BF10" s="0" t="n">
        <v>-0.0032</v>
      </c>
      <c r="BG10" s="0" t="n">
        <v>-0.0059</v>
      </c>
      <c r="BH10" s="0" t="n">
        <v>-0.0086</v>
      </c>
      <c r="BI10" s="0" t="n">
        <v>-0.0111</v>
      </c>
      <c r="BJ10" s="0" t="n">
        <v>-0.0136</v>
      </c>
      <c r="BK10" s="0" t="n">
        <v>-0.0158</v>
      </c>
      <c r="BL10" s="0" t="n">
        <v>-0.018</v>
      </c>
      <c r="BM10" s="0" t="n">
        <v>-0.0199</v>
      </c>
      <c r="BN10" s="0" t="n">
        <v>-0.0216</v>
      </c>
      <c r="BO10" s="0" t="n">
        <v>-0.0231</v>
      </c>
      <c r="BP10" s="0" t="n">
        <v>-0.0244</v>
      </c>
      <c r="BQ10" s="0" t="n">
        <v>-0.0256</v>
      </c>
      <c r="BR10" s="0" t="n">
        <v>-0.0264</v>
      </c>
      <c r="BS10" s="0" t="n">
        <v>-0.0271</v>
      </c>
      <c r="BT10" s="0" t="n">
        <v>-0.0276</v>
      </c>
      <c r="BU10" s="0" t="n">
        <v>-0.0279</v>
      </c>
      <c r="BV10" s="0" t="n">
        <v>-0.028</v>
      </c>
      <c r="BW10" s="0" t="n">
        <v>-0.0279</v>
      </c>
      <c r="BX10" s="0" t="n">
        <v>-0.0277</v>
      </c>
      <c r="BY10" s="0" t="n">
        <v>-0.0272</v>
      </c>
      <c r="BZ10" s="0" t="n">
        <v>-0.0267</v>
      </c>
      <c r="CA10" s="0" t="n">
        <v>-0.0259</v>
      </c>
      <c r="CB10" s="0" t="n">
        <v>-0.0251</v>
      </c>
      <c r="CC10" s="0" t="n">
        <v>-0.0241</v>
      </c>
      <c r="CD10" s="0" t="n">
        <v>-0.023</v>
      </c>
      <c r="CE10" s="0" t="n">
        <v>-0.0218</v>
      </c>
      <c r="CF10" s="0" t="n">
        <v>-0.0205</v>
      </c>
      <c r="CG10" s="0" t="n">
        <v>-0.019</v>
      </c>
      <c r="CH10" s="0" t="n">
        <v>-0.0176</v>
      </c>
      <c r="CI10" s="0" t="n">
        <v>-0.016</v>
      </c>
      <c r="CJ10" s="0" t="n">
        <v>-0.0145</v>
      </c>
      <c r="CK10" s="0" t="n">
        <v>-0.0129</v>
      </c>
      <c r="CL10" s="0" t="n">
        <v>-0.0113</v>
      </c>
      <c r="CM10" s="0" t="n">
        <v>-0.0097</v>
      </c>
      <c r="CN10" s="0" t="n">
        <v>-0.0081</v>
      </c>
      <c r="CO10" s="0" t="n">
        <v>-0.0065</v>
      </c>
      <c r="CP10" s="0" t="n">
        <v>-0.005</v>
      </c>
      <c r="CQ10" s="0" t="n">
        <v>-0.0035</v>
      </c>
      <c r="CR10" s="0" t="n">
        <v>-0.0021</v>
      </c>
      <c r="CS10" s="0" t="n">
        <v>-0.0007</v>
      </c>
      <c r="CT10" s="0" t="n">
        <v>0.0006</v>
      </c>
      <c r="CU10" s="0" t="n">
        <v>0.0018</v>
      </c>
      <c r="CV10" s="0" t="n">
        <v>0.003</v>
      </c>
      <c r="CW10" s="0" t="n">
        <v>0.0042</v>
      </c>
      <c r="CX10" s="0" t="n">
        <v>0.0053</v>
      </c>
      <c r="CY10" s="0" t="n">
        <v>0.0063</v>
      </c>
      <c r="CZ10" s="1" t="n">
        <v>0.0074</v>
      </c>
      <c r="DD10" s="0" t="n">
        <f aca="false">AVERAGE(E8:E10)</f>
        <v>-0.0508666666666667</v>
      </c>
      <c r="DE10" s="0" t="n">
        <f aca="false">AVERAGE(F8:F10)</f>
        <v>-0.0526666666666667</v>
      </c>
      <c r="DF10" s="0" t="n">
        <f aca="false">AVERAGE(G8:G10)</f>
        <v>-0.0540333333333333</v>
      </c>
      <c r="DG10" s="0" t="n">
        <f aca="false">AVERAGE(H8:H10)</f>
        <v>-0.0550333333333333</v>
      </c>
      <c r="DH10" s="0" t="n">
        <f aca="false">AVERAGE(I8:I10)</f>
        <v>-0.0555666666666667</v>
      </c>
      <c r="DI10" s="0" t="n">
        <f aca="false">AVERAGE(J8:J10)</f>
        <v>-0.0556333333333333</v>
      </c>
      <c r="DJ10" s="0" t="n">
        <f aca="false">AVERAGE(K8:K10)</f>
        <v>-0.0551666666666667</v>
      </c>
      <c r="DK10" s="0" t="n">
        <f aca="false">AVERAGE(L8:L10)</f>
        <v>-0.0541666666666667</v>
      </c>
      <c r="DL10" s="0" t="n">
        <f aca="false">AVERAGE(M8:M10)</f>
        <v>-0.0526</v>
      </c>
      <c r="DM10" s="0" t="n">
        <f aca="false">AVERAGE(N8:N10)</f>
        <v>-0.0504333333333333</v>
      </c>
      <c r="DN10" s="0" t="n">
        <f aca="false">AVERAGE(O8:O10)</f>
        <v>-0.0477</v>
      </c>
      <c r="DO10" s="0" t="n">
        <f aca="false">AVERAGE(P8:P10)</f>
        <v>-0.0445</v>
      </c>
      <c r="DP10" s="0" t="n">
        <f aca="false">AVERAGE(Q8:Q10)</f>
        <v>-0.0408</v>
      </c>
      <c r="DQ10" s="0" t="n">
        <f aca="false">AVERAGE(R8:R10)</f>
        <v>-0.0367</v>
      </c>
      <c r="DR10" s="0" t="n">
        <f aca="false">AVERAGE(S8:S10)</f>
        <v>-0.0323</v>
      </c>
      <c r="DS10" s="0" t="n">
        <f aca="false">AVERAGE(T8:T10)</f>
        <v>-0.0277</v>
      </c>
      <c r="DT10" s="0" t="n">
        <f aca="false">AVERAGE(U8:U10)</f>
        <v>-0.0229</v>
      </c>
      <c r="DU10" s="0" t="n">
        <f aca="false">AVERAGE(V8:V10)</f>
        <v>-0.0180666666666667</v>
      </c>
      <c r="DV10" s="0" t="n">
        <f aca="false">AVERAGE(W8:W10)</f>
        <v>-0.0131666666666667</v>
      </c>
      <c r="DW10" s="0" t="n">
        <f aca="false">AVERAGE(X8:X10)</f>
        <v>-0.0084</v>
      </c>
      <c r="DX10" s="0" t="n">
        <f aca="false">AVERAGE(Y8:Y10)</f>
        <v>-0.00376666666666667</v>
      </c>
      <c r="DY10" s="0" t="n">
        <f aca="false">AVERAGE(Z8:Z10)</f>
        <v>0.000733333333333334</v>
      </c>
      <c r="DZ10" s="0" t="n">
        <f aca="false">AVERAGE(AA8:AA10)</f>
        <v>0.00506666666666667</v>
      </c>
      <c r="EA10" s="0" t="n">
        <f aca="false">AVERAGE(AB8:AB10)</f>
        <v>0.00913333333333333</v>
      </c>
      <c r="EB10" s="0" t="n">
        <f aca="false">AVERAGE(AC8:AC10)</f>
        <v>0.0129333333333333</v>
      </c>
      <c r="EC10" s="0" t="n">
        <f aca="false">AVERAGE(AD8:AD10)</f>
        <v>0.0164666666666667</v>
      </c>
      <c r="ED10" s="0" t="n">
        <f aca="false">AVERAGE(AE8:AE10)</f>
        <v>0.0197333333333333</v>
      </c>
      <c r="EE10" s="0" t="n">
        <f aca="false">AVERAGE(AF8:AF10)</f>
        <v>0.0227</v>
      </c>
      <c r="EF10" s="0" t="n">
        <f aca="false">AVERAGE(AG8:AG10)</f>
        <v>0.0253666666666667</v>
      </c>
      <c r="EG10" s="0" t="n">
        <f aca="false">AVERAGE(AH8:AH10)</f>
        <v>0.0277</v>
      </c>
      <c r="EH10" s="0" t="n">
        <f aca="false">AVERAGE(AI8:AI10)</f>
        <v>0.0297333333333333</v>
      </c>
      <c r="EI10" s="0" t="n">
        <f aca="false">AVERAGE(AJ8:AJ10)</f>
        <v>0.0314333333333333</v>
      </c>
      <c r="EJ10" s="0" t="n">
        <f aca="false">AVERAGE(AK8:AK10)</f>
        <v>0.0327666666666667</v>
      </c>
      <c r="EK10" s="0" t="n">
        <f aca="false">AVERAGE(AL8:AL10)</f>
        <v>0.0338</v>
      </c>
      <c r="EL10" s="0" t="n">
        <f aca="false">AVERAGE(AM8:AM10)</f>
        <v>0.0344333333333333</v>
      </c>
      <c r="EM10" s="0" t="n">
        <f aca="false">AVERAGE(AN8:AN10)</f>
        <v>0.0347</v>
      </c>
      <c r="EN10" s="0" t="n">
        <f aca="false">AVERAGE(AO8:AO10)</f>
        <v>0.0346333333333333</v>
      </c>
      <c r="EO10" s="0" t="n">
        <f aca="false">AVERAGE(AP8:AP10)</f>
        <v>0.0342</v>
      </c>
      <c r="EP10" s="0" t="n">
        <f aca="false">AVERAGE(AQ8:AQ10)</f>
        <v>0.0334</v>
      </c>
      <c r="EQ10" s="0" t="n">
        <f aca="false">AVERAGE(AR8:AR10)</f>
        <v>0.0322666666666667</v>
      </c>
      <c r="ER10" s="0" t="n">
        <f aca="false">AVERAGE(AS8:AS10)</f>
        <v>0.0308666666666667</v>
      </c>
      <c r="ES10" s="0" t="n">
        <f aca="false">AVERAGE(AT8:AT10)</f>
        <v>0.0291</v>
      </c>
      <c r="ET10" s="0" t="n">
        <f aca="false">AVERAGE(AU8:AU10)</f>
        <v>0.0270666666666667</v>
      </c>
      <c r="EU10" s="0" t="n">
        <f aca="false">AVERAGE(AV8:AV10)</f>
        <v>0.0248</v>
      </c>
      <c r="EV10" s="0" t="n">
        <f aca="false">AVERAGE(AW8:AW10)</f>
        <v>0.0223666666666667</v>
      </c>
      <c r="EW10" s="0" t="n">
        <f aca="false">AVERAGE(AX8:AX10)</f>
        <v>0.0197333333333333</v>
      </c>
      <c r="EX10" s="0" t="n">
        <f aca="false">AVERAGE(AY8:AY10)</f>
        <v>0.0169666666666667</v>
      </c>
      <c r="EY10" s="0" t="n">
        <f aca="false">AVERAGE(AZ8:AZ10)</f>
        <v>0.0141</v>
      </c>
      <c r="EZ10" s="0" t="n">
        <f aca="false">AVERAGE(BA8:BA10)</f>
        <v>0.0111666666666667</v>
      </c>
      <c r="FA10" s="0" t="n">
        <f aca="false">AVERAGE(BB8:BB10)</f>
        <v>0.0082</v>
      </c>
      <c r="FB10" s="0" t="n">
        <f aca="false">AVERAGE(BC8:BC10)</f>
        <v>0.00526666666666667</v>
      </c>
      <c r="FC10" s="0" t="n">
        <f aca="false">AVERAGE(BD8:BD10)</f>
        <v>0.00226666666666667</v>
      </c>
      <c r="FD10" s="0" t="n">
        <f aca="false">AVERAGE(BE8:BE10)</f>
        <v>-0.000666666666666667</v>
      </c>
      <c r="FE10" s="0" t="n">
        <f aca="false">AVERAGE(BF8:BF10)</f>
        <v>-0.0035</v>
      </c>
      <c r="FF10" s="0" t="n">
        <f aca="false">AVERAGE(BG8:BG10)</f>
        <v>-0.00623333333333333</v>
      </c>
      <c r="FG10" s="0" t="n">
        <f aca="false">AVERAGE(BH8:BH10)</f>
        <v>-0.00893333333333333</v>
      </c>
      <c r="FH10" s="0" t="n">
        <f aca="false">AVERAGE(BI8:BI10)</f>
        <v>-0.0114</v>
      </c>
      <c r="FI10" s="0" t="n">
        <f aca="false">AVERAGE(BJ8:BJ10)</f>
        <v>-0.0138333333333333</v>
      </c>
      <c r="FJ10" s="0" t="n">
        <f aca="false">AVERAGE(BK8:BK10)</f>
        <v>-0.016</v>
      </c>
      <c r="FK10" s="0" t="n">
        <f aca="false">AVERAGE(BL8:BL10)</f>
        <v>-0.0180666666666667</v>
      </c>
      <c r="FL10" s="0" t="n">
        <f aca="false">AVERAGE(BM8:BM10)</f>
        <v>-0.0199</v>
      </c>
      <c r="FM10" s="0" t="n">
        <f aca="false">AVERAGE(BN8:BN10)</f>
        <v>-0.0215</v>
      </c>
      <c r="FN10" s="0" t="n">
        <f aca="false">AVERAGE(BO8:BO10)</f>
        <v>-0.0229333333333333</v>
      </c>
      <c r="FO10" s="0" t="n">
        <f aca="false">AVERAGE(BP8:BP10)</f>
        <v>-0.0241</v>
      </c>
      <c r="FP10" s="0" t="n">
        <f aca="false">AVERAGE(BQ8:BQ10)</f>
        <v>-0.0251</v>
      </c>
      <c r="FQ10" s="0" t="n">
        <f aca="false">AVERAGE(BR8:BR10)</f>
        <v>-0.0257666666666667</v>
      </c>
      <c r="FR10" s="0" t="n">
        <f aca="false">AVERAGE(BS8:BS10)</f>
        <v>-0.0262666666666667</v>
      </c>
      <c r="FS10" s="0" t="n">
        <f aca="false">AVERAGE(BT8:BT10)</f>
        <v>-0.0265</v>
      </c>
      <c r="FT10" s="0" t="n">
        <f aca="false">AVERAGE(BU8:BU10)</f>
        <v>-0.0265333333333333</v>
      </c>
      <c r="FU10" s="0" t="n">
        <f aca="false">AVERAGE(BV8:BV10)</f>
        <v>-0.0263</v>
      </c>
      <c r="FV10" s="0" t="n">
        <f aca="false">AVERAGE(BW8:BW10)</f>
        <v>-0.0258666666666667</v>
      </c>
      <c r="FW10" s="0" t="n">
        <f aca="false">AVERAGE(BX8:BX10)</f>
        <v>-0.0252333333333333</v>
      </c>
      <c r="FX10" s="0" t="n">
        <f aca="false">AVERAGE(BY8:BY10)</f>
        <v>-0.0244</v>
      </c>
      <c r="FY10" s="0" t="n">
        <f aca="false">AVERAGE(BZ8:BZ10)</f>
        <v>-0.0234333333333333</v>
      </c>
      <c r="FZ10" s="0" t="n">
        <f aca="false">AVERAGE(CA8:CA10)</f>
        <v>-0.0222666666666667</v>
      </c>
      <c r="GA10" s="0" t="n">
        <f aca="false">AVERAGE(CB8:CB10)</f>
        <v>-0.021</v>
      </c>
      <c r="GB10" s="0" t="n">
        <f aca="false">AVERAGE(CC8:CC10)</f>
        <v>-0.0196333333333333</v>
      </c>
      <c r="GC10" s="0" t="n">
        <f aca="false">AVERAGE(CD8:CD10)</f>
        <v>-0.0182</v>
      </c>
      <c r="GD10" s="0" t="n">
        <f aca="false">AVERAGE(CE8:CE10)</f>
        <v>-0.0166666666666667</v>
      </c>
      <c r="GE10" s="0" t="n">
        <f aca="false">AVERAGE(CF8:CF10)</f>
        <v>-0.0150666666666667</v>
      </c>
      <c r="GF10" s="0" t="n">
        <f aca="false">AVERAGE(CG8:CG10)</f>
        <v>-0.0134333333333333</v>
      </c>
      <c r="GG10" s="0" t="n">
        <f aca="false">AVERAGE(CH8:CH10)</f>
        <v>-0.0118</v>
      </c>
      <c r="GH10" s="0" t="n">
        <f aca="false">AVERAGE(CI8:CI10)</f>
        <v>-0.0101666666666667</v>
      </c>
      <c r="GI10" s="0" t="n">
        <f aca="false">AVERAGE(CJ8:CJ10)</f>
        <v>-0.0086</v>
      </c>
      <c r="GJ10" s="0" t="n">
        <f aca="false">AVERAGE(CK8:CK10)</f>
        <v>-0.00706666666666667</v>
      </c>
      <c r="GK10" s="0" t="n">
        <f aca="false">AVERAGE(CL8:CL10)</f>
        <v>-0.0056</v>
      </c>
      <c r="GL10" s="0" t="n">
        <f aca="false">AVERAGE(CM8:CM10)</f>
        <v>-0.00416666666666667</v>
      </c>
      <c r="GM10" s="0" t="n">
        <f aca="false">AVERAGE(CN8:CN10)</f>
        <v>-0.0028</v>
      </c>
      <c r="GN10" s="0" t="n">
        <f aca="false">AVERAGE(CO8:CO10)</f>
        <v>-0.00156666666666667</v>
      </c>
      <c r="GO10" s="0" t="n">
        <f aca="false">AVERAGE(CP8:CP10)</f>
        <v>-0.000433333333333333</v>
      </c>
      <c r="GP10" s="0" t="n">
        <f aca="false">AVERAGE(CQ8:CQ10)</f>
        <v>0.000633333333333333</v>
      </c>
      <c r="GQ10" s="0" t="n">
        <f aca="false">AVERAGE(CR8:CR10)</f>
        <v>0.0016</v>
      </c>
      <c r="GR10" s="0" t="n">
        <f aca="false">AVERAGE(CS8:CS10)</f>
        <v>0.0025</v>
      </c>
      <c r="GS10" s="0" t="n">
        <f aca="false">AVERAGE(CT8:CT10)</f>
        <v>0.00326666666666667</v>
      </c>
      <c r="GT10" s="0" t="n">
        <f aca="false">AVERAGE(CU8:CU10)</f>
        <v>0.00396666666666667</v>
      </c>
      <c r="GU10" s="0" t="n">
        <f aca="false">AVERAGE(CV8:CV10)</f>
        <v>0.00456666666666667</v>
      </c>
      <c r="GV10" s="0" t="n">
        <f aca="false">AVERAGE(CW8:CW10)</f>
        <v>0.0052</v>
      </c>
      <c r="GW10" s="0" t="n">
        <f aca="false">AVERAGE(CX8:CX10)</f>
        <v>0.0057</v>
      </c>
      <c r="GX10" s="0" t="n">
        <f aca="false">AVERAGE(CY8:CY10)</f>
        <v>0.0062</v>
      </c>
      <c r="GY10" s="0" t="n">
        <f aca="false">AVERAGE(CZ8:CZ10)</f>
        <v>0.00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7</v>
      </c>
      <c r="F11" s="0" t="n">
        <v>-0.0265</v>
      </c>
      <c r="G11" s="0" t="n">
        <v>-0.026</v>
      </c>
      <c r="H11" s="0" t="n">
        <v>-0.0255</v>
      </c>
      <c r="I11" s="0" t="n">
        <v>-0.0248</v>
      </c>
      <c r="J11" s="0" t="n">
        <v>-0.024</v>
      </c>
      <c r="K11" s="0" t="n">
        <v>-0.0232</v>
      </c>
      <c r="L11" s="0" t="n">
        <v>-0.0222</v>
      </c>
      <c r="M11" s="0" t="n">
        <v>-0.0212</v>
      </c>
      <c r="N11" s="0" t="n">
        <v>-0.02</v>
      </c>
      <c r="O11" s="0" t="n">
        <v>-0.0188</v>
      </c>
      <c r="P11" s="0" t="n">
        <v>-0.0175</v>
      </c>
      <c r="Q11" s="0" t="n">
        <v>-0.016</v>
      </c>
      <c r="R11" s="0" t="n">
        <v>-0.0145</v>
      </c>
      <c r="S11" s="0" t="n">
        <v>-0.0129</v>
      </c>
      <c r="T11" s="0" t="n">
        <v>-0.0112</v>
      </c>
      <c r="U11" s="0" t="n">
        <v>-0.0093</v>
      </c>
      <c r="V11" s="0" t="n">
        <v>-0.0074</v>
      </c>
      <c r="W11" s="0" t="n">
        <v>-0.0054</v>
      </c>
      <c r="X11" s="0" t="n">
        <v>-0.0033</v>
      </c>
      <c r="Y11" s="0" t="n">
        <v>-0.0012</v>
      </c>
      <c r="Z11" s="0" t="n">
        <v>0.001</v>
      </c>
      <c r="AA11" s="0" t="n">
        <v>0.0033</v>
      </c>
      <c r="AB11" s="0" t="n">
        <v>0.0057</v>
      </c>
      <c r="AC11" s="0" t="n">
        <v>0.0081</v>
      </c>
      <c r="AD11" s="0" t="n">
        <v>0.0105</v>
      </c>
      <c r="AE11" s="0" t="n">
        <v>0.013</v>
      </c>
      <c r="AF11" s="0" t="n">
        <v>0.0155</v>
      </c>
      <c r="AG11" s="0" t="n">
        <v>0.0179</v>
      </c>
      <c r="AH11" s="0" t="n">
        <v>0.0204</v>
      </c>
      <c r="AI11" s="0" t="n">
        <v>0.0228</v>
      </c>
      <c r="AJ11" s="0" t="n">
        <v>0.0252</v>
      </c>
      <c r="AK11" s="0" t="n">
        <v>0.0275</v>
      </c>
      <c r="AL11" s="0" t="n">
        <v>0.0298</v>
      </c>
      <c r="AM11" s="0" t="n">
        <v>0.032</v>
      </c>
      <c r="AN11" s="0" t="n">
        <v>0.0341</v>
      </c>
      <c r="AO11" s="0" t="n">
        <v>0.0362</v>
      </c>
      <c r="AP11" s="0" t="n">
        <v>0.0381</v>
      </c>
      <c r="AQ11" s="0" t="n">
        <v>0.0398</v>
      </c>
      <c r="AR11" s="0" t="n">
        <v>0.0415</v>
      </c>
      <c r="AS11" s="0" t="n">
        <v>0.043</v>
      </c>
      <c r="AT11" s="0" t="n">
        <v>0.0444</v>
      </c>
      <c r="AU11" s="0" t="n">
        <v>0.0457</v>
      </c>
      <c r="AV11" s="0" t="n">
        <v>0.0468</v>
      </c>
      <c r="AW11" s="0" t="n">
        <v>0.0478</v>
      </c>
      <c r="AX11" s="0" t="n">
        <v>0.0486</v>
      </c>
      <c r="AY11" s="0" t="n">
        <v>0.0492</v>
      </c>
      <c r="AZ11" s="0" t="n">
        <v>0.0497</v>
      </c>
      <c r="BA11" s="0" t="n">
        <v>0.0501</v>
      </c>
      <c r="BB11" s="0" t="n">
        <v>0.0503</v>
      </c>
      <c r="BC11" s="0" t="n">
        <v>0.0504</v>
      </c>
      <c r="BD11" s="0" t="n">
        <v>0.0503</v>
      </c>
      <c r="BE11" s="0" t="n">
        <v>0.0501</v>
      </c>
      <c r="BF11" s="0" t="n">
        <v>0.0497</v>
      </c>
      <c r="BG11" s="0" t="n">
        <v>0.0492</v>
      </c>
      <c r="BH11" s="0" t="n">
        <v>0.0485</v>
      </c>
      <c r="BI11" s="0" t="n">
        <v>0.0478</v>
      </c>
      <c r="BJ11" s="0" t="n">
        <v>0.0469</v>
      </c>
      <c r="BK11" s="0" t="n">
        <v>0.0458</v>
      </c>
      <c r="BL11" s="0" t="n">
        <v>0.0447</v>
      </c>
      <c r="BM11" s="0" t="n">
        <v>0.0435</v>
      </c>
      <c r="BN11" s="0" t="n">
        <v>0.0421</v>
      </c>
      <c r="BO11" s="0" t="n">
        <v>0.0407</v>
      </c>
      <c r="BP11" s="0" t="n">
        <v>0.0391</v>
      </c>
      <c r="BQ11" s="0" t="n">
        <v>0.0375</v>
      </c>
      <c r="BR11" s="0" t="n">
        <v>0.0358</v>
      </c>
      <c r="BS11" s="0" t="n">
        <v>0.0341</v>
      </c>
      <c r="BT11" s="0" t="n">
        <v>0.0323</v>
      </c>
      <c r="BU11" s="0" t="n">
        <v>0.0304</v>
      </c>
      <c r="BV11" s="0" t="n">
        <v>0.0285</v>
      </c>
      <c r="BW11" s="0" t="n">
        <v>0.0266</v>
      </c>
      <c r="BX11" s="0" t="n">
        <v>0.0246</v>
      </c>
      <c r="BY11" s="0" t="n">
        <v>0.0227</v>
      </c>
      <c r="BZ11" s="0" t="n">
        <v>0.0207</v>
      </c>
      <c r="CA11" s="0" t="n">
        <v>0.0187</v>
      </c>
      <c r="CB11" s="0" t="n">
        <v>0.0168</v>
      </c>
      <c r="CC11" s="0" t="n">
        <v>0.0149</v>
      </c>
      <c r="CD11" s="0" t="n">
        <v>0.013</v>
      </c>
      <c r="CE11" s="0" t="n">
        <v>0.0111</v>
      </c>
      <c r="CF11" s="0" t="n">
        <v>0.0093</v>
      </c>
      <c r="CG11" s="0" t="n">
        <v>0.0075</v>
      </c>
      <c r="CH11" s="0" t="n">
        <v>0.0058</v>
      </c>
      <c r="CI11" s="0" t="n">
        <v>0.0041</v>
      </c>
      <c r="CJ11" s="0" t="n">
        <v>0.0025</v>
      </c>
      <c r="CK11" s="0" t="n">
        <v>0.001</v>
      </c>
      <c r="CL11" s="0" t="n">
        <v>-0.0004</v>
      </c>
      <c r="CM11" s="0" t="n">
        <v>-0.0018</v>
      </c>
      <c r="CN11" s="0" t="n">
        <v>-0.0031</v>
      </c>
      <c r="CO11" s="0" t="n">
        <v>-0.0044</v>
      </c>
      <c r="CP11" s="0" t="n">
        <v>-0.0055</v>
      </c>
      <c r="CQ11" s="0" t="n">
        <v>-0.0066</v>
      </c>
      <c r="CR11" s="0" t="n">
        <v>-0.0076</v>
      </c>
      <c r="CS11" s="0" t="n">
        <v>-0.0086</v>
      </c>
      <c r="CT11" s="0" t="n">
        <v>-0.0094</v>
      </c>
      <c r="CU11" s="0" t="n">
        <v>-0.0102</v>
      </c>
      <c r="CV11" s="0" t="n">
        <v>-0.011</v>
      </c>
      <c r="CW11" s="0" t="n">
        <v>-0.0116</v>
      </c>
      <c r="CX11" s="0" t="n">
        <v>-0.0122</v>
      </c>
      <c r="CY11" s="0" t="n">
        <v>-0.0127</v>
      </c>
      <c r="CZ11" s="1" t="n">
        <v>-0.01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55</v>
      </c>
      <c r="F12" s="0" t="n">
        <v>-0.0151</v>
      </c>
      <c r="G12" s="0" t="n">
        <v>-0.0146</v>
      </c>
      <c r="H12" s="0" t="n">
        <v>-0.0141</v>
      </c>
      <c r="I12" s="0" t="n">
        <v>-0.0135</v>
      </c>
      <c r="J12" s="0" t="n">
        <v>-0.0128</v>
      </c>
      <c r="K12" s="0" t="n">
        <v>-0.0121</v>
      </c>
      <c r="L12" s="0" t="n">
        <v>-0.0113</v>
      </c>
      <c r="M12" s="0" t="n">
        <v>-0.0105</v>
      </c>
      <c r="N12" s="0" t="n">
        <v>-0.0095</v>
      </c>
      <c r="O12" s="0" t="n">
        <v>-0.0085</v>
      </c>
      <c r="P12" s="0" t="n">
        <v>-0.0075</v>
      </c>
      <c r="Q12" s="0" t="n">
        <v>-0.0064</v>
      </c>
      <c r="R12" s="0" t="n">
        <v>-0.0052</v>
      </c>
      <c r="S12" s="0" t="n">
        <v>-0.004</v>
      </c>
      <c r="T12" s="0" t="n">
        <v>-0.0027</v>
      </c>
      <c r="U12" s="0" t="n">
        <v>-0.0013</v>
      </c>
      <c r="V12" s="0" t="n">
        <v>0.0001</v>
      </c>
      <c r="W12" s="0" t="n">
        <v>0.0016</v>
      </c>
      <c r="X12" s="0" t="n">
        <v>0.0031</v>
      </c>
      <c r="Y12" s="0" t="n">
        <v>0.0047</v>
      </c>
      <c r="Z12" s="0" t="n">
        <v>0.0063</v>
      </c>
      <c r="AA12" s="0" t="n">
        <v>0.008</v>
      </c>
      <c r="AB12" s="0" t="n">
        <v>0.0097</v>
      </c>
      <c r="AC12" s="0" t="n">
        <v>0.0114</v>
      </c>
      <c r="AD12" s="0" t="n">
        <v>0.0132</v>
      </c>
      <c r="AE12" s="0" t="n">
        <v>0.015</v>
      </c>
      <c r="AF12" s="0" t="n">
        <v>0.0168</v>
      </c>
      <c r="AG12" s="0" t="n">
        <v>0.0186</v>
      </c>
      <c r="AH12" s="0" t="n">
        <v>0.0204</v>
      </c>
      <c r="AI12" s="0" t="n">
        <v>0.0222</v>
      </c>
      <c r="AJ12" s="0" t="n">
        <v>0.024</v>
      </c>
      <c r="AK12" s="0" t="n">
        <v>0.0258</v>
      </c>
      <c r="AL12" s="0" t="n">
        <v>0.0275</v>
      </c>
      <c r="AM12" s="0" t="n">
        <v>0.0292</v>
      </c>
      <c r="AN12" s="0" t="n">
        <v>0.0308</v>
      </c>
      <c r="AO12" s="0" t="n">
        <v>0.0324</v>
      </c>
      <c r="AP12" s="0" t="n">
        <v>0.034</v>
      </c>
      <c r="AQ12" s="0" t="n">
        <v>0.0354</v>
      </c>
      <c r="AR12" s="0" t="n">
        <v>0.0368</v>
      </c>
      <c r="AS12" s="0" t="n">
        <v>0.0381</v>
      </c>
      <c r="AT12" s="0" t="n">
        <v>0.0393</v>
      </c>
      <c r="AU12" s="0" t="n">
        <v>0.0404</v>
      </c>
      <c r="AV12" s="0" t="n">
        <v>0.0415</v>
      </c>
      <c r="AW12" s="0" t="n">
        <v>0.0424</v>
      </c>
      <c r="AX12" s="0" t="n">
        <v>0.0432</v>
      </c>
      <c r="AY12" s="0" t="n">
        <v>0.044</v>
      </c>
      <c r="AZ12" s="0" t="n">
        <v>0.0446</v>
      </c>
      <c r="BA12" s="0" t="n">
        <v>0.0451</v>
      </c>
      <c r="BB12" s="0" t="n">
        <v>0.0455</v>
      </c>
      <c r="BC12" s="0" t="n">
        <v>0.0458</v>
      </c>
      <c r="BD12" s="0" t="n">
        <v>0.046</v>
      </c>
      <c r="BE12" s="0" t="n">
        <v>0.0461</v>
      </c>
      <c r="BF12" s="0" t="n">
        <v>0.0461</v>
      </c>
      <c r="BG12" s="0" t="n">
        <v>0.0461</v>
      </c>
      <c r="BH12" s="0" t="n">
        <v>0.0459</v>
      </c>
      <c r="BI12" s="0" t="n">
        <v>0.0456</v>
      </c>
      <c r="BJ12" s="0" t="n">
        <v>0.0452</v>
      </c>
      <c r="BK12" s="0" t="n">
        <v>0.0448</v>
      </c>
      <c r="BL12" s="0" t="n">
        <v>0.0443</v>
      </c>
      <c r="BM12" s="0" t="n">
        <v>0.0437</v>
      </c>
      <c r="BN12" s="0" t="n">
        <v>0.043</v>
      </c>
      <c r="BO12" s="0" t="n">
        <v>0.0422</v>
      </c>
      <c r="BP12" s="0" t="n">
        <v>0.0414</v>
      </c>
      <c r="BQ12" s="0" t="n">
        <v>0.0405</v>
      </c>
      <c r="BR12" s="0" t="n">
        <v>0.0395</v>
      </c>
      <c r="BS12" s="0" t="n">
        <v>0.0385</v>
      </c>
      <c r="BT12" s="0" t="n">
        <v>0.0375</v>
      </c>
      <c r="BU12" s="0" t="n">
        <v>0.0363</v>
      </c>
      <c r="BV12" s="0" t="n">
        <v>0.0352</v>
      </c>
      <c r="BW12" s="0" t="n">
        <v>0.034</v>
      </c>
      <c r="BX12" s="0" t="n">
        <v>0.0327</v>
      </c>
      <c r="BY12" s="0" t="n">
        <v>0.0314</v>
      </c>
      <c r="BZ12" s="0" t="n">
        <v>0.0301</v>
      </c>
      <c r="CA12" s="0" t="n">
        <v>0.0287</v>
      </c>
      <c r="CB12" s="0" t="n">
        <v>0.0273</v>
      </c>
      <c r="CC12" s="0" t="n">
        <v>0.0259</v>
      </c>
      <c r="CD12" s="0" t="n">
        <v>0.0245</v>
      </c>
      <c r="CE12" s="0" t="n">
        <v>0.0231</v>
      </c>
      <c r="CF12" s="0" t="n">
        <v>0.0217</v>
      </c>
      <c r="CG12" s="0" t="n">
        <v>0.0203</v>
      </c>
      <c r="CH12" s="0" t="n">
        <v>0.0188</v>
      </c>
      <c r="CI12" s="0" t="n">
        <v>0.0174</v>
      </c>
      <c r="CJ12" s="0" t="n">
        <v>0.016</v>
      </c>
      <c r="CK12" s="0" t="n">
        <v>0.0146</v>
      </c>
      <c r="CL12" s="0" t="n">
        <v>0.0132</v>
      </c>
      <c r="CM12" s="0" t="n">
        <v>0.0119</v>
      </c>
      <c r="CN12" s="0" t="n">
        <v>0.0106</v>
      </c>
      <c r="CO12" s="0" t="n">
        <v>0.0093</v>
      </c>
      <c r="CP12" s="0" t="n">
        <v>0.0081</v>
      </c>
      <c r="CQ12" s="0" t="n">
        <v>0.0069</v>
      </c>
      <c r="CR12" s="0" t="n">
        <v>0.0057</v>
      </c>
      <c r="CS12" s="0" t="n">
        <v>0.0046</v>
      </c>
      <c r="CT12" s="0" t="n">
        <v>0.0035</v>
      </c>
      <c r="CU12" s="0" t="n">
        <v>0.0025</v>
      </c>
      <c r="CV12" s="0" t="n">
        <v>0.0015</v>
      </c>
      <c r="CW12" s="0" t="n">
        <v>0.0005</v>
      </c>
      <c r="CX12" s="0" t="n">
        <v>-0.0004</v>
      </c>
      <c r="CY12" s="0" t="n">
        <v>-0.0012</v>
      </c>
      <c r="CZ12" s="1" t="n">
        <v>-0.00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097</v>
      </c>
      <c r="F13" s="0" t="n">
        <v>-0.0093</v>
      </c>
      <c r="G13" s="0" t="n">
        <v>-0.0088</v>
      </c>
      <c r="H13" s="0" t="n">
        <v>-0.0083</v>
      </c>
      <c r="I13" s="0" t="n">
        <v>-0.0077</v>
      </c>
      <c r="J13" s="0" t="n">
        <v>-0.0071</v>
      </c>
      <c r="K13" s="0" t="n">
        <v>-0.0065</v>
      </c>
      <c r="L13" s="0" t="n">
        <v>-0.0058</v>
      </c>
      <c r="M13" s="0" t="n">
        <v>-0.005</v>
      </c>
      <c r="N13" s="0" t="n">
        <v>-0.0043</v>
      </c>
      <c r="O13" s="0" t="n">
        <v>-0.0035</v>
      </c>
      <c r="P13" s="0" t="n">
        <v>-0.0027</v>
      </c>
      <c r="Q13" s="0" t="n">
        <v>-0.0018</v>
      </c>
      <c r="R13" s="0" t="n">
        <v>-0.0009</v>
      </c>
      <c r="T13" s="0" t="n">
        <v>0.001</v>
      </c>
      <c r="U13" s="0" t="n">
        <v>0.002</v>
      </c>
      <c r="V13" s="0" t="n">
        <v>0.003</v>
      </c>
      <c r="W13" s="0" t="n">
        <v>0.004</v>
      </c>
      <c r="X13" s="0" t="n">
        <v>0.0051</v>
      </c>
      <c r="Y13" s="0" t="n">
        <v>0.0062</v>
      </c>
      <c r="Z13" s="0" t="n">
        <v>0.0073</v>
      </c>
      <c r="AA13" s="0" t="n">
        <v>0.0085</v>
      </c>
      <c r="AB13" s="0" t="n">
        <v>0.0097</v>
      </c>
      <c r="AC13" s="0" t="n">
        <v>0.0109</v>
      </c>
      <c r="AD13" s="0" t="n">
        <v>0.0122</v>
      </c>
      <c r="AE13" s="0" t="n">
        <v>0.0134</v>
      </c>
      <c r="AF13" s="0" t="n">
        <v>0.0147</v>
      </c>
      <c r="AG13" s="0" t="n">
        <v>0.016</v>
      </c>
      <c r="AH13" s="0" t="n">
        <v>0.0172</v>
      </c>
      <c r="AI13" s="0" t="n">
        <v>0.0185</v>
      </c>
      <c r="AJ13" s="0" t="n">
        <v>0.0198</v>
      </c>
      <c r="AK13" s="0" t="n">
        <v>0.0211</v>
      </c>
      <c r="AL13" s="0" t="n">
        <v>0.0224</v>
      </c>
      <c r="AM13" s="0" t="n">
        <v>0.0236</v>
      </c>
      <c r="AN13" s="0" t="n">
        <v>0.0248</v>
      </c>
      <c r="AO13" s="0" t="n">
        <v>0.026</v>
      </c>
      <c r="AP13" s="0" t="n">
        <v>0.0271</v>
      </c>
      <c r="AQ13" s="0" t="n">
        <v>0.0282</v>
      </c>
      <c r="AR13" s="0" t="n">
        <v>0.0293</v>
      </c>
      <c r="AS13" s="0" t="n">
        <v>0.0303</v>
      </c>
      <c r="AT13" s="0" t="n">
        <v>0.0313</v>
      </c>
      <c r="AU13" s="0" t="n">
        <v>0.0321</v>
      </c>
      <c r="AV13" s="0" t="n">
        <v>0.033</v>
      </c>
      <c r="AW13" s="0" t="n">
        <v>0.0337</v>
      </c>
      <c r="AX13" s="0" t="n">
        <v>0.0344</v>
      </c>
      <c r="AY13" s="0" t="n">
        <v>0.035</v>
      </c>
      <c r="AZ13" s="0" t="n">
        <v>0.0355</v>
      </c>
      <c r="BA13" s="0" t="n">
        <v>0.036</v>
      </c>
      <c r="BB13" s="0" t="n">
        <v>0.0363</v>
      </c>
      <c r="BC13" s="0" t="n">
        <v>0.0366</v>
      </c>
      <c r="BD13" s="0" t="n">
        <v>0.0368</v>
      </c>
      <c r="BE13" s="0" t="n">
        <v>0.037</v>
      </c>
      <c r="BF13" s="0" t="n">
        <v>0.037</v>
      </c>
      <c r="BG13" s="0" t="n">
        <v>0.037</v>
      </c>
      <c r="BH13" s="0" t="n">
        <v>0.0369</v>
      </c>
      <c r="BI13" s="0" t="n">
        <v>0.0367</v>
      </c>
      <c r="BJ13" s="0" t="n">
        <v>0.0365</v>
      </c>
      <c r="BK13" s="0" t="n">
        <v>0.0361</v>
      </c>
      <c r="BL13" s="0" t="n">
        <v>0.0357</v>
      </c>
      <c r="BM13" s="0" t="n">
        <v>0.0353</v>
      </c>
      <c r="BN13" s="0" t="n">
        <v>0.0347</v>
      </c>
      <c r="BO13" s="0" t="n">
        <v>0.0341</v>
      </c>
      <c r="BP13" s="0" t="n">
        <v>0.0335</v>
      </c>
      <c r="BQ13" s="0" t="n">
        <v>0.0327</v>
      </c>
      <c r="BR13" s="0" t="n">
        <v>0.032</v>
      </c>
      <c r="BS13" s="0" t="n">
        <v>0.0311</v>
      </c>
      <c r="BT13" s="0" t="n">
        <v>0.0303</v>
      </c>
      <c r="BU13" s="0" t="n">
        <v>0.0293</v>
      </c>
      <c r="BV13" s="0" t="n">
        <v>0.0284</v>
      </c>
      <c r="BW13" s="0" t="n">
        <v>0.0274</v>
      </c>
      <c r="BX13" s="0" t="n">
        <v>0.0264</v>
      </c>
      <c r="BY13" s="0" t="n">
        <v>0.0253</v>
      </c>
      <c r="BZ13" s="0" t="n">
        <v>0.0242</v>
      </c>
      <c r="CA13" s="0" t="n">
        <v>0.0232</v>
      </c>
      <c r="CB13" s="0" t="n">
        <v>0.0221</v>
      </c>
      <c r="CC13" s="0" t="n">
        <v>0.0209</v>
      </c>
      <c r="CD13" s="0" t="n">
        <v>0.0198</v>
      </c>
      <c r="CE13" s="0" t="n">
        <v>0.0187</v>
      </c>
      <c r="CF13" s="0" t="n">
        <v>0.0176</v>
      </c>
      <c r="CG13" s="0" t="n">
        <v>0.0165</v>
      </c>
      <c r="CH13" s="0" t="n">
        <v>0.0155</v>
      </c>
      <c r="CI13" s="0" t="n">
        <v>0.0144</v>
      </c>
      <c r="CJ13" s="0" t="n">
        <v>0.0133</v>
      </c>
      <c r="CK13" s="0" t="n">
        <v>0.0123</v>
      </c>
      <c r="CL13" s="0" t="n">
        <v>0.0113</v>
      </c>
      <c r="CM13" s="0" t="n">
        <v>0.0104</v>
      </c>
      <c r="CN13" s="0" t="n">
        <v>0.0094</v>
      </c>
      <c r="CO13" s="0" t="n">
        <v>0.0085</v>
      </c>
      <c r="CP13" s="0" t="n">
        <v>0.0077</v>
      </c>
      <c r="CQ13" s="0" t="n">
        <v>0.0068</v>
      </c>
      <c r="CR13" s="0" t="n">
        <v>0.006</v>
      </c>
      <c r="CS13" s="0" t="n">
        <v>0.0053</v>
      </c>
      <c r="CT13" s="0" t="n">
        <v>0.0045</v>
      </c>
      <c r="CU13" s="0" t="n">
        <v>0.0038</v>
      </c>
      <c r="CV13" s="0" t="n">
        <v>0.0032</v>
      </c>
      <c r="CW13" s="0" t="n">
        <v>0.0025</v>
      </c>
      <c r="CX13" s="0" t="n">
        <v>0.0019</v>
      </c>
      <c r="CY13" s="0" t="n">
        <v>0.0014</v>
      </c>
      <c r="CZ13" s="1" t="n">
        <v>0.0008</v>
      </c>
      <c r="DD13" s="0" t="n">
        <f aca="false">AVERAGE(E11:E13)</f>
        <v>-0.0174</v>
      </c>
      <c r="DE13" s="0" t="n">
        <f aca="false">AVERAGE(F11:F13)</f>
        <v>-0.0169666666666667</v>
      </c>
      <c r="DF13" s="0" t="n">
        <f aca="false">AVERAGE(G11:G13)</f>
        <v>-0.0164666666666667</v>
      </c>
      <c r="DG13" s="0" t="n">
        <f aca="false">AVERAGE(H11:H13)</f>
        <v>-0.0159666666666667</v>
      </c>
      <c r="DH13" s="0" t="n">
        <f aca="false">AVERAGE(I11:I13)</f>
        <v>-0.0153333333333333</v>
      </c>
      <c r="DI13" s="0" t="n">
        <f aca="false">AVERAGE(J11:J13)</f>
        <v>-0.0146333333333333</v>
      </c>
      <c r="DJ13" s="0" t="n">
        <f aca="false">AVERAGE(K11:K13)</f>
        <v>-0.0139333333333333</v>
      </c>
      <c r="DK13" s="0" t="n">
        <f aca="false">AVERAGE(L11:L13)</f>
        <v>-0.0131</v>
      </c>
      <c r="DL13" s="0" t="n">
        <f aca="false">AVERAGE(M11:M13)</f>
        <v>-0.0122333333333333</v>
      </c>
      <c r="DM13" s="0" t="n">
        <f aca="false">AVERAGE(N11:N13)</f>
        <v>-0.0112666666666667</v>
      </c>
      <c r="DN13" s="0" t="n">
        <f aca="false">AVERAGE(O11:O13)</f>
        <v>-0.0102666666666667</v>
      </c>
      <c r="DO13" s="0" t="n">
        <f aca="false">AVERAGE(P11:P13)</f>
        <v>-0.00923333333333334</v>
      </c>
      <c r="DP13" s="0" t="n">
        <f aca="false">AVERAGE(Q11:Q13)</f>
        <v>-0.00806666666666667</v>
      </c>
      <c r="DQ13" s="0" t="n">
        <f aca="false">AVERAGE(R11:R13)</f>
        <v>-0.00686666666666667</v>
      </c>
      <c r="DR13" s="0" t="n">
        <f aca="false">AVERAGE(S11:S13)</f>
        <v>-0.00845</v>
      </c>
      <c r="DS13" s="0" t="n">
        <f aca="false">AVERAGE(T11:T13)</f>
        <v>-0.0043</v>
      </c>
      <c r="DT13" s="0" t="n">
        <f aca="false">AVERAGE(U11:U13)</f>
        <v>-0.00286666666666667</v>
      </c>
      <c r="DU13" s="0" t="n">
        <f aca="false">AVERAGE(V11:V13)</f>
        <v>-0.00143333333333333</v>
      </c>
      <c r="DV13" s="0" t="n">
        <f aca="false">AVERAGE(W11:W13)</f>
        <v>6.66666666666666E-005</v>
      </c>
      <c r="DW13" s="0" t="n">
        <f aca="false">AVERAGE(X11:X13)</f>
        <v>0.00163333333333333</v>
      </c>
      <c r="DX13" s="0" t="n">
        <f aca="false">AVERAGE(Y11:Y13)</f>
        <v>0.00323333333333333</v>
      </c>
      <c r="DY13" s="0" t="n">
        <f aca="false">AVERAGE(Z11:Z13)</f>
        <v>0.00486666666666667</v>
      </c>
      <c r="DZ13" s="0" t="n">
        <f aca="false">AVERAGE(AA11:AA13)</f>
        <v>0.0066</v>
      </c>
      <c r="EA13" s="0" t="n">
        <f aca="false">AVERAGE(AB11:AB13)</f>
        <v>0.00836666666666667</v>
      </c>
      <c r="EB13" s="0" t="n">
        <f aca="false">AVERAGE(AC11:AC13)</f>
        <v>0.0101333333333333</v>
      </c>
      <c r="EC13" s="0" t="n">
        <f aca="false">AVERAGE(AD11:AD13)</f>
        <v>0.0119666666666667</v>
      </c>
      <c r="ED13" s="0" t="n">
        <f aca="false">AVERAGE(AE11:AE13)</f>
        <v>0.0138</v>
      </c>
      <c r="EE13" s="0" t="n">
        <f aca="false">AVERAGE(AF11:AF13)</f>
        <v>0.0156666666666667</v>
      </c>
      <c r="EF13" s="0" t="n">
        <f aca="false">AVERAGE(AG11:AG13)</f>
        <v>0.0175</v>
      </c>
      <c r="EG13" s="0" t="n">
        <f aca="false">AVERAGE(AH11:AH13)</f>
        <v>0.0193333333333333</v>
      </c>
      <c r="EH13" s="0" t="n">
        <f aca="false">AVERAGE(AI11:AI13)</f>
        <v>0.0211666666666667</v>
      </c>
      <c r="EI13" s="0" t="n">
        <f aca="false">AVERAGE(AJ11:AJ13)</f>
        <v>0.023</v>
      </c>
      <c r="EJ13" s="0" t="n">
        <f aca="false">AVERAGE(AK11:AK13)</f>
        <v>0.0248</v>
      </c>
      <c r="EK13" s="0" t="n">
        <f aca="false">AVERAGE(AL11:AL13)</f>
        <v>0.0265666666666667</v>
      </c>
      <c r="EL13" s="0" t="n">
        <f aca="false">AVERAGE(AM11:AM13)</f>
        <v>0.0282666666666667</v>
      </c>
      <c r="EM13" s="0" t="n">
        <f aca="false">AVERAGE(AN11:AN13)</f>
        <v>0.0299</v>
      </c>
      <c r="EN13" s="0" t="n">
        <f aca="false">AVERAGE(AO11:AO13)</f>
        <v>0.0315333333333333</v>
      </c>
      <c r="EO13" s="0" t="n">
        <f aca="false">AVERAGE(AP11:AP13)</f>
        <v>0.0330666666666667</v>
      </c>
      <c r="EP13" s="0" t="n">
        <f aca="false">AVERAGE(AQ11:AQ13)</f>
        <v>0.0344666666666667</v>
      </c>
      <c r="EQ13" s="0" t="n">
        <f aca="false">AVERAGE(AR11:AR13)</f>
        <v>0.0358666666666667</v>
      </c>
      <c r="ER13" s="0" t="n">
        <f aca="false">AVERAGE(AS11:AS13)</f>
        <v>0.0371333333333333</v>
      </c>
      <c r="ES13" s="0" t="n">
        <f aca="false">AVERAGE(AT11:AT13)</f>
        <v>0.0383333333333333</v>
      </c>
      <c r="ET13" s="0" t="n">
        <f aca="false">AVERAGE(AU11:AU13)</f>
        <v>0.0394</v>
      </c>
      <c r="EU13" s="0" t="n">
        <f aca="false">AVERAGE(AV11:AV13)</f>
        <v>0.0404333333333333</v>
      </c>
      <c r="EV13" s="0" t="n">
        <f aca="false">AVERAGE(AW11:AW13)</f>
        <v>0.0413</v>
      </c>
      <c r="EW13" s="0" t="n">
        <f aca="false">AVERAGE(AX11:AX13)</f>
        <v>0.0420666666666667</v>
      </c>
      <c r="EX13" s="0" t="n">
        <f aca="false">AVERAGE(AY11:AY13)</f>
        <v>0.0427333333333333</v>
      </c>
      <c r="EY13" s="0" t="n">
        <f aca="false">AVERAGE(AZ11:AZ13)</f>
        <v>0.0432666666666667</v>
      </c>
      <c r="EZ13" s="0" t="n">
        <f aca="false">AVERAGE(BA11:BA13)</f>
        <v>0.0437333333333333</v>
      </c>
      <c r="FA13" s="0" t="n">
        <f aca="false">AVERAGE(BB11:BB13)</f>
        <v>0.0440333333333333</v>
      </c>
      <c r="FB13" s="0" t="n">
        <f aca="false">AVERAGE(BC11:BC13)</f>
        <v>0.0442666666666667</v>
      </c>
      <c r="FC13" s="0" t="n">
        <f aca="false">AVERAGE(BD11:BD13)</f>
        <v>0.0443666666666667</v>
      </c>
      <c r="FD13" s="0" t="n">
        <f aca="false">AVERAGE(BE11:BE13)</f>
        <v>0.0444</v>
      </c>
      <c r="FE13" s="0" t="n">
        <f aca="false">AVERAGE(BF11:BF13)</f>
        <v>0.0442666666666667</v>
      </c>
      <c r="FF13" s="0" t="n">
        <f aca="false">AVERAGE(BG11:BG13)</f>
        <v>0.0441</v>
      </c>
      <c r="FG13" s="0" t="n">
        <f aca="false">AVERAGE(BH11:BH13)</f>
        <v>0.0437666666666667</v>
      </c>
      <c r="FH13" s="0" t="n">
        <f aca="false">AVERAGE(BI11:BI13)</f>
        <v>0.0433666666666667</v>
      </c>
      <c r="FI13" s="0" t="n">
        <f aca="false">AVERAGE(BJ11:BJ13)</f>
        <v>0.0428666666666667</v>
      </c>
      <c r="FJ13" s="0" t="n">
        <f aca="false">AVERAGE(BK11:BK13)</f>
        <v>0.0422333333333333</v>
      </c>
      <c r="FK13" s="0" t="n">
        <f aca="false">AVERAGE(BL11:BL13)</f>
        <v>0.0415666666666667</v>
      </c>
      <c r="FL13" s="0" t="n">
        <f aca="false">AVERAGE(BM11:BM13)</f>
        <v>0.0408333333333333</v>
      </c>
      <c r="FM13" s="0" t="n">
        <f aca="false">AVERAGE(BN11:BN13)</f>
        <v>0.0399333333333333</v>
      </c>
      <c r="FN13" s="0" t="n">
        <f aca="false">AVERAGE(BO11:BO13)</f>
        <v>0.039</v>
      </c>
      <c r="FO13" s="0" t="n">
        <f aca="false">AVERAGE(BP11:BP13)</f>
        <v>0.038</v>
      </c>
      <c r="FP13" s="0" t="n">
        <f aca="false">AVERAGE(BQ11:BQ13)</f>
        <v>0.0369</v>
      </c>
      <c r="FQ13" s="0" t="n">
        <f aca="false">AVERAGE(BR11:BR13)</f>
        <v>0.0357666666666667</v>
      </c>
      <c r="FR13" s="0" t="n">
        <f aca="false">AVERAGE(BS11:BS13)</f>
        <v>0.0345666666666667</v>
      </c>
      <c r="FS13" s="0" t="n">
        <f aca="false">AVERAGE(BT11:BT13)</f>
        <v>0.0333666666666667</v>
      </c>
      <c r="FT13" s="0" t="n">
        <f aca="false">AVERAGE(BU11:BU13)</f>
        <v>0.032</v>
      </c>
      <c r="FU13" s="0" t="n">
        <f aca="false">AVERAGE(BV11:BV13)</f>
        <v>0.0307</v>
      </c>
      <c r="FV13" s="0" t="n">
        <f aca="false">AVERAGE(BW11:BW13)</f>
        <v>0.0293333333333333</v>
      </c>
      <c r="FW13" s="0" t="n">
        <f aca="false">AVERAGE(BX11:BX13)</f>
        <v>0.0279</v>
      </c>
      <c r="FX13" s="0" t="n">
        <f aca="false">AVERAGE(BY11:BY13)</f>
        <v>0.0264666666666667</v>
      </c>
      <c r="FY13" s="0" t="n">
        <f aca="false">AVERAGE(BZ11:BZ13)</f>
        <v>0.025</v>
      </c>
      <c r="FZ13" s="0" t="n">
        <f aca="false">AVERAGE(CA11:CA13)</f>
        <v>0.0235333333333333</v>
      </c>
      <c r="GA13" s="0" t="n">
        <f aca="false">AVERAGE(CB11:CB13)</f>
        <v>0.0220666666666667</v>
      </c>
      <c r="GB13" s="0" t="n">
        <f aca="false">AVERAGE(CC11:CC13)</f>
        <v>0.0205666666666667</v>
      </c>
      <c r="GC13" s="0" t="n">
        <f aca="false">AVERAGE(CD11:CD13)</f>
        <v>0.0191</v>
      </c>
      <c r="GD13" s="0" t="n">
        <f aca="false">AVERAGE(CE11:CE13)</f>
        <v>0.0176333333333333</v>
      </c>
      <c r="GE13" s="0" t="n">
        <f aca="false">AVERAGE(CF11:CF13)</f>
        <v>0.0162</v>
      </c>
      <c r="GF13" s="0" t="n">
        <f aca="false">AVERAGE(CG11:CG13)</f>
        <v>0.0147666666666667</v>
      </c>
      <c r="GG13" s="0" t="n">
        <f aca="false">AVERAGE(CH11:CH13)</f>
        <v>0.0133666666666667</v>
      </c>
      <c r="GH13" s="0" t="n">
        <f aca="false">AVERAGE(CI11:CI13)</f>
        <v>0.0119666666666667</v>
      </c>
      <c r="GI13" s="0" t="n">
        <f aca="false">AVERAGE(CJ11:CJ13)</f>
        <v>0.0106</v>
      </c>
      <c r="GJ13" s="0" t="n">
        <f aca="false">AVERAGE(CK11:CK13)</f>
        <v>0.0093</v>
      </c>
      <c r="GK13" s="0" t="n">
        <f aca="false">AVERAGE(CL11:CL13)</f>
        <v>0.00803333333333333</v>
      </c>
      <c r="GL13" s="0" t="n">
        <f aca="false">AVERAGE(CM11:CM13)</f>
        <v>0.00683333333333333</v>
      </c>
      <c r="GM13" s="0" t="n">
        <f aca="false">AVERAGE(CN11:CN13)</f>
        <v>0.00563333333333333</v>
      </c>
      <c r="GN13" s="0" t="n">
        <f aca="false">AVERAGE(CO11:CO13)</f>
        <v>0.00446666666666667</v>
      </c>
      <c r="GO13" s="0" t="n">
        <f aca="false">AVERAGE(CP11:CP13)</f>
        <v>0.00343333333333333</v>
      </c>
      <c r="GP13" s="0" t="n">
        <f aca="false">AVERAGE(CQ11:CQ13)</f>
        <v>0.00236666666666667</v>
      </c>
      <c r="GQ13" s="0" t="n">
        <f aca="false">AVERAGE(CR11:CR13)</f>
        <v>0.00136666666666667</v>
      </c>
      <c r="GR13" s="0" t="n">
        <f aca="false">AVERAGE(CS11:CS13)</f>
        <v>0.000433333333333333</v>
      </c>
      <c r="GS13" s="0" t="n">
        <f aca="false">AVERAGE(CT11:CT13)</f>
        <v>-0.000466666666666667</v>
      </c>
      <c r="GT13" s="0" t="n">
        <f aca="false">AVERAGE(CU11:CU13)</f>
        <v>-0.0013</v>
      </c>
      <c r="GU13" s="0" t="n">
        <f aca="false">AVERAGE(CV11:CV13)</f>
        <v>-0.0021</v>
      </c>
      <c r="GV13" s="0" t="n">
        <f aca="false">AVERAGE(CW11:CW13)</f>
        <v>-0.00286666666666667</v>
      </c>
      <c r="GW13" s="0" t="n">
        <f aca="false">AVERAGE(CX11:CX13)</f>
        <v>-0.00356666666666667</v>
      </c>
      <c r="GX13" s="0" t="n">
        <f aca="false">AVERAGE(CY11:CY13)</f>
        <v>-0.00416666666666667</v>
      </c>
      <c r="GY13" s="0" t="n">
        <f aca="false">AVERAGE(CZ11:CZ13)</f>
        <v>-0.0047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-0.0017</v>
      </c>
      <c r="F14" s="0" t="n">
        <v>-0.0023</v>
      </c>
      <c r="G14" s="0" t="n">
        <v>-0.0028</v>
      </c>
      <c r="H14" s="0" t="n">
        <v>-0.0033</v>
      </c>
      <c r="I14" s="0" t="n">
        <v>-0.0037</v>
      </c>
      <c r="J14" s="0" t="n">
        <v>-0.0041</v>
      </c>
      <c r="K14" s="0" t="n">
        <v>-0.0043</v>
      </c>
      <c r="L14" s="0" t="n">
        <v>-0.0044</v>
      </c>
      <c r="M14" s="0" t="n">
        <v>-0.0044</v>
      </c>
      <c r="N14" s="0" t="n">
        <v>-0.0043</v>
      </c>
      <c r="O14" s="0" t="n">
        <v>-0.004</v>
      </c>
      <c r="P14" s="0" t="n">
        <v>-0.0036</v>
      </c>
      <c r="Q14" s="0" t="n">
        <v>-0.0029</v>
      </c>
      <c r="R14" s="0" t="n">
        <v>-0.0021</v>
      </c>
      <c r="S14" s="0" t="n">
        <v>-0.0011</v>
      </c>
      <c r="T14" s="0" t="n">
        <v>0.0001</v>
      </c>
      <c r="U14" s="0" t="n">
        <v>0.0015</v>
      </c>
      <c r="V14" s="0" t="n">
        <v>0.0032</v>
      </c>
      <c r="W14" s="0" t="n">
        <v>0.005</v>
      </c>
      <c r="X14" s="0" t="n">
        <v>0.007</v>
      </c>
      <c r="Y14" s="0" t="n">
        <v>0.0092</v>
      </c>
      <c r="Z14" s="0" t="n">
        <v>0.0116</v>
      </c>
      <c r="AA14" s="0" t="n">
        <v>0.0141</v>
      </c>
      <c r="AB14" s="0" t="n">
        <v>0.0167</v>
      </c>
      <c r="AC14" s="0" t="n">
        <v>0.0194</v>
      </c>
      <c r="AD14" s="0" t="n">
        <v>0.0222</v>
      </c>
      <c r="AE14" s="0" t="n">
        <v>0.025</v>
      </c>
      <c r="AF14" s="0" t="n">
        <v>0.0278</v>
      </c>
      <c r="AG14" s="0" t="n">
        <v>0.0306</v>
      </c>
      <c r="AH14" s="0" t="n">
        <v>0.0333</v>
      </c>
      <c r="AI14" s="0" t="n">
        <v>0.036</v>
      </c>
      <c r="AJ14" s="0" t="n">
        <v>0.0385</v>
      </c>
      <c r="AK14" s="0" t="n">
        <v>0.0409</v>
      </c>
      <c r="AL14" s="0" t="n">
        <v>0.0432</v>
      </c>
      <c r="AM14" s="0" t="n">
        <v>0.0453</v>
      </c>
      <c r="AN14" s="0" t="n">
        <v>0.0472</v>
      </c>
      <c r="AO14" s="0" t="n">
        <v>0.049</v>
      </c>
      <c r="AP14" s="0" t="n">
        <v>0.0506</v>
      </c>
      <c r="AQ14" s="0" t="n">
        <v>0.0519</v>
      </c>
      <c r="AR14" s="0" t="n">
        <v>0.0531</v>
      </c>
      <c r="AS14" s="0" t="n">
        <v>0.0541</v>
      </c>
      <c r="AT14" s="0" t="n">
        <v>0.0548</v>
      </c>
      <c r="AU14" s="0" t="n">
        <v>0.0553</v>
      </c>
      <c r="AV14" s="0" t="n">
        <v>0.0555</v>
      </c>
      <c r="AW14" s="0" t="n">
        <v>0.0555</v>
      </c>
      <c r="AX14" s="0" t="n">
        <v>0.0552</v>
      </c>
      <c r="AY14" s="0" t="n">
        <v>0.0546</v>
      </c>
      <c r="AZ14" s="0" t="n">
        <v>0.0538</v>
      </c>
      <c r="BA14" s="0" t="n">
        <v>0.0527</v>
      </c>
      <c r="BB14" s="0" t="n">
        <v>0.0513</v>
      </c>
      <c r="BC14" s="0" t="n">
        <v>0.0497</v>
      </c>
      <c r="BD14" s="0" t="n">
        <v>0.0478</v>
      </c>
      <c r="BE14" s="0" t="n">
        <v>0.0457</v>
      </c>
      <c r="BF14" s="0" t="n">
        <v>0.0433</v>
      </c>
      <c r="BG14" s="0" t="n">
        <v>0.0409</v>
      </c>
      <c r="BH14" s="0" t="n">
        <v>0.0382</v>
      </c>
      <c r="BI14" s="0" t="n">
        <v>0.0355</v>
      </c>
      <c r="BJ14" s="0" t="n">
        <v>0.0326</v>
      </c>
      <c r="BK14" s="0" t="n">
        <v>0.0298</v>
      </c>
      <c r="BL14" s="0" t="n">
        <v>0.0269</v>
      </c>
      <c r="BM14" s="0" t="n">
        <v>0.0241</v>
      </c>
      <c r="BN14" s="0" t="n">
        <v>0.0213</v>
      </c>
      <c r="BO14" s="0" t="n">
        <v>0.0186</v>
      </c>
      <c r="BP14" s="0" t="n">
        <v>0.0161</v>
      </c>
      <c r="BQ14" s="0" t="n">
        <v>0.0136</v>
      </c>
      <c r="BR14" s="0" t="n">
        <v>0.0113</v>
      </c>
      <c r="BS14" s="0" t="n">
        <v>0.0092</v>
      </c>
      <c r="BT14" s="0" t="n">
        <v>0.0072</v>
      </c>
      <c r="BU14" s="0" t="n">
        <v>0.0054</v>
      </c>
      <c r="BV14" s="0" t="n">
        <v>0.0038</v>
      </c>
      <c r="BW14" s="0" t="n">
        <v>0.0024</v>
      </c>
      <c r="BX14" s="0" t="n">
        <v>0.0011</v>
      </c>
      <c r="BZ14" s="0" t="n">
        <v>-0.0009</v>
      </c>
      <c r="CA14" s="0" t="n">
        <v>-0.0017</v>
      </c>
      <c r="CB14" s="0" t="n">
        <v>-0.0023</v>
      </c>
      <c r="CC14" s="0" t="n">
        <v>-0.0028</v>
      </c>
      <c r="CD14" s="0" t="n">
        <v>-0.0032</v>
      </c>
      <c r="CE14" s="0" t="n">
        <v>-0.0035</v>
      </c>
      <c r="CF14" s="0" t="n">
        <v>-0.0036</v>
      </c>
      <c r="CG14" s="0" t="n">
        <v>-0.0037</v>
      </c>
      <c r="CH14" s="0" t="n">
        <v>-0.0037</v>
      </c>
      <c r="CI14" s="0" t="n">
        <v>-0.0036</v>
      </c>
      <c r="CJ14" s="0" t="n">
        <v>-0.0035</v>
      </c>
      <c r="CK14" s="0" t="n">
        <v>-0.0033</v>
      </c>
      <c r="CL14" s="0" t="n">
        <v>-0.0031</v>
      </c>
      <c r="CM14" s="0" t="n">
        <v>-0.0028</v>
      </c>
      <c r="CN14" s="0" t="n">
        <v>-0.0025</v>
      </c>
      <c r="CO14" s="0" t="n">
        <v>-0.0022</v>
      </c>
      <c r="CP14" s="0" t="n">
        <v>-0.0019</v>
      </c>
      <c r="CQ14" s="0" t="n">
        <v>-0.0016</v>
      </c>
      <c r="CR14" s="0" t="n">
        <v>-0.0014</v>
      </c>
      <c r="CS14" s="0" t="n">
        <v>-0.0011</v>
      </c>
      <c r="CT14" s="0" t="n">
        <v>-0.0009</v>
      </c>
      <c r="CU14" s="0" t="n">
        <v>-0.0008</v>
      </c>
      <c r="CV14" s="0" t="n">
        <v>-0.0006</v>
      </c>
      <c r="CW14" s="0" t="n">
        <v>-0.0006</v>
      </c>
      <c r="CX14" s="0" t="n">
        <v>-0.0006</v>
      </c>
      <c r="CY14" s="0" t="n">
        <v>-0.0007</v>
      </c>
      <c r="CZ14" s="1" t="n">
        <v>-0.000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-0.0017</v>
      </c>
      <c r="F15" s="0" t="n">
        <v>-0.0015</v>
      </c>
      <c r="G15" s="0" t="n">
        <v>-0.0013</v>
      </c>
      <c r="H15" s="0" t="n">
        <v>-0.001</v>
      </c>
      <c r="I15" s="0" t="n">
        <v>-0.0006</v>
      </c>
      <c r="J15" s="0" t="n">
        <v>-0.0001</v>
      </c>
      <c r="K15" s="0" t="n">
        <v>0.0004</v>
      </c>
      <c r="L15" s="0" t="n">
        <v>0.001</v>
      </c>
      <c r="M15" s="0" t="n">
        <v>0.0016</v>
      </c>
      <c r="N15" s="0" t="n">
        <v>0.0023</v>
      </c>
      <c r="O15" s="0" t="n">
        <v>0.003</v>
      </c>
      <c r="P15" s="0" t="n">
        <v>0.0038</v>
      </c>
      <c r="Q15" s="0" t="n">
        <v>0.0047</v>
      </c>
      <c r="R15" s="0" t="n">
        <v>0.0056</v>
      </c>
      <c r="S15" s="0" t="n">
        <v>0.0066</v>
      </c>
      <c r="T15" s="0" t="n">
        <v>0.0076</v>
      </c>
      <c r="U15" s="0" t="n">
        <v>0.0087</v>
      </c>
      <c r="V15" s="0" t="n">
        <v>0.0099</v>
      </c>
      <c r="W15" s="0" t="n">
        <v>0.0111</v>
      </c>
      <c r="X15" s="0" t="n">
        <v>0.0123</v>
      </c>
      <c r="Y15" s="0" t="n">
        <v>0.0136</v>
      </c>
      <c r="Z15" s="0" t="n">
        <v>0.015</v>
      </c>
      <c r="AA15" s="0" t="n">
        <v>0.0164</v>
      </c>
      <c r="AB15" s="0" t="n">
        <v>0.0178</v>
      </c>
      <c r="AC15" s="0" t="n">
        <v>0.0193</v>
      </c>
      <c r="AD15" s="0" t="n">
        <v>0.0208</v>
      </c>
      <c r="AE15" s="0" t="n">
        <v>0.0223</v>
      </c>
      <c r="AF15" s="0" t="n">
        <v>0.0239</v>
      </c>
      <c r="AG15" s="0" t="n">
        <v>0.0254</v>
      </c>
      <c r="AH15" s="0" t="n">
        <v>0.027</v>
      </c>
      <c r="AI15" s="0" t="n">
        <v>0.0286</v>
      </c>
      <c r="AJ15" s="0" t="n">
        <v>0.0302</v>
      </c>
      <c r="AK15" s="0" t="n">
        <v>0.0317</v>
      </c>
      <c r="AL15" s="0" t="n">
        <v>0.0333</v>
      </c>
      <c r="AM15" s="0" t="n">
        <v>0.0348</v>
      </c>
      <c r="AN15" s="0" t="n">
        <v>0.0363</v>
      </c>
      <c r="AO15" s="0" t="n">
        <v>0.0377</v>
      </c>
      <c r="AP15" s="0" t="n">
        <v>0.0391</v>
      </c>
      <c r="AQ15" s="0" t="n">
        <v>0.0405</v>
      </c>
      <c r="AR15" s="0" t="n">
        <v>0.0418</v>
      </c>
      <c r="AS15" s="0" t="n">
        <v>0.043</v>
      </c>
      <c r="AT15" s="0" t="n">
        <v>0.0442</v>
      </c>
      <c r="AU15" s="0" t="n">
        <v>0.0453</v>
      </c>
      <c r="AV15" s="0" t="n">
        <v>0.0463</v>
      </c>
      <c r="AW15" s="0" t="n">
        <v>0.0473</v>
      </c>
      <c r="AX15" s="0" t="n">
        <v>0.0481</v>
      </c>
      <c r="AY15" s="0" t="n">
        <v>0.0489</v>
      </c>
      <c r="AZ15" s="0" t="n">
        <v>0.0496</v>
      </c>
      <c r="BA15" s="0" t="n">
        <v>0.0502</v>
      </c>
      <c r="BB15" s="0" t="n">
        <v>0.0507</v>
      </c>
      <c r="BC15" s="0" t="n">
        <v>0.0511</v>
      </c>
      <c r="BD15" s="0" t="n">
        <v>0.0514</v>
      </c>
      <c r="BE15" s="0" t="n">
        <v>0.0516</v>
      </c>
      <c r="BF15" s="0" t="n">
        <v>0.0517</v>
      </c>
      <c r="BG15" s="0" t="n">
        <v>0.0517</v>
      </c>
      <c r="BH15" s="0" t="n">
        <v>0.0516</v>
      </c>
      <c r="BI15" s="0" t="n">
        <v>0.0513</v>
      </c>
      <c r="BJ15" s="0" t="n">
        <v>0.051</v>
      </c>
      <c r="BK15" s="0" t="n">
        <v>0.0506</v>
      </c>
      <c r="BL15" s="0" t="n">
        <v>0.0501</v>
      </c>
      <c r="BM15" s="0" t="n">
        <v>0.0495</v>
      </c>
      <c r="BN15" s="0" t="n">
        <v>0.0488</v>
      </c>
      <c r="BO15" s="0" t="n">
        <v>0.048</v>
      </c>
      <c r="BP15" s="0" t="n">
        <v>0.0472</v>
      </c>
      <c r="BQ15" s="0" t="n">
        <v>0.0462</v>
      </c>
      <c r="BR15" s="0" t="n">
        <v>0.0452</v>
      </c>
      <c r="BS15" s="0" t="n">
        <v>0.0441</v>
      </c>
      <c r="BT15" s="0" t="n">
        <v>0.0429</v>
      </c>
      <c r="BU15" s="0" t="n">
        <v>0.0417</v>
      </c>
      <c r="BV15" s="0" t="n">
        <v>0.0404</v>
      </c>
      <c r="BW15" s="0" t="n">
        <v>0.0391</v>
      </c>
      <c r="BX15" s="0" t="n">
        <v>0.0377</v>
      </c>
      <c r="BY15" s="0" t="n">
        <v>0.0363</v>
      </c>
      <c r="BZ15" s="0" t="n">
        <v>0.0348</v>
      </c>
      <c r="CA15" s="0" t="n">
        <v>0.0334</v>
      </c>
      <c r="CB15" s="0" t="n">
        <v>0.0319</v>
      </c>
      <c r="CC15" s="0" t="n">
        <v>0.0304</v>
      </c>
      <c r="CD15" s="0" t="n">
        <v>0.0289</v>
      </c>
      <c r="CE15" s="0" t="n">
        <v>0.0274</v>
      </c>
      <c r="CF15" s="0" t="n">
        <v>0.0259</v>
      </c>
      <c r="CG15" s="0" t="n">
        <v>0.0245</v>
      </c>
      <c r="CH15" s="0" t="n">
        <v>0.023</v>
      </c>
      <c r="CI15" s="0" t="n">
        <v>0.0216</v>
      </c>
      <c r="CJ15" s="0" t="n">
        <v>0.0202</v>
      </c>
      <c r="CK15" s="0" t="n">
        <v>0.0188</v>
      </c>
      <c r="CL15" s="0" t="n">
        <v>0.0175</v>
      </c>
      <c r="CM15" s="0" t="n">
        <v>0.0162</v>
      </c>
      <c r="CN15" s="0" t="n">
        <v>0.0149</v>
      </c>
      <c r="CO15" s="0" t="n">
        <v>0.0137</v>
      </c>
      <c r="CP15" s="0" t="n">
        <v>0.0125</v>
      </c>
      <c r="CQ15" s="0" t="n">
        <v>0.0113</v>
      </c>
      <c r="CR15" s="0" t="n">
        <v>0.0102</v>
      </c>
      <c r="CS15" s="0" t="n">
        <v>0.0091</v>
      </c>
      <c r="CT15" s="0" t="n">
        <v>0.0081</v>
      </c>
      <c r="CU15" s="0" t="n">
        <v>0.0071</v>
      </c>
      <c r="CV15" s="0" t="n">
        <v>0.0062</v>
      </c>
      <c r="CW15" s="0" t="n">
        <v>0.0052</v>
      </c>
      <c r="CX15" s="0" t="n">
        <v>0.0044</v>
      </c>
      <c r="CY15" s="0" t="n">
        <v>0.0036</v>
      </c>
      <c r="CZ15" s="1" t="n">
        <v>0.0028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-0.0006</v>
      </c>
      <c r="F16" s="0" t="n">
        <v>-0.0001</v>
      </c>
      <c r="G16" s="0" t="n">
        <v>0.0004</v>
      </c>
      <c r="H16" s="0" t="n">
        <v>0.001</v>
      </c>
      <c r="I16" s="0" t="n">
        <v>0.0017</v>
      </c>
      <c r="J16" s="0" t="n">
        <v>0.0026</v>
      </c>
      <c r="K16" s="0" t="n">
        <v>0.0035</v>
      </c>
      <c r="L16" s="0" t="n">
        <v>0.0045</v>
      </c>
      <c r="M16" s="0" t="n">
        <v>0.0057</v>
      </c>
      <c r="N16" s="0" t="n">
        <v>0.0069</v>
      </c>
      <c r="O16" s="0" t="n">
        <v>0.0083</v>
      </c>
      <c r="P16" s="0" t="n">
        <v>0.0098</v>
      </c>
      <c r="Q16" s="0" t="n">
        <v>0.0114</v>
      </c>
      <c r="R16" s="0" t="n">
        <v>0.0132</v>
      </c>
      <c r="S16" s="0" t="n">
        <v>0.015</v>
      </c>
      <c r="T16" s="0" t="n">
        <v>0.0169</v>
      </c>
      <c r="U16" s="0" t="n">
        <v>0.019</v>
      </c>
      <c r="V16" s="0" t="n">
        <v>0.0211</v>
      </c>
      <c r="W16" s="0" t="n">
        <v>0.0233</v>
      </c>
      <c r="X16" s="0" t="n">
        <v>0.0256</v>
      </c>
      <c r="Y16" s="0" t="n">
        <v>0.028</v>
      </c>
      <c r="Z16" s="0" t="n">
        <v>0.0303</v>
      </c>
      <c r="AA16" s="0" t="n">
        <v>0.0328</v>
      </c>
      <c r="AB16" s="0" t="n">
        <v>0.0352</v>
      </c>
      <c r="AC16" s="0" t="n">
        <v>0.0376</v>
      </c>
      <c r="AD16" s="0" t="n">
        <v>0.0401</v>
      </c>
      <c r="AE16" s="0" t="n">
        <v>0.0424</v>
      </c>
      <c r="AF16" s="0" t="n">
        <v>0.0448</v>
      </c>
      <c r="AG16" s="0" t="n">
        <v>0.0471</v>
      </c>
      <c r="AH16" s="0" t="n">
        <v>0.0493</v>
      </c>
      <c r="AI16" s="0" t="n">
        <v>0.0514</v>
      </c>
      <c r="AJ16" s="0" t="n">
        <v>0.0534</v>
      </c>
      <c r="AK16" s="0" t="n">
        <v>0.0553</v>
      </c>
      <c r="AL16" s="0" t="n">
        <v>0.0571</v>
      </c>
      <c r="AM16" s="0" t="n">
        <v>0.0588</v>
      </c>
      <c r="AN16" s="0" t="n">
        <v>0.0604</v>
      </c>
      <c r="AO16" s="0" t="n">
        <v>0.0618</v>
      </c>
      <c r="AP16" s="0" t="n">
        <v>0.0631</v>
      </c>
      <c r="AQ16" s="0" t="n">
        <v>0.0642</v>
      </c>
      <c r="AR16" s="0" t="n">
        <v>0.0651</v>
      </c>
      <c r="AS16" s="0" t="n">
        <v>0.0659</v>
      </c>
      <c r="AT16" s="0" t="n">
        <v>0.0666</v>
      </c>
      <c r="AU16" s="0" t="n">
        <v>0.0671</v>
      </c>
      <c r="AV16" s="0" t="n">
        <v>0.0674</v>
      </c>
      <c r="AW16" s="0" t="n">
        <v>0.0675</v>
      </c>
      <c r="AX16" s="0" t="n">
        <v>0.0675</v>
      </c>
      <c r="AY16" s="0" t="n">
        <v>0.0672</v>
      </c>
      <c r="AZ16" s="0" t="n">
        <v>0.0668</v>
      </c>
      <c r="BA16" s="0" t="n">
        <v>0.0662</v>
      </c>
      <c r="BB16" s="0" t="n">
        <v>0.0654</v>
      </c>
      <c r="BC16" s="0" t="n">
        <v>0.0645</v>
      </c>
      <c r="BD16" s="0" t="n">
        <v>0.0633</v>
      </c>
      <c r="BE16" s="0" t="n">
        <v>0.0619</v>
      </c>
      <c r="BF16" s="0" t="n">
        <v>0.0604</v>
      </c>
      <c r="BG16" s="0" t="n">
        <v>0.0586</v>
      </c>
      <c r="BH16" s="0" t="n">
        <v>0.0567</v>
      </c>
      <c r="BI16" s="0" t="n">
        <v>0.0546</v>
      </c>
      <c r="BJ16" s="0" t="n">
        <v>0.0524</v>
      </c>
      <c r="BK16" s="0" t="n">
        <v>0.05</v>
      </c>
      <c r="BL16" s="0" t="n">
        <v>0.0474</v>
      </c>
      <c r="BM16" s="0" t="n">
        <v>0.0447</v>
      </c>
      <c r="BN16" s="0" t="n">
        <v>0.0419</v>
      </c>
      <c r="BO16" s="0" t="n">
        <v>0.0389</v>
      </c>
      <c r="BP16" s="0" t="n">
        <v>0.0359</v>
      </c>
      <c r="BQ16" s="0" t="n">
        <v>0.0327</v>
      </c>
      <c r="BR16" s="0" t="n">
        <v>0.0295</v>
      </c>
      <c r="BS16" s="0" t="n">
        <v>0.0262</v>
      </c>
      <c r="BT16" s="0" t="n">
        <v>0.0229</v>
      </c>
      <c r="BU16" s="0" t="n">
        <v>0.0196</v>
      </c>
      <c r="BV16" s="0" t="n">
        <v>0.0163</v>
      </c>
      <c r="BW16" s="0" t="n">
        <v>0.013</v>
      </c>
      <c r="BX16" s="0" t="n">
        <v>0.0097</v>
      </c>
      <c r="BY16" s="0" t="n">
        <v>0.0065</v>
      </c>
      <c r="BZ16" s="0" t="n">
        <v>0.0034</v>
      </c>
      <c r="CA16" s="0" t="n">
        <v>0.0004</v>
      </c>
      <c r="CB16" s="0" t="n">
        <v>-0.0026</v>
      </c>
      <c r="CC16" s="0" t="n">
        <v>-0.0054</v>
      </c>
      <c r="CD16" s="0" t="n">
        <v>-0.0081</v>
      </c>
      <c r="CE16" s="0" t="n">
        <v>-0.0106</v>
      </c>
      <c r="CF16" s="0" t="n">
        <v>-0.013</v>
      </c>
      <c r="CG16" s="0" t="n">
        <v>-0.0153</v>
      </c>
      <c r="CH16" s="0" t="n">
        <v>-0.0174</v>
      </c>
      <c r="CI16" s="0" t="n">
        <v>-0.0193</v>
      </c>
      <c r="CJ16" s="0" t="n">
        <v>-0.021</v>
      </c>
      <c r="CK16" s="0" t="n">
        <v>-0.0226</v>
      </c>
      <c r="CL16" s="0" t="n">
        <v>-0.024</v>
      </c>
      <c r="CM16" s="0" t="n">
        <v>-0.0252</v>
      </c>
      <c r="CN16" s="0" t="n">
        <v>-0.0263</v>
      </c>
      <c r="CO16" s="0" t="n">
        <v>-0.0272</v>
      </c>
      <c r="CP16" s="0" t="n">
        <v>-0.028</v>
      </c>
      <c r="CQ16" s="0" t="n">
        <v>-0.0287</v>
      </c>
      <c r="CR16" s="0" t="n">
        <v>-0.0292</v>
      </c>
      <c r="CS16" s="0" t="n">
        <v>-0.0295</v>
      </c>
      <c r="CT16" s="0" t="n">
        <v>-0.0298</v>
      </c>
      <c r="CU16" s="0" t="n">
        <v>-0.0299</v>
      </c>
      <c r="CV16" s="0" t="n">
        <v>-0.03</v>
      </c>
      <c r="CW16" s="0" t="n">
        <v>-0.0299</v>
      </c>
      <c r="CX16" s="0" t="n">
        <v>-0.0297</v>
      </c>
      <c r="CY16" s="0" t="n">
        <v>-0.0295</v>
      </c>
      <c r="CZ16" s="1" t="n">
        <v>-0.0291</v>
      </c>
      <c r="DD16" s="0" t="n">
        <f aca="false">AVERAGE(E14:E16)</f>
        <v>-0.00133333333333333</v>
      </c>
      <c r="DE16" s="0" t="n">
        <f aca="false">AVERAGE(F14:F16)</f>
        <v>-0.0013</v>
      </c>
      <c r="DF16" s="0" t="n">
        <f aca="false">AVERAGE(G14:G16)</f>
        <v>-0.00123333333333333</v>
      </c>
      <c r="DG16" s="0" t="n">
        <f aca="false">AVERAGE(H14:H16)</f>
        <v>-0.0011</v>
      </c>
      <c r="DH16" s="0" t="n">
        <f aca="false">AVERAGE(I14:I16)</f>
        <v>-0.000866666666666667</v>
      </c>
      <c r="DI16" s="0" t="n">
        <f aca="false">AVERAGE(J14:J16)</f>
        <v>-0.000533333333333334</v>
      </c>
      <c r="DJ16" s="0" t="n">
        <f aca="false">AVERAGE(K14:K16)</f>
        <v>-0.000133333333333333</v>
      </c>
      <c r="DK16" s="0" t="n">
        <f aca="false">AVERAGE(L14:L16)</f>
        <v>0.000366666666666666</v>
      </c>
      <c r="DL16" s="0" t="n">
        <f aca="false">AVERAGE(M14:M16)</f>
        <v>0.000966666666666667</v>
      </c>
      <c r="DM16" s="0" t="n">
        <f aca="false">AVERAGE(N14:N16)</f>
        <v>0.00163333333333333</v>
      </c>
      <c r="DN16" s="0" t="n">
        <f aca="false">AVERAGE(O14:O16)</f>
        <v>0.00243333333333333</v>
      </c>
      <c r="DO16" s="0" t="n">
        <f aca="false">AVERAGE(P14:P16)</f>
        <v>0.00333333333333333</v>
      </c>
      <c r="DP16" s="0" t="n">
        <f aca="false">AVERAGE(Q14:Q16)</f>
        <v>0.0044</v>
      </c>
      <c r="DQ16" s="0" t="n">
        <f aca="false">AVERAGE(R14:R16)</f>
        <v>0.00556666666666667</v>
      </c>
      <c r="DR16" s="0" t="n">
        <f aca="false">AVERAGE(S14:S16)</f>
        <v>0.00683333333333333</v>
      </c>
      <c r="DS16" s="0" t="n">
        <f aca="false">AVERAGE(T14:T16)</f>
        <v>0.0082</v>
      </c>
      <c r="DT16" s="0" t="n">
        <f aca="false">AVERAGE(U14:U16)</f>
        <v>0.00973333333333333</v>
      </c>
      <c r="DU16" s="0" t="n">
        <f aca="false">AVERAGE(V14:V16)</f>
        <v>0.0114</v>
      </c>
      <c r="DV16" s="0" t="n">
        <f aca="false">AVERAGE(W14:W16)</f>
        <v>0.0131333333333333</v>
      </c>
      <c r="DW16" s="0" t="n">
        <f aca="false">AVERAGE(X14:X16)</f>
        <v>0.0149666666666667</v>
      </c>
      <c r="DX16" s="0" t="n">
        <f aca="false">AVERAGE(Y14:Y16)</f>
        <v>0.0169333333333333</v>
      </c>
      <c r="DY16" s="0" t="n">
        <f aca="false">AVERAGE(Z14:Z16)</f>
        <v>0.0189666666666667</v>
      </c>
      <c r="DZ16" s="0" t="n">
        <f aca="false">AVERAGE(AA14:AA16)</f>
        <v>0.0211</v>
      </c>
      <c r="EA16" s="0" t="n">
        <f aca="false">AVERAGE(AB14:AB16)</f>
        <v>0.0232333333333333</v>
      </c>
      <c r="EB16" s="0" t="n">
        <f aca="false">AVERAGE(AC14:AC16)</f>
        <v>0.0254333333333333</v>
      </c>
      <c r="EC16" s="0" t="n">
        <f aca="false">AVERAGE(AD14:AD16)</f>
        <v>0.0277</v>
      </c>
      <c r="ED16" s="0" t="n">
        <f aca="false">AVERAGE(AE14:AE16)</f>
        <v>0.0299</v>
      </c>
      <c r="EE16" s="0" t="n">
        <f aca="false">AVERAGE(AF14:AF16)</f>
        <v>0.0321666666666667</v>
      </c>
      <c r="EF16" s="0" t="n">
        <f aca="false">AVERAGE(AG14:AG16)</f>
        <v>0.0343666666666667</v>
      </c>
      <c r="EG16" s="0" t="n">
        <f aca="false">AVERAGE(AH14:AH16)</f>
        <v>0.0365333333333333</v>
      </c>
      <c r="EH16" s="0" t="n">
        <f aca="false">AVERAGE(AI14:AI16)</f>
        <v>0.0386666666666667</v>
      </c>
      <c r="EI16" s="0" t="n">
        <f aca="false">AVERAGE(AJ14:AJ16)</f>
        <v>0.0407</v>
      </c>
      <c r="EJ16" s="0" t="n">
        <f aca="false">AVERAGE(AK14:AK16)</f>
        <v>0.0426333333333333</v>
      </c>
      <c r="EK16" s="0" t="n">
        <f aca="false">AVERAGE(AL14:AL16)</f>
        <v>0.0445333333333333</v>
      </c>
      <c r="EL16" s="0" t="n">
        <f aca="false">AVERAGE(AM14:AM16)</f>
        <v>0.0463</v>
      </c>
      <c r="EM16" s="0" t="n">
        <f aca="false">AVERAGE(AN14:AN16)</f>
        <v>0.0479666666666667</v>
      </c>
      <c r="EN16" s="0" t="n">
        <f aca="false">AVERAGE(AO14:AO16)</f>
        <v>0.0495</v>
      </c>
      <c r="EO16" s="0" t="n">
        <f aca="false">AVERAGE(AP14:AP16)</f>
        <v>0.0509333333333333</v>
      </c>
      <c r="EP16" s="0" t="n">
        <f aca="false">AVERAGE(AQ14:AQ16)</f>
        <v>0.0522</v>
      </c>
      <c r="EQ16" s="0" t="n">
        <f aca="false">AVERAGE(AR14:AR16)</f>
        <v>0.0533333333333333</v>
      </c>
      <c r="ER16" s="0" t="n">
        <f aca="false">AVERAGE(AS14:AS16)</f>
        <v>0.0543333333333333</v>
      </c>
      <c r="ES16" s="0" t="n">
        <f aca="false">AVERAGE(AT14:AT16)</f>
        <v>0.0552</v>
      </c>
      <c r="ET16" s="0" t="n">
        <f aca="false">AVERAGE(AU14:AU16)</f>
        <v>0.0559</v>
      </c>
      <c r="EU16" s="0" t="n">
        <f aca="false">AVERAGE(AV14:AV16)</f>
        <v>0.0564</v>
      </c>
      <c r="EV16" s="0" t="n">
        <f aca="false">AVERAGE(AW14:AW16)</f>
        <v>0.0567666666666667</v>
      </c>
      <c r="EW16" s="0" t="n">
        <f aca="false">AVERAGE(AX14:AX16)</f>
        <v>0.0569333333333333</v>
      </c>
      <c r="EX16" s="0" t="n">
        <f aca="false">AVERAGE(AY14:AY16)</f>
        <v>0.0569</v>
      </c>
      <c r="EY16" s="0" t="n">
        <f aca="false">AVERAGE(AZ14:AZ16)</f>
        <v>0.0567333333333333</v>
      </c>
      <c r="EZ16" s="0" t="n">
        <f aca="false">AVERAGE(BA14:BA16)</f>
        <v>0.0563666666666667</v>
      </c>
      <c r="FA16" s="0" t="n">
        <f aca="false">AVERAGE(BB14:BB16)</f>
        <v>0.0558</v>
      </c>
      <c r="FB16" s="0" t="n">
        <f aca="false">AVERAGE(BC14:BC16)</f>
        <v>0.0551</v>
      </c>
      <c r="FC16" s="0" t="n">
        <f aca="false">AVERAGE(BD14:BD16)</f>
        <v>0.0541666666666667</v>
      </c>
      <c r="FD16" s="0" t="n">
        <f aca="false">AVERAGE(BE14:BE16)</f>
        <v>0.0530666666666667</v>
      </c>
      <c r="FE16" s="0" t="n">
        <f aca="false">AVERAGE(BF14:BF16)</f>
        <v>0.0518</v>
      </c>
      <c r="FF16" s="0" t="n">
        <f aca="false">AVERAGE(BG14:BG16)</f>
        <v>0.0504</v>
      </c>
      <c r="FG16" s="0" t="n">
        <f aca="false">AVERAGE(BH14:BH16)</f>
        <v>0.0488333333333333</v>
      </c>
      <c r="FH16" s="0" t="n">
        <f aca="false">AVERAGE(BI14:BI16)</f>
        <v>0.0471333333333333</v>
      </c>
      <c r="FI16" s="0" t="n">
        <f aca="false">AVERAGE(BJ14:BJ16)</f>
        <v>0.0453333333333333</v>
      </c>
      <c r="FJ16" s="0" t="n">
        <f aca="false">AVERAGE(BK14:BK16)</f>
        <v>0.0434666666666667</v>
      </c>
      <c r="FK16" s="0" t="n">
        <f aca="false">AVERAGE(BL14:BL16)</f>
        <v>0.0414666666666667</v>
      </c>
      <c r="FL16" s="0" t="n">
        <f aca="false">AVERAGE(BM14:BM16)</f>
        <v>0.0394333333333333</v>
      </c>
      <c r="FM16" s="0" t="n">
        <f aca="false">AVERAGE(BN14:BN16)</f>
        <v>0.0373333333333333</v>
      </c>
      <c r="FN16" s="0" t="n">
        <f aca="false">AVERAGE(BO14:BO16)</f>
        <v>0.0351666666666667</v>
      </c>
      <c r="FO16" s="0" t="n">
        <f aca="false">AVERAGE(BP14:BP16)</f>
        <v>0.0330666666666667</v>
      </c>
      <c r="FP16" s="0" t="n">
        <f aca="false">AVERAGE(BQ14:BQ16)</f>
        <v>0.0308333333333333</v>
      </c>
      <c r="FQ16" s="0" t="n">
        <f aca="false">AVERAGE(BR14:BR16)</f>
        <v>0.0286666666666667</v>
      </c>
      <c r="FR16" s="0" t="n">
        <f aca="false">AVERAGE(BS14:BS16)</f>
        <v>0.0265</v>
      </c>
      <c r="FS16" s="0" t="n">
        <f aca="false">AVERAGE(BT14:BT16)</f>
        <v>0.0243333333333333</v>
      </c>
      <c r="FT16" s="0" t="n">
        <f aca="false">AVERAGE(BU14:BU16)</f>
        <v>0.0222333333333333</v>
      </c>
      <c r="FU16" s="0" t="n">
        <f aca="false">AVERAGE(BV14:BV16)</f>
        <v>0.0201666666666667</v>
      </c>
      <c r="FV16" s="0" t="n">
        <f aca="false">AVERAGE(BW14:BW16)</f>
        <v>0.0181666666666667</v>
      </c>
      <c r="FW16" s="0" t="n">
        <f aca="false">AVERAGE(BX14:BX16)</f>
        <v>0.0161666666666667</v>
      </c>
      <c r="FX16" s="0" t="n">
        <f aca="false">AVERAGE(BY14:BY16)</f>
        <v>0.0214</v>
      </c>
      <c r="FY16" s="0" t="n">
        <f aca="false">AVERAGE(BZ14:BZ16)</f>
        <v>0.0124333333333333</v>
      </c>
      <c r="FZ16" s="0" t="n">
        <f aca="false">AVERAGE(CA14:CA16)</f>
        <v>0.0107</v>
      </c>
      <c r="GA16" s="0" t="n">
        <f aca="false">AVERAGE(CB14:CB16)</f>
        <v>0.009</v>
      </c>
      <c r="GB16" s="0" t="n">
        <f aca="false">AVERAGE(CC14:CC16)</f>
        <v>0.0074</v>
      </c>
      <c r="GC16" s="0" t="n">
        <f aca="false">AVERAGE(CD14:CD16)</f>
        <v>0.00586666666666667</v>
      </c>
      <c r="GD16" s="0" t="n">
        <f aca="false">AVERAGE(CE14:CE16)</f>
        <v>0.00443333333333333</v>
      </c>
      <c r="GE16" s="0" t="n">
        <f aca="false">AVERAGE(CF14:CF16)</f>
        <v>0.0031</v>
      </c>
      <c r="GF16" s="0" t="n">
        <f aca="false">AVERAGE(CG14:CG16)</f>
        <v>0.00183333333333333</v>
      </c>
      <c r="GG16" s="0" t="n">
        <f aca="false">AVERAGE(CH14:CH16)</f>
        <v>0.000633333333333334</v>
      </c>
      <c r="GH16" s="0" t="n">
        <f aca="false">AVERAGE(CI14:CI16)</f>
        <v>-0.000433333333333333</v>
      </c>
      <c r="GI16" s="0" t="n">
        <f aca="false">AVERAGE(CJ14:CJ16)</f>
        <v>-0.00143333333333333</v>
      </c>
      <c r="GJ16" s="0" t="n">
        <f aca="false">AVERAGE(CK14:CK16)</f>
        <v>-0.00236666666666667</v>
      </c>
      <c r="GK16" s="0" t="n">
        <f aca="false">AVERAGE(CL14:CL16)</f>
        <v>-0.0032</v>
      </c>
      <c r="GL16" s="0" t="n">
        <f aca="false">AVERAGE(CM14:CM16)</f>
        <v>-0.00393333333333333</v>
      </c>
      <c r="GM16" s="0" t="n">
        <f aca="false">AVERAGE(CN14:CN16)</f>
        <v>-0.00463333333333333</v>
      </c>
      <c r="GN16" s="0" t="n">
        <f aca="false">AVERAGE(CO14:CO16)</f>
        <v>-0.00523333333333333</v>
      </c>
      <c r="GO16" s="0" t="n">
        <f aca="false">AVERAGE(CP14:CP16)</f>
        <v>-0.0058</v>
      </c>
      <c r="GP16" s="0" t="n">
        <f aca="false">AVERAGE(CQ14:CQ16)</f>
        <v>-0.00633333333333333</v>
      </c>
      <c r="GQ16" s="0" t="n">
        <f aca="false">AVERAGE(CR14:CR16)</f>
        <v>-0.0068</v>
      </c>
      <c r="GR16" s="0" t="n">
        <f aca="false">AVERAGE(CS14:CS16)</f>
        <v>-0.00716666666666667</v>
      </c>
      <c r="GS16" s="0" t="n">
        <f aca="false">AVERAGE(CT14:CT16)</f>
        <v>-0.00753333333333333</v>
      </c>
      <c r="GT16" s="0" t="n">
        <f aca="false">AVERAGE(CU14:CU16)</f>
        <v>-0.00786666666666667</v>
      </c>
      <c r="GU16" s="0" t="n">
        <f aca="false">AVERAGE(CV14:CV16)</f>
        <v>-0.00813333333333333</v>
      </c>
      <c r="GV16" s="0" t="n">
        <f aca="false">AVERAGE(CW14:CW16)</f>
        <v>-0.00843333333333333</v>
      </c>
      <c r="GW16" s="0" t="n">
        <f aca="false">AVERAGE(CX14:CX16)</f>
        <v>-0.00863333333333333</v>
      </c>
      <c r="GX16" s="0" t="n">
        <f aca="false">AVERAGE(CY14:CY16)</f>
        <v>-0.00886666666666667</v>
      </c>
      <c r="GY16" s="0" t="n">
        <f aca="false">AVERAGE(CZ14:CZ16)</f>
        <v>-0.0090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108</v>
      </c>
      <c r="F17" s="0" t="n">
        <v>-0.0115</v>
      </c>
      <c r="G17" s="0" t="n">
        <v>-0.0122</v>
      </c>
      <c r="H17" s="0" t="n">
        <v>-0.0128</v>
      </c>
      <c r="I17" s="0" t="n">
        <v>-0.0132</v>
      </c>
      <c r="J17" s="0" t="n">
        <v>-0.0136</v>
      </c>
      <c r="K17" s="0" t="n">
        <v>-0.0139</v>
      </c>
      <c r="L17" s="0" t="n">
        <v>-0.0141</v>
      </c>
      <c r="M17" s="0" t="n">
        <v>-0.0142</v>
      </c>
      <c r="N17" s="0" t="n">
        <v>-0.0142</v>
      </c>
      <c r="O17" s="0" t="n">
        <v>-0.014</v>
      </c>
      <c r="P17" s="0" t="n">
        <v>-0.0138</v>
      </c>
      <c r="Q17" s="0" t="n">
        <v>-0.0135</v>
      </c>
      <c r="R17" s="0" t="n">
        <v>-0.0132</v>
      </c>
      <c r="S17" s="0" t="n">
        <v>-0.0127</v>
      </c>
      <c r="T17" s="0" t="n">
        <v>-0.0121</v>
      </c>
      <c r="U17" s="0" t="n">
        <v>-0.0115</v>
      </c>
      <c r="V17" s="0" t="n">
        <v>-0.0107</v>
      </c>
      <c r="W17" s="0" t="n">
        <v>-0.0099</v>
      </c>
      <c r="X17" s="0" t="n">
        <v>-0.009</v>
      </c>
      <c r="Y17" s="0" t="n">
        <v>-0.0081</v>
      </c>
      <c r="Z17" s="0" t="n">
        <v>-0.007</v>
      </c>
      <c r="AA17" s="0" t="n">
        <v>-0.0059</v>
      </c>
      <c r="AB17" s="0" t="n">
        <v>-0.0048</v>
      </c>
      <c r="AC17" s="0" t="n">
        <v>-0.0036</v>
      </c>
      <c r="AD17" s="0" t="n">
        <v>-0.0023</v>
      </c>
      <c r="AE17" s="0" t="n">
        <v>-0.001</v>
      </c>
      <c r="AF17" s="0" t="n">
        <v>0.0004</v>
      </c>
      <c r="AG17" s="0" t="n">
        <v>0.0019</v>
      </c>
      <c r="AH17" s="0" t="n">
        <v>0.0033</v>
      </c>
      <c r="AI17" s="0" t="n">
        <v>0.0048</v>
      </c>
      <c r="AJ17" s="0" t="n">
        <v>0.0063</v>
      </c>
      <c r="AK17" s="0" t="n">
        <v>0.0079</v>
      </c>
      <c r="AL17" s="0" t="n">
        <v>0.0094</v>
      </c>
      <c r="AM17" s="0" t="n">
        <v>0.0109</v>
      </c>
      <c r="AN17" s="0" t="n">
        <v>0.0125</v>
      </c>
      <c r="AO17" s="0" t="n">
        <v>0.014</v>
      </c>
      <c r="AP17" s="0" t="n">
        <v>0.0155</v>
      </c>
      <c r="AQ17" s="0" t="n">
        <v>0.017</v>
      </c>
      <c r="AR17" s="0" t="n">
        <v>0.0184</v>
      </c>
      <c r="AS17" s="0" t="n">
        <v>0.0197</v>
      </c>
      <c r="AT17" s="0" t="n">
        <v>0.021</v>
      </c>
      <c r="AU17" s="0" t="n">
        <v>0.0223</v>
      </c>
      <c r="AV17" s="0" t="n">
        <v>0.0234</v>
      </c>
      <c r="AW17" s="0" t="n">
        <v>0.0245</v>
      </c>
      <c r="AX17" s="0" t="n">
        <v>0.0255</v>
      </c>
      <c r="AY17" s="0" t="n">
        <v>0.0264</v>
      </c>
      <c r="AZ17" s="0" t="n">
        <v>0.0272</v>
      </c>
      <c r="BA17" s="0" t="n">
        <v>0.0278</v>
      </c>
      <c r="BB17" s="0" t="n">
        <v>0.0284</v>
      </c>
      <c r="BC17" s="0" t="n">
        <v>0.0288</v>
      </c>
      <c r="BD17" s="0" t="n">
        <v>0.0291</v>
      </c>
      <c r="BE17" s="0" t="n">
        <v>0.0293</v>
      </c>
      <c r="BF17" s="0" t="n">
        <v>0.0293</v>
      </c>
      <c r="BG17" s="0" t="n">
        <v>0.0293</v>
      </c>
      <c r="BH17" s="0" t="n">
        <v>0.0291</v>
      </c>
      <c r="BI17" s="0" t="n">
        <v>0.0288</v>
      </c>
      <c r="BJ17" s="0" t="n">
        <v>0.0284</v>
      </c>
      <c r="BK17" s="0" t="n">
        <v>0.0278</v>
      </c>
      <c r="BL17" s="0" t="n">
        <v>0.0272</v>
      </c>
      <c r="BM17" s="0" t="n">
        <v>0.0265</v>
      </c>
      <c r="BN17" s="0" t="n">
        <v>0.0257</v>
      </c>
      <c r="BO17" s="0" t="n">
        <v>0.0248</v>
      </c>
      <c r="BP17" s="0" t="n">
        <v>0.0239</v>
      </c>
      <c r="BQ17" s="0" t="n">
        <v>0.0229</v>
      </c>
      <c r="BR17" s="0" t="n">
        <v>0.0219</v>
      </c>
      <c r="BS17" s="0" t="n">
        <v>0.0208</v>
      </c>
      <c r="BT17" s="0" t="n">
        <v>0.0197</v>
      </c>
      <c r="BU17" s="0" t="n">
        <v>0.0186</v>
      </c>
      <c r="BV17" s="0" t="n">
        <v>0.0175</v>
      </c>
      <c r="BW17" s="0" t="n">
        <v>0.0163</v>
      </c>
      <c r="BX17" s="0" t="n">
        <v>0.0151</v>
      </c>
      <c r="BY17" s="0" t="n">
        <v>0.014</v>
      </c>
      <c r="BZ17" s="0" t="n">
        <v>0.0129</v>
      </c>
      <c r="CA17" s="0" t="n">
        <v>0.0117</v>
      </c>
      <c r="CB17" s="0" t="n">
        <v>0.0106</v>
      </c>
      <c r="CC17" s="0" t="n">
        <v>0.0096</v>
      </c>
      <c r="CD17" s="0" t="n">
        <v>0.0085</v>
      </c>
      <c r="CE17" s="0" t="n">
        <v>0.0075</v>
      </c>
      <c r="CF17" s="0" t="n">
        <v>0.0066</v>
      </c>
      <c r="CG17" s="0" t="n">
        <v>0.0057</v>
      </c>
      <c r="CH17" s="0" t="n">
        <v>0.0048</v>
      </c>
      <c r="CI17" s="0" t="n">
        <v>0.004</v>
      </c>
      <c r="CJ17" s="0" t="n">
        <v>0.0032</v>
      </c>
      <c r="CK17" s="0" t="n">
        <v>0.0025</v>
      </c>
      <c r="CL17" s="0" t="n">
        <v>0.0019</v>
      </c>
      <c r="CM17" s="0" t="n">
        <v>0.0013</v>
      </c>
      <c r="CN17" s="0" t="n">
        <v>0.0008</v>
      </c>
      <c r="CO17" s="0" t="n">
        <v>0.0003</v>
      </c>
      <c r="CP17" s="0" t="n">
        <v>-0.0001</v>
      </c>
      <c r="CQ17" s="0" t="n">
        <v>-0.0005</v>
      </c>
      <c r="CR17" s="0" t="n">
        <v>-0.0008</v>
      </c>
      <c r="CS17" s="0" t="n">
        <v>-0.0011</v>
      </c>
      <c r="CT17" s="0" t="n">
        <v>-0.0014</v>
      </c>
      <c r="CU17" s="0" t="n">
        <v>-0.0016</v>
      </c>
      <c r="CV17" s="0" t="n">
        <v>-0.0018</v>
      </c>
      <c r="CW17" s="0" t="n">
        <v>-0.002</v>
      </c>
      <c r="CX17" s="0" t="n">
        <v>-0.0022</v>
      </c>
      <c r="CY17" s="0" t="n">
        <v>-0.0024</v>
      </c>
      <c r="CZ17" s="1" t="n">
        <v>-0.002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43</v>
      </c>
      <c r="F18" s="0" t="n">
        <v>-0.0051</v>
      </c>
      <c r="G18" s="0" t="n">
        <v>-0.0059</v>
      </c>
      <c r="H18" s="0" t="n">
        <v>-0.0067</v>
      </c>
      <c r="I18" s="0" t="n">
        <v>-0.0073</v>
      </c>
      <c r="J18" s="0" t="n">
        <v>-0.008</v>
      </c>
      <c r="K18" s="0" t="n">
        <v>-0.0085</v>
      </c>
      <c r="L18" s="0" t="n">
        <v>-0.009</v>
      </c>
      <c r="M18" s="0" t="n">
        <v>-0.0094</v>
      </c>
      <c r="N18" s="0" t="n">
        <v>-0.0097</v>
      </c>
      <c r="O18" s="0" t="n">
        <v>-0.01</v>
      </c>
      <c r="P18" s="0" t="n">
        <v>-0.0101</v>
      </c>
      <c r="Q18" s="0" t="n">
        <v>-0.0101</v>
      </c>
      <c r="R18" s="0" t="n">
        <v>-0.0101</v>
      </c>
      <c r="S18" s="0" t="n">
        <v>-0.0099</v>
      </c>
      <c r="T18" s="0" t="n">
        <v>-0.0096</v>
      </c>
      <c r="U18" s="0" t="n">
        <v>-0.0092</v>
      </c>
      <c r="V18" s="0" t="n">
        <v>-0.0087</v>
      </c>
      <c r="W18" s="0" t="n">
        <v>-0.0082</v>
      </c>
      <c r="X18" s="0" t="n">
        <v>-0.0075</v>
      </c>
      <c r="Y18" s="0" t="n">
        <v>-0.0067</v>
      </c>
      <c r="Z18" s="0" t="n">
        <v>-0.0058</v>
      </c>
      <c r="AA18" s="0" t="n">
        <v>-0.0049</v>
      </c>
      <c r="AB18" s="0" t="n">
        <v>-0.0038</v>
      </c>
      <c r="AC18" s="0" t="n">
        <v>-0.0027</v>
      </c>
      <c r="AD18" s="0" t="n">
        <v>-0.0016</v>
      </c>
      <c r="AE18" s="0" t="n">
        <v>-0.0003</v>
      </c>
      <c r="AF18" s="0" t="n">
        <v>0.0009</v>
      </c>
      <c r="AG18" s="0" t="n">
        <v>0.0022</v>
      </c>
      <c r="AH18" s="0" t="n">
        <v>0.0036</v>
      </c>
      <c r="AI18" s="0" t="n">
        <v>0.0049</v>
      </c>
      <c r="AJ18" s="0" t="n">
        <v>0.0063</v>
      </c>
      <c r="AK18" s="0" t="n">
        <v>0.0076</v>
      </c>
      <c r="AL18" s="0" t="n">
        <v>0.009</v>
      </c>
      <c r="AM18" s="0" t="n">
        <v>0.0103</v>
      </c>
      <c r="AN18" s="0" t="n">
        <v>0.0116</v>
      </c>
      <c r="AO18" s="0" t="n">
        <v>0.0129</v>
      </c>
      <c r="AP18" s="0" t="n">
        <v>0.0141</v>
      </c>
      <c r="AQ18" s="0" t="n">
        <v>0.0152</v>
      </c>
      <c r="AR18" s="0" t="n">
        <v>0.0163</v>
      </c>
      <c r="AS18" s="0" t="n">
        <v>0.0174</v>
      </c>
      <c r="AT18" s="0" t="n">
        <v>0.0183</v>
      </c>
      <c r="AU18" s="0" t="n">
        <v>0.0192</v>
      </c>
      <c r="AV18" s="0" t="n">
        <v>0.0201</v>
      </c>
      <c r="AW18" s="0" t="n">
        <v>0.0208</v>
      </c>
      <c r="AX18" s="0" t="n">
        <v>0.0215</v>
      </c>
      <c r="AY18" s="0" t="n">
        <v>0.0221</v>
      </c>
      <c r="AZ18" s="0" t="n">
        <v>0.0227</v>
      </c>
      <c r="BA18" s="0" t="n">
        <v>0.0231</v>
      </c>
      <c r="BB18" s="0" t="n">
        <v>0.0235</v>
      </c>
      <c r="BC18" s="0" t="n">
        <v>0.0239</v>
      </c>
      <c r="BD18" s="0" t="n">
        <v>0.0242</v>
      </c>
      <c r="BE18" s="0" t="n">
        <v>0.0244</v>
      </c>
      <c r="BF18" s="0" t="n">
        <v>0.0245</v>
      </c>
      <c r="BG18" s="0" t="n">
        <v>0.0246</v>
      </c>
      <c r="BH18" s="0" t="n">
        <v>0.0247</v>
      </c>
      <c r="BI18" s="0" t="n">
        <v>0.0247</v>
      </c>
      <c r="BJ18" s="0" t="n">
        <v>0.0247</v>
      </c>
      <c r="BK18" s="0" t="n">
        <v>0.0247</v>
      </c>
      <c r="BL18" s="0" t="n">
        <v>0.0246</v>
      </c>
      <c r="BM18" s="0" t="n">
        <v>0.0245</v>
      </c>
      <c r="BN18" s="0" t="n">
        <v>0.0244</v>
      </c>
      <c r="BO18" s="0" t="n">
        <v>0.0242</v>
      </c>
      <c r="BP18" s="0" t="n">
        <v>0.024</v>
      </c>
      <c r="BQ18" s="0" t="n">
        <v>0.0238</v>
      </c>
      <c r="BR18" s="0" t="n">
        <v>0.0236</v>
      </c>
      <c r="BS18" s="0" t="n">
        <v>0.0233</v>
      </c>
      <c r="BT18" s="0" t="n">
        <v>0.0231</v>
      </c>
      <c r="BU18" s="0" t="n">
        <v>0.0228</v>
      </c>
      <c r="BV18" s="0" t="n">
        <v>0.0225</v>
      </c>
      <c r="BW18" s="0" t="n">
        <v>0.0221</v>
      </c>
      <c r="BX18" s="0" t="n">
        <v>0.0218</v>
      </c>
      <c r="BY18" s="0" t="n">
        <v>0.0214</v>
      </c>
      <c r="BZ18" s="0" t="n">
        <v>0.0209</v>
      </c>
      <c r="CA18" s="0" t="n">
        <v>0.0205</v>
      </c>
      <c r="CB18" s="0" t="n">
        <v>0.02</v>
      </c>
      <c r="CC18" s="0" t="n">
        <v>0.0195</v>
      </c>
      <c r="CD18" s="0" t="n">
        <v>0.0189</v>
      </c>
      <c r="CE18" s="0" t="n">
        <v>0.0184</v>
      </c>
      <c r="CF18" s="0" t="n">
        <v>0.0178</v>
      </c>
      <c r="CG18" s="0" t="n">
        <v>0.0171</v>
      </c>
      <c r="CH18" s="0" t="n">
        <v>0.0164</v>
      </c>
      <c r="CI18" s="0" t="n">
        <v>0.0157</v>
      </c>
      <c r="CJ18" s="0" t="n">
        <v>0.015</v>
      </c>
      <c r="CK18" s="0" t="n">
        <v>0.0143</v>
      </c>
      <c r="CL18" s="0" t="n">
        <v>0.0135</v>
      </c>
      <c r="CM18" s="0" t="n">
        <v>0.0127</v>
      </c>
      <c r="CN18" s="0" t="n">
        <v>0.0118</v>
      </c>
      <c r="CO18" s="0" t="n">
        <v>0.011</v>
      </c>
      <c r="CP18" s="0" t="n">
        <v>0.0102</v>
      </c>
      <c r="CQ18" s="0" t="n">
        <v>0.0093</v>
      </c>
      <c r="CR18" s="0" t="n">
        <v>0.0084</v>
      </c>
      <c r="CS18" s="0" t="n">
        <v>0.0075</v>
      </c>
      <c r="CT18" s="0" t="n">
        <v>0.0066</v>
      </c>
      <c r="CU18" s="0" t="n">
        <v>0.0057</v>
      </c>
      <c r="CV18" s="0" t="n">
        <v>0.0048</v>
      </c>
      <c r="CW18" s="0" t="n">
        <v>0.0039</v>
      </c>
      <c r="CX18" s="0" t="n">
        <v>0.0031</v>
      </c>
      <c r="CY18" s="0" t="n">
        <v>0.0022</v>
      </c>
      <c r="CZ18" s="1" t="n">
        <v>0.001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044</v>
      </c>
      <c r="F19" s="0" t="n">
        <v>-0.0045</v>
      </c>
      <c r="G19" s="0" t="n">
        <v>-0.0046</v>
      </c>
      <c r="H19" s="0" t="n">
        <v>-0.0047</v>
      </c>
      <c r="I19" s="0" t="n">
        <v>-0.0046</v>
      </c>
      <c r="J19" s="0" t="n">
        <v>-0.0044</v>
      </c>
      <c r="K19" s="0" t="n">
        <v>-0.0041</v>
      </c>
      <c r="L19" s="0" t="n">
        <v>-0.0036</v>
      </c>
      <c r="M19" s="0" t="n">
        <v>-0.0031</v>
      </c>
      <c r="N19" s="0" t="n">
        <v>-0.0025</v>
      </c>
      <c r="O19" s="0" t="n">
        <v>-0.0018</v>
      </c>
      <c r="P19" s="0" t="n">
        <v>-0.001</v>
      </c>
      <c r="R19" s="0" t="n">
        <v>0.001</v>
      </c>
      <c r="S19" s="0" t="n">
        <v>0.0021</v>
      </c>
      <c r="T19" s="0" t="n">
        <v>0.0033</v>
      </c>
      <c r="U19" s="0" t="n">
        <v>0.0046</v>
      </c>
      <c r="V19" s="0" t="n">
        <v>0.0059</v>
      </c>
      <c r="W19" s="0" t="n">
        <v>0.0073</v>
      </c>
      <c r="X19" s="0" t="n">
        <v>0.0088</v>
      </c>
      <c r="Y19" s="0" t="n">
        <v>0.0103</v>
      </c>
      <c r="Z19" s="0" t="n">
        <v>0.0118</v>
      </c>
      <c r="AA19" s="0" t="n">
        <v>0.0134</v>
      </c>
      <c r="AB19" s="0" t="n">
        <v>0.0149</v>
      </c>
      <c r="AC19" s="0" t="n">
        <v>0.0165</v>
      </c>
      <c r="AD19" s="0" t="n">
        <v>0.018</v>
      </c>
      <c r="AE19" s="0" t="n">
        <v>0.0196</v>
      </c>
      <c r="AF19" s="0" t="n">
        <v>0.021</v>
      </c>
      <c r="AG19" s="0" t="n">
        <v>0.0225</v>
      </c>
      <c r="AH19" s="0" t="n">
        <v>0.0238</v>
      </c>
      <c r="AI19" s="0" t="n">
        <v>0.0251</v>
      </c>
      <c r="AJ19" s="0" t="n">
        <v>0.0263</v>
      </c>
      <c r="AK19" s="0" t="n">
        <v>0.0274</v>
      </c>
      <c r="AL19" s="0" t="n">
        <v>0.0284</v>
      </c>
      <c r="AM19" s="0" t="n">
        <v>0.0293</v>
      </c>
      <c r="AN19" s="0" t="n">
        <v>0.0301</v>
      </c>
      <c r="AO19" s="0" t="n">
        <v>0.0308</v>
      </c>
      <c r="AP19" s="0" t="n">
        <v>0.0314</v>
      </c>
      <c r="AQ19" s="0" t="n">
        <v>0.0319</v>
      </c>
      <c r="AR19" s="0" t="n">
        <v>0.0322</v>
      </c>
      <c r="AS19" s="0" t="n">
        <v>0.0325</v>
      </c>
      <c r="AT19" s="0" t="n">
        <v>0.0326</v>
      </c>
      <c r="AU19" s="0" t="n">
        <v>0.0326</v>
      </c>
      <c r="AV19" s="0" t="n">
        <v>0.0326</v>
      </c>
      <c r="AW19" s="0" t="n">
        <v>0.0324</v>
      </c>
      <c r="AX19" s="0" t="n">
        <v>0.0322</v>
      </c>
      <c r="AY19" s="0" t="n">
        <v>0.0318</v>
      </c>
      <c r="AZ19" s="0" t="n">
        <v>0.0314</v>
      </c>
      <c r="BA19" s="0" t="n">
        <v>0.0309</v>
      </c>
      <c r="BB19" s="0" t="n">
        <v>0.0303</v>
      </c>
      <c r="BC19" s="0" t="n">
        <v>0.0297</v>
      </c>
      <c r="BD19" s="0" t="n">
        <v>0.029</v>
      </c>
      <c r="BE19" s="0" t="n">
        <v>0.0283</v>
      </c>
      <c r="BF19" s="0" t="n">
        <v>0.0275</v>
      </c>
      <c r="BG19" s="0" t="n">
        <v>0.0267</v>
      </c>
      <c r="BH19" s="0" t="n">
        <v>0.0259</v>
      </c>
      <c r="BI19" s="0" t="n">
        <v>0.025</v>
      </c>
      <c r="BJ19" s="0" t="n">
        <v>0.0242</v>
      </c>
      <c r="BK19" s="0" t="n">
        <v>0.0233</v>
      </c>
      <c r="BL19" s="0" t="n">
        <v>0.0225</v>
      </c>
      <c r="BM19" s="0" t="n">
        <v>0.0217</v>
      </c>
      <c r="BN19" s="0" t="n">
        <v>0.0208</v>
      </c>
      <c r="BO19" s="0" t="n">
        <v>0.02</v>
      </c>
      <c r="BP19" s="0" t="n">
        <v>0.0193</v>
      </c>
      <c r="BQ19" s="0" t="n">
        <v>0.0185</v>
      </c>
      <c r="BR19" s="0" t="n">
        <v>0.0178</v>
      </c>
      <c r="BS19" s="0" t="n">
        <v>0.0172</v>
      </c>
      <c r="BT19" s="0" t="n">
        <v>0.0165</v>
      </c>
      <c r="BU19" s="0" t="n">
        <v>0.0159</v>
      </c>
      <c r="BV19" s="0" t="n">
        <v>0.0153</v>
      </c>
      <c r="BW19" s="0" t="n">
        <v>0.0148</v>
      </c>
      <c r="BX19" s="0" t="n">
        <v>0.0143</v>
      </c>
      <c r="BY19" s="0" t="n">
        <v>0.0138</v>
      </c>
      <c r="BZ19" s="0" t="n">
        <v>0.0133</v>
      </c>
      <c r="CA19" s="0" t="n">
        <v>0.0129</v>
      </c>
      <c r="CB19" s="0" t="n">
        <v>0.0124</v>
      </c>
      <c r="CC19" s="0" t="n">
        <v>0.012</v>
      </c>
      <c r="CD19" s="0" t="n">
        <v>0.0116</v>
      </c>
      <c r="CE19" s="0" t="n">
        <v>0.0113</v>
      </c>
      <c r="CF19" s="0" t="n">
        <v>0.0109</v>
      </c>
      <c r="CG19" s="0" t="n">
        <v>0.0106</v>
      </c>
      <c r="CH19" s="0" t="n">
        <v>0.0103</v>
      </c>
      <c r="CI19" s="0" t="n">
        <v>0.0099</v>
      </c>
      <c r="CJ19" s="0" t="n">
        <v>0.0096</v>
      </c>
      <c r="CK19" s="0" t="n">
        <v>0.0093</v>
      </c>
      <c r="CL19" s="0" t="n">
        <v>0.009</v>
      </c>
      <c r="CM19" s="0" t="n">
        <v>0.0087</v>
      </c>
      <c r="CN19" s="0" t="n">
        <v>0.0083</v>
      </c>
      <c r="CO19" s="0" t="n">
        <v>0.008</v>
      </c>
      <c r="CP19" s="0" t="n">
        <v>0.0076</v>
      </c>
      <c r="CQ19" s="0" t="n">
        <v>0.0072</v>
      </c>
      <c r="CR19" s="0" t="n">
        <v>0.0068</v>
      </c>
      <c r="CS19" s="0" t="n">
        <v>0.0063</v>
      </c>
      <c r="CT19" s="0" t="n">
        <v>0.0058</v>
      </c>
      <c r="CU19" s="0" t="n">
        <v>0.0053</v>
      </c>
      <c r="CV19" s="0" t="n">
        <v>0.0047</v>
      </c>
      <c r="CW19" s="0" t="n">
        <v>0.0042</v>
      </c>
      <c r="CX19" s="0" t="n">
        <v>0.0036</v>
      </c>
      <c r="CY19" s="0" t="n">
        <v>0.0029</v>
      </c>
      <c r="CZ19" s="1" t="n">
        <v>0.0023</v>
      </c>
      <c r="DD19" s="0" t="n">
        <f aca="false">AVERAGE(E17:E19)</f>
        <v>-0.0065</v>
      </c>
      <c r="DE19" s="0" t="n">
        <f aca="false">AVERAGE(F17:F19)</f>
        <v>-0.00703333333333333</v>
      </c>
      <c r="DF19" s="0" t="n">
        <f aca="false">AVERAGE(G17:G19)</f>
        <v>-0.00756666666666667</v>
      </c>
      <c r="DG19" s="0" t="n">
        <f aca="false">AVERAGE(H17:H19)</f>
        <v>-0.00806666666666667</v>
      </c>
      <c r="DH19" s="0" t="n">
        <f aca="false">AVERAGE(I17:I19)</f>
        <v>-0.00836666666666667</v>
      </c>
      <c r="DI19" s="0" t="n">
        <f aca="false">AVERAGE(J17:J19)</f>
        <v>-0.00866666666666667</v>
      </c>
      <c r="DJ19" s="0" t="n">
        <f aca="false">AVERAGE(K17:K19)</f>
        <v>-0.00883333333333333</v>
      </c>
      <c r="DK19" s="0" t="n">
        <f aca="false">AVERAGE(L17:L19)</f>
        <v>-0.0089</v>
      </c>
      <c r="DL19" s="0" t="n">
        <f aca="false">AVERAGE(M17:M19)</f>
        <v>-0.0089</v>
      </c>
      <c r="DM19" s="0" t="n">
        <f aca="false">AVERAGE(N17:N19)</f>
        <v>-0.0088</v>
      </c>
      <c r="DN19" s="0" t="n">
        <f aca="false">AVERAGE(O17:O19)</f>
        <v>-0.0086</v>
      </c>
      <c r="DO19" s="0" t="n">
        <f aca="false">AVERAGE(P17:P19)</f>
        <v>-0.0083</v>
      </c>
      <c r="DP19" s="0" t="n">
        <f aca="false">AVERAGE(Q17:Q19)</f>
        <v>-0.0118</v>
      </c>
      <c r="DQ19" s="0" t="n">
        <f aca="false">AVERAGE(R17:R19)</f>
        <v>-0.00743333333333333</v>
      </c>
      <c r="DR19" s="0" t="n">
        <f aca="false">AVERAGE(S17:S19)</f>
        <v>-0.00683333333333333</v>
      </c>
      <c r="DS19" s="0" t="n">
        <f aca="false">AVERAGE(T17:T19)</f>
        <v>-0.00613333333333333</v>
      </c>
      <c r="DT19" s="0" t="n">
        <f aca="false">AVERAGE(U17:U19)</f>
        <v>-0.00536666666666667</v>
      </c>
      <c r="DU19" s="0" t="n">
        <f aca="false">AVERAGE(V17:V19)</f>
        <v>-0.0045</v>
      </c>
      <c r="DV19" s="0" t="n">
        <f aca="false">AVERAGE(W17:W19)</f>
        <v>-0.0036</v>
      </c>
      <c r="DW19" s="0" t="n">
        <f aca="false">AVERAGE(X17:X19)</f>
        <v>-0.00256666666666667</v>
      </c>
      <c r="DX19" s="0" t="n">
        <f aca="false">AVERAGE(Y17:Y19)</f>
        <v>-0.0015</v>
      </c>
      <c r="DY19" s="0" t="n">
        <f aca="false">AVERAGE(Z17:Z19)</f>
        <v>-0.000333333333333333</v>
      </c>
      <c r="DZ19" s="0" t="n">
        <f aca="false">AVERAGE(AA17:AA19)</f>
        <v>0.000866666666666667</v>
      </c>
      <c r="EA19" s="0" t="n">
        <f aca="false">AVERAGE(AB17:AB19)</f>
        <v>0.0021</v>
      </c>
      <c r="EB19" s="0" t="n">
        <f aca="false">AVERAGE(AC17:AC19)</f>
        <v>0.0034</v>
      </c>
      <c r="EC19" s="0" t="n">
        <f aca="false">AVERAGE(AD17:AD19)</f>
        <v>0.0047</v>
      </c>
      <c r="ED19" s="0" t="n">
        <f aca="false">AVERAGE(AE17:AE19)</f>
        <v>0.0061</v>
      </c>
      <c r="EE19" s="0" t="n">
        <f aca="false">AVERAGE(AF17:AF19)</f>
        <v>0.00743333333333333</v>
      </c>
      <c r="EF19" s="0" t="n">
        <f aca="false">AVERAGE(AG17:AG19)</f>
        <v>0.00886666666666667</v>
      </c>
      <c r="EG19" s="0" t="n">
        <f aca="false">AVERAGE(AH17:AH19)</f>
        <v>0.0102333333333333</v>
      </c>
      <c r="EH19" s="0" t="n">
        <f aca="false">AVERAGE(AI17:AI19)</f>
        <v>0.0116</v>
      </c>
      <c r="EI19" s="0" t="n">
        <f aca="false">AVERAGE(AJ17:AJ19)</f>
        <v>0.0129666666666667</v>
      </c>
      <c r="EJ19" s="0" t="n">
        <f aca="false">AVERAGE(AK17:AK19)</f>
        <v>0.0143</v>
      </c>
      <c r="EK19" s="0" t="n">
        <f aca="false">AVERAGE(AL17:AL19)</f>
        <v>0.0156</v>
      </c>
      <c r="EL19" s="0" t="n">
        <f aca="false">AVERAGE(AM17:AM19)</f>
        <v>0.0168333333333333</v>
      </c>
      <c r="EM19" s="0" t="n">
        <f aca="false">AVERAGE(AN17:AN19)</f>
        <v>0.0180666666666667</v>
      </c>
      <c r="EN19" s="0" t="n">
        <f aca="false">AVERAGE(AO17:AO19)</f>
        <v>0.0192333333333333</v>
      </c>
      <c r="EO19" s="0" t="n">
        <f aca="false">AVERAGE(AP17:AP19)</f>
        <v>0.0203333333333333</v>
      </c>
      <c r="EP19" s="0" t="n">
        <f aca="false">AVERAGE(AQ17:AQ19)</f>
        <v>0.0213666666666667</v>
      </c>
      <c r="EQ19" s="0" t="n">
        <f aca="false">AVERAGE(AR17:AR19)</f>
        <v>0.0223</v>
      </c>
      <c r="ER19" s="0" t="n">
        <f aca="false">AVERAGE(AS17:AS19)</f>
        <v>0.0232</v>
      </c>
      <c r="ES19" s="0" t="n">
        <f aca="false">AVERAGE(AT17:AT19)</f>
        <v>0.0239666666666667</v>
      </c>
      <c r="ET19" s="0" t="n">
        <f aca="false">AVERAGE(AU17:AU19)</f>
        <v>0.0247</v>
      </c>
      <c r="EU19" s="0" t="n">
        <f aca="false">AVERAGE(AV17:AV19)</f>
        <v>0.0253666666666667</v>
      </c>
      <c r="EV19" s="0" t="n">
        <f aca="false">AVERAGE(AW17:AW19)</f>
        <v>0.0259</v>
      </c>
      <c r="EW19" s="0" t="n">
        <f aca="false">AVERAGE(AX17:AX19)</f>
        <v>0.0264</v>
      </c>
      <c r="EX19" s="0" t="n">
        <f aca="false">AVERAGE(AY17:AY19)</f>
        <v>0.0267666666666667</v>
      </c>
      <c r="EY19" s="0" t="n">
        <f aca="false">AVERAGE(AZ17:AZ19)</f>
        <v>0.0271</v>
      </c>
      <c r="EZ19" s="0" t="n">
        <f aca="false">AVERAGE(BA17:BA19)</f>
        <v>0.0272666666666667</v>
      </c>
      <c r="FA19" s="0" t="n">
        <f aca="false">AVERAGE(BB17:BB19)</f>
        <v>0.0274</v>
      </c>
      <c r="FB19" s="0" t="n">
        <f aca="false">AVERAGE(BC17:BC19)</f>
        <v>0.0274666666666667</v>
      </c>
      <c r="FC19" s="0" t="n">
        <f aca="false">AVERAGE(BD17:BD19)</f>
        <v>0.0274333333333333</v>
      </c>
      <c r="FD19" s="0" t="n">
        <f aca="false">AVERAGE(BE17:BE19)</f>
        <v>0.0273333333333333</v>
      </c>
      <c r="FE19" s="0" t="n">
        <f aca="false">AVERAGE(BF17:BF19)</f>
        <v>0.0271</v>
      </c>
      <c r="FF19" s="0" t="n">
        <f aca="false">AVERAGE(BG17:BG19)</f>
        <v>0.0268666666666667</v>
      </c>
      <c r="FG19" s="0" t="n">
        <f aca="false">AVERAGE(BH17:BH19)</f>
        <v>0.0265666666666667</v>
      </c>
      <c r="FH19" s="0" t="n">
        <f aca="false">AVERAGE(BI17:BI19)</f>
        <v>0.0261666666666667</v>
      </c>
      <c r="FI19" s="0" t="n">
        <f aca="false">AVERAGE(BJ17:BJ19)</f>
        <v>0.0257666666666667</v>
      </c>
      <c r="FJ19" s="0" t="n">
        <f aca="false">AVERAGE(BK17:BK19)</f>
        <v>0.0252666666666667</v>
      </c>
      <c r="FK19" s="0" t="n">
        <f aca="false">AVERAGE(BL17:BL19)</f>
        <v>0.0247666666666667</v>
      </c>
      <c r="FL19" s="0" t="n">
        <f aca="false">AVERAGE(BM17:BM19)</f>
        <v>0.0242333333333333</v>
      </c>
      <c r="FM19" s="0" t="n">
        <f aca="false">AVERAGE(BN17:BN19)</f>
        <v>0.0236333333333333</v>
      </c>
      <c r="FN19" s="0" t="n">
        <f aca="false">AVERAGE(BO17:BO19)</f>
        <v>0.023</v>
      </c>
      <c r="FO19" s="0" t="n">
        <f aca="false">AVERAGE(BP17:BP19)</f>
        <v>0.0224</v>
      </c>
      <c r="FP19" s="0" t="n">
        <f aca="false">AVERAGE(BQ17:BQ19)</f>
        <v>0.0217333333333333</v>
      </c>
      <c r="FQ19" s="0" t="n">
        <f aca="false">AVERAGE(BR17:BR19)</f>
        <v>0.0211</v>
      </c>
      <c r="FR19" s="0" t="n">
        <f aca="false">AVERAGE(BS17:BS19)</f>
        <v>0.0204333333333333</v>
      </c>
      <c r="FS19" s="0" t="n">
        <f aca="false">AVERAGE(BT17:BT19)</f>
        <v>0.0197666666666667</v>
      </c>
      <c r="FT19" s="0" t="n">
        <f aca="false">AVERAGE(BU17:BU19)</f>
        <v>0.0191</v>
      </c>
      <c r="FU19" s="0" t="n">
        <f aca="false">AVERAGE(BV17:BV19)</f>
        <v>0.0184333333333333</v>
      </c>
      <c r="FV19" s="0" t="n">
        <f aca="false">AVERAGE(BW17:BW19)</f>
        <v>0.0177333333333333</v>
      </c>
      <c r="FW19" s="0" t="n">
        <f aca="false">AVERAGE(BX17:BX19)</f>
        <v>0.0170666666666667</v>
      </c>
      <c r="FX19" s="0" t="n">
        <f aca="false">AVERAGE(BY17:BY19)</f>
        <v>0.0164</v>
      </c>
      <c r="FY19" s="0" t="n">
        <f aca="false">AVERAGE(BZ17:BZ19)</f>
        <v>0.0157</v>
      </c>
      <c r="FZ19" s="0" t="n">
        <f aca="false">AVERAGE(CA17:CA19)</f>
        <v>0.0150333333333333</v>
      </c>
      <c r="GA19" s="0" t="n">
        <f aca="false">AVERAGE(CB17:CB19)</f>
        <v>0.0143333333333333</v>
      </c>
      <c r="GB19" s="0" t="n">
        <f aca="false">AVERAGE(CC17:CC19)</f>
        <v>0.0137</v>
      </c>
      <c r="GC19" s="0" t="n">
        <f aca="false">AVERAGE(CD17:CD19)</f>
        <v>0.013</v>
      </c>
      <c r="GD19" s="0" t="n">
        <f aca="false">AVERAGE(CE17:CE19)</f>
        <v>0.0124</v>
      </c>
      <c r="GE19" s="0" t="n">
        <f aca="false">AVERAGE(CF17:CF19)</f>
        <v>0.0117666666666667</v>
      </c>
      <c r="GF19" s="0" t="n">
        <f aca="false">AVERAGE(CG17:CG19)</f>
        <v>0.0111333333333333</v>
      </c>
      <c r="GG19" s="0" t="n">
        <f aca="false">AVERAGE(CH17:CH19)</f>
        <v>0.0105</v>
      </c>
      <c r="GH19" s="0" t="n">
        <f aca="false">AVERAGE(CI17:CI19)</f>
        <v>0.00986666666666667</v>
      </c>
      <c r="GI19" s="0" t="n">
        <f aca="false">AVERAGE(CJ17:CJ19)</f>
        <v>0.00926666666666667</v>
      </c>
      <c r="GJ19" s="0" t="n">
        <f aca="false">AVERAGE(CK17:CK19)</f>
        <v>0.0087</v>
      </c>
      <c r="GK19" s="0" t="n">
        <f aca="false">AVERAGE(CL17:CL19)</f>
        <v>0.00813333333333333</v>
      </c>
      <c r="GL19" s="0" t="n">
        <f aca="false">AVERAGE(CM17:CM19)</f>
        <v>0.00756666666666667</v>
      </c>
      <c r="GM19" s="0" t="n">
        <f aca="false">AVERAGE(CN17:CN19)</f>
        <v>0.00696666666666667</v>
      </c>
      <c r="GN19" s="0" t="n">
        <f aca="false">AVERAGE(CO17:CO19)</f>
        <v>0.00643333333333333</v>
      </c>
      <c r="GO19" s="0" t="n">
        <f aca="false">AVERAGE(CP17:CP19)</f>
        <v>0.0059</v>
      </c>
      <c r="GP19" s="0" t="n">
        <f aca="false">AVERAGE(CQ17:CQ19)</f>
        <v>0.00533333333333333</v>
      </c>
      <c r="GQ19" s="0" t="n">
        <f aca="false">AVERAGE(CR17:CR19)</f>
        <v>0.0048</v>
      </c>
      <c r="GR19" s="0" t="n">
        <f aca="false">AVERAGE(CS17:CS19)</f>
        <v>0.00423333333333333</v>
      </c>
      <c r="GS19" s="0" t="n">
        <f aca="false">AVERAGE(CT17:CT19)</f>
        <v>0.00366666666666667</v>
      </c>
      <c r="GT19" s="0" t="n">
        <f aca="false">AVERAGE(CU17:CU19)</f>
        <v>0.00313333333333333</v>
      </c>
      <c r="GU19" s="0" t="n">
        <f aca="false">AVERAGE(CV17:CV19)</f>
        <v>0.00256666666666667</v>
      </c>
      <c r="GV19" s="0" t="n">
        <f aca="false">AVERAGE(CW17:CW19)</f>
        <v>0.00203333333333333</v>
      </c>
      <c r="GW19" s="0" t="n">
        <f aca="false">AVERAGE(CX17:CX19)</f>
        <v>0.0015</v>
      </c>
      <c r="GX19" s="0" t="n">
        <f aca="false">AVERAGE(CY17:CY19)</f>
        <v>0.0009</v>
      </c>
      <c r="GY19" s="0" t="n">
        <f aca="false">AVERAGE(CZ17:CZ19)</f>
        <v>0.00033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0.0212</v>
      </c>
      <c r="F20" s="0" t="n">
        <v>-0.022</v>
      </c>
      <c r="G20" s="0" t="n">
        <v>-0.0229</v>
      </c>
      <c r="H20" s="0" t="n">
        <v>-0.0238</v>
      </c>
      <c r="I20" s="0" t="n">
        <v>-0.0247</v>
      </c>
      <c r="J20" s="0" t="n">
        <v>-0.0254</v>
      </c>
      <c r="K20" s="0" t="n">
        <v>-0.0261</v>
      </c>
      <c r="L20" s="0" t="n">
        <v>-0.0266</v>
      </c>
      <c r="M20" s="0" t="n">
        <v>-0.027</v>
      </c>
      <c r="N20" s="0" t="n">
        <v>-0.0271</v>
      </c>
      <c r="O20" s="0" t="n">
        <v>-0.0269</v>
      </c>
      <c r="P20" s="0" t="n">
        <v>-0.0266</v>
      </c>
      <c r="Q20" s="0" t="n">
        <v>-0.0262</v>
      </c>
      <c r="R20" s="0" t="n">
        <v>-0.0258</v>
      </c>
      <c r="S20" s="0" t="n">
        <v>-0.0256</v>
      </c>
      <c r="T20" s="0" t="n">
        <v>-0.0252</v>
      </c>
      <c r="U20" s="0" t="n">
        <v>-0.0246</v>
      </c>
      <c r="V20" s="0" t="n">
        <v>-0.0235</v>
      </c>
      <c r="W20" s="0" t="n">
        <v>-0.0218</v>
      </c>
      <c r="X20" s="0" t="n">
        <v>-0.0195</v>
      </c>
      <c r="Y20" s="0" t="n">
        <v>-0.0169</v>
      </c>
      <c r="Z20" s="0" t="n">
        <v>-0.0142</v>
      </c>
      <c r="AA20" s="0" t="n">
        <v>-0.0117</v>
      </c>
      <c r="AB20" s="0" t="n">
        <v>-0.0095</v>
      </c>
      <c r="AC20" s="0" t="n">
        <v>-0.0074</v>
      </c>
      <c r="AD20" s="0" t="n">
        <v>-0.0054</v>
      </c>
      <c r="AE20" s="0" t="n">
        <v>-0.0033</v>
      </c>
      <c r="AF20" s="0" t="n">
        <v>-0.001</v>
      </c>
      <c r="AG20" s="0" t="n">
        <v>0.0015</v>
      </c>
      <c r="AH20" s="0" t="n">
        <v>0.0041</v>
      </c>
      <c r="AI20" s="0" t="n">
        <v>0.0066</v>
      </c>
      <c r="AJ20" s="0" t="n">
        <v>0.009</v>
      </c>
      <c r="AK20" s="0" t="n">
        <v>0.0112</v>
      </c>
      <c r="AL20" s="0" t="n">
        <v>0.0134</v>
      </c>
      <c r="AM20" s="0" t="n">
        <v>0.0156</v>
      </c>
      <c r="AN20" s="0" t="n">
        <v>0.018</v>
      </c>
      <c r="AO20" s="0" t="n">
        <v>0.0206</v>
      </c>
      <c r="AP20" s="0" t="n">
        <v>0.0234</v>
      </c>
      <c r="AQ20" s="0" t="n">
        <v>0.0261</v>
      </c>
      <c r="AR20" s="0" t="n">
        <v>0.0287</v>
      </c>
      <c r="AS20" s="0" t="n">
        <v>0.0311</v>
      </c>
      <c r="AT20" s="0" t="n">
        <v>0.0333</v>
      </c>
      <c r="AU20" s="0" t="n">
        <v>0.0353</v>
      </c>
      <c r="AV20" s="0" t="n">
        <v>0.037</v>
      </c>
      <c r="AW20" s="0" t="n">
        <v>0.0385</v>
      </c>
      <c r="AX20" s="0" t="n">
        <v>0.0396</v>
      </c>
      <c r="AY20" s="0" t="n">
        <v>0.0405</v>
      </c>
      <c r="AZ20" s="0" t="n">
        <v>0.041</v>
      </c>
      <c r="BA20" s="0" t="n">
        <v>0.0412</v>
      </c>
      <c r="BB20" s="0" t="n">
        <v>0.041</v>
      </c>
      <c r="BC20" s="0" t="n">
        <v>0.0405</v>
      </c>
      <c r="BD20" s="0" t="n">
        <v>0.0399</v>
      </c>
      <c r="BE20" s="0" t="n">
        <v>0.0392</v>
      </c>
      <c r="BF20" s="0" t="n">
        <v>0.0386</v>
      </c>
      <c r="BG20" s="0" t="n">
        <v>0.0379</v>
      </c>
      <c r="BH20" s="0" t="n">
        <v>0.0373</v>
      </c>
      <c r="BI20" s="0" t="n">
        <v>0.0365</v>
      </c>
      <c r="BJ20" s="0" t="n">
        <v>0.0355</v>
      </c>
      <c r="BK20" s="0" t="n">
        <v>0.0344</v>
      </c>
      <c r="BL20" s="0" t="n">
        <v>0.0332</v>
      </c>
      <c r="BM20" s="0" t="n">
        <v>0.0318</v>
      </c>
      <c r="BN20" s="0" t="n">
        <v>0.0304</v>
      </c>
      <c r="BO20" s="0" t="n">
        <v>0.0288</v>
      </c>
      <c r="BP20" s="0" t="n">
        <v>0.0272</v>
      </c>
      <c r="BQ20" s="0" t="n">
        <v>0.0256</v>
      </c>
      <c r="BR20" s="0" t="n">
        <v>0.0238</v>
      </c>
      <c r="BS20" s="0" t="n">
        <v>0.022</v>
      </c>
      <c r="BT20" s="0" t="n">
        <v>0.0201</v>
      </c>
      <c r="BU20" s="0" t="n">
        <v>0.0181</v>
      </c>
      <c r="BV20" s="0" t="n">
        <v>0.0162</v>
      </c>
      <c r="BW20" s="0" t="n">
        <v>0.0141</v>
      </c>
      <c r="BX20" s="0" t="n">
        <v>0.0121</v>
      </c>
      <c r="BY20" s="0" t="n">
        <v>0.0101</v>
      </c>
      <c r="BZ20" s="0" t="n">
        <v>0.0081</v>
      </c>
      <c r="CA20" s="0" t="n">
        <v>0.0061</v>
      </c>
      <c r="CB20" s="0" t="n">
        <v>0.0043</v>
      </c>
      <c r="CC20" s="0" t="n">
        <v>0.0026</v>
      </c>
      <c r="CD20" s="0" t="n">
        <v>0.001</v>
      </c>
      <c r="CE20" s="0" t="n">
        <v>-0.0005</v>
      </c>
      <c r="CF20" s="0" t="n">
        <v>-0.0018</v>
      </c>
      <c r="CG20" s="0" t="n">
        <v>-0.003</v>
      </c>
      <c r="CH20" s="0" t="n">
        <v>-0.0041</v>
      </c>
      <c r="CI20" s="0" t="n">
        <v>-0.005</v>
      </c>
      <c r="CJ20" s="0" t="n">
        <v>-0.0058</v>
      </c>
      <c r="CK20" s="0" t="n">
        <v>-0.0066</v>
      </c>
      <c r="CL20" s="0" t="n">
        <v>-0.0073</v>
      </c>
      <c r="CM20" s="0" t="n">
        <v>-0.0079</v>
      </c>
      <c r="CN20" s="0" t="n">
        <v>-0.0086</v>
      </c>
      <c r="CO20" s="0" t="n">
        <v>-0.0091</v>
      </c>
      <c r="CP20" s="0" t="n">
        <v>-0.0097</v>
      </c>
      <c r="CQ20" s="0" t="n">
        <v>-0.0103</v>
      </c>
      <c r="CR20" s="0" t="n">
        <v>-0.0108</v>
      </c>
      <c r="CS20" s="0" t="n">
        <v>-0.0112</v>
      </c>
      <c r="CT20" s="0" t="n">
        <v>-0.0116</v>
      </c>
      <c r="CU20" s="0" t="n">
        <v>-0.0119</v>
      </c>
      <c r="CV20" s="0" t="n">
        <v>-0.0122</v>
      </c>
      <c r="CW20" s="0" t="n">
        <v>-0.0124</v>
      </c>
      <c r="CX20" s="0" t="n">
        <v>-0.0125</v>
      </c>
      <c r="CY20" s="0" t="n">
        <v>-0.0125</v>
      </c>
      <c r="CZ20" s="1" t="n">
        <v>-0.012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89</v>
      </c>
      <c r="F21" s="0" t="n">
        <v>-0.0086</v>
      </c>
      <c r="G21" s="0" t="n">
        <v>-0.0083</v>
      </c>
      <c r="H21" s="0" t="n">
        <v>-0.008</v>
      </c>
      <c r="I21" s="0" t="n">
        <v>-0.0076</v>
      </c>
      <c r="J21" s="0" t="n">
        <v>-0.0072</v>
      </c>
      <c r="K21" s="0" t="n">
        <v>-0.0068</v>
      </c>
      <c r="L21" s="0" t="n">
        <v>-0.0063</v>
      </c>
      <c r="M21" s="0" t="n">
        <v>-0.0058</v>
      </c>
      <c r="N21" s="0" t="n">
        <v>-0.0052</v>
      </c>
      <c r="O21" s="0" t="n">
        <v>-0.0046</v>
      </c>
      <c r="P21" s="0" t="n">
        <v>-0.0039</v>
      </c>
      <c r="Q21" s="0" t="n">
        <v>-0.0032</v>
      </c>
      <c r="R21" s="0" t="n">
        <v>-0.0024</v>
      </c>
      <c r="S21" s="0" t="n">
        <v>-0.0015</v>
      </c>
      <c r="T21" s="0" t="n">
        <v>-0.0006</v>
      </c>
      <c r="U21" s="0" t="n">
        <v>0.0003</v>
      </c>
      <c r="V21" s="0" t="n">
        <v>0.0014</v>
      </c>
      <c r="W21" s="0" t="n">
        <v>0.0025</v>
      </c>
      <c r="X21" s="0" t="n">
        <v>0.0036</v>
      </c>
      <c r="Y21" s="0" t="n">
        <v>0.0048</v>
      </c>
      <c r="Z21" s="0" t="n">
        <v>0.006</v>
      </c>
      <c r="AA21" s="0" t="n">
        <v>0.0073</v>
      </c>
      <c r="AB21" s="0" t="n">
        <v>0.0086</v>
      </c>
      <c r="AC21" s="0" t="n">
        <v>0.0099</v>
      </c>
      <c r="AD21" s="0" t="n">
        <v>0.0113</v>
      </c>
      <c r="AE21" s="0" t="n">
        <v>0.0126</v>
      </c>
      <c r="AF21" s="0" t="n">
        <v>0.0139</v>
      </c>
      <c r="AG21" s="0" t="n">
        <v>0.0152</v>
      </c>
      <c r="AH21" s="0" t="n">
        <v>0.0165</v>
      </c>
      <c r="AI21" s="0" t="n">
        <v>0.0178</v>
      </c>
      <c r="AJ21" s="0" t="n">
        <v>0.019</v>
      </c>
      <c r="AK21" s="0" t="n">
        <v>0.0202</v>
      </c>
      <c r="AL21" s="0" t="n">
        <v>0.0214</v>
      </c>
      <c r="AM21" s="0" t="n">
        <v>0.0226</v>
      </c>
      <c r="AN21" s="0" t="n">
        <v>0.0237</v>
      </c>
      <c r="AO21" s="0" t="n">
        <v>0.0247</v>
      </c>
      <c r="AP21" s="0" t="n">
        <v>0.0257</v>
      </c>
      <c r="AQ21" s="0" t="n">
        <v>0.0267</v>
      </c>
      <c r="AR21" s="0" t="n">
        <v>0.0276</v>
      </c>
      <c r="AS21" s="0" t="n">
        <v>0.0285</v>
      </c>
      <c r="AT21" s="0" t="n">
        <v>0.0294</v>
      </c>
      <c r="AU21" s="0" t="n">
        <v>0.0302</v>
      </c>
      <c r="AV21" s="0" t="n">
        <v>0.0309</v>
      </c>
      <c r="AW21" s="0" t="n">
        <v>0.0316</v>
      </c>
      <c r="AX21" s="0" t="n">
        <v>0.0323</v>
      </c>
      <c r="AY21" s="0" t="n">
        <v>0.0329</v>
      </c>
      <c r="AZ21" s="0" t="n">
        <v>0.0335</v>
      </c>
      <c r="BA21" s="0" t="n">
        <v>0.034</v>
      </c>
      <c r="BB21" s="0" t="n">
        <v>0.0344</v>
      </c>
      <c r="BC21" s="0" t="n">
        <v>0.0348</v>
      </c>
      <c r="BD21" s="0" t="n">
        <v>0.0352</v>
      </c>
      <c r="BE21" s="0" t="n">
        <v>0.0354</v>
      </c>
      <c r="BF21" s="0" t="n">
        <v>0.0356</v>
      </c>
      <c r="BG21" s="0" t="n">
        <v>0.0357</v>
      </c>
      <c r="BH21" s="0" t="n">
        <v>0.0358</v>
      </c>
      <c r="BI21" s="0" t="n">
        <v>0.0357</v>
      </c>
      <c r="BJ21" s="0" t="n">
        <v>0.0356</v>
      </c>
      <c r="BK21" s="0" t="n">
        <v>0.0354</v>
      </c>
      <c r="BL21" s="0" t="n">
        <v>0.035</v>
      </c>
      <c r="BM21" s="0" t="n">
        <v>0.0346</v>
      </c>
      <c r="BN21" s="0" t="n">
        <v>0.0341</v>
      </c>
      <c r="BO21" s="0" t="n">
        <v>0.0335</v>
      </c>
      <c r="BP21" s="0" t="n">
        <v>0.0328</v>
      </c>
      <c r="BQ21" s="0" t="n">
        <v>0.032</v>
      </c>
      <c r="BR21" s="0" t="n">
        <v>0.0311</v>
      </c>
      <c r="BS21" s="0" t="n">
        <v>0.0301</v>
      </c>
      <c r="BT21" s="0" t="n">
        <v>0.0291</v>
      </c>
      <c r="BU21" s="0" t="n">
        <v>0.0279</v>
      </c>
      <c r="BV21" s="0" t="n">
        <v>0.0267</v>
      </c>
      <c r="BW21" s="0" t="n">
        <v>0.0254</v>
      </c>
      <c r="BX21" s="0" t="n">
        <v>0.024</v>
      </c>
      <c r="BY21" s="0" t="n">
        <v>0.0225</v>
      </c>
      <c r="BZ21" s="0" t="n">
        <v>0.0211</v>
      </c>
      <c r="CA21" s="0" t="n">
        <v>0.0195</v>
      </c>
      <c r="CB21" s="0" t="n">
        <v>0.0179</v>
      </c>
      <c r="CC21" s="0" t="n">
        <v>0.0163</v>
      </c>
      <c r="CD21" s="0" t="n">
        <v>0.0146</v>
      </c>
      <c r="CE21" s="0" t="n">
        <v>0.0129</v>
      </c>
      <c r="CF21" s="0" t="n">
        <v>0.0112</v>
      </c>
      <c r="CG21" s="0" t="n">
        <v>0.0095</v>
      </c>
      <c r="CH21" s="0" t="n">
        <v>0.0078</v>
      </c>
      <c r="CI21" s="0" t="n">
        <v>0.0061</v>
      </c>
      <c r="CJ21" s="0" t="n">
        <v>0.0044</v>
      </c>
      <c r="CK21" s="0" t="n">
        <v>0.0027</v>
      </c>
      <c r="CL21" s="0" t="n">
        <v>0.001</v>
      </c>
      <c r="CM21" s="0" t="n">
        <v>-0.0006</v>
      </c>
      <c r="CN21" s="0" t="n">
        <v>-0.0023</v>
      </c>
      <c r="CO21" s="0" t="n">
        <v>-0.0038</v>
      </c>
      <c r="CP21" s="0" t="n">
        <v>-0.0054</v>
      </c>
      <c r="CQ21" s="0" t="n">
        <v>-0.0069</v>
      </c>
      <c r="CR21" s="0" t="n">
        <v>-0.0083</v>
      </c>
      <c r="CS21" s="0" t="n">
        <v>-0.0097</v>
      </c>
      <c r="CT21" s="0" t="n">
        <v>-0.0111</v>
      </c>
      <c r="CU21" s="0" t="n">
        <v>-0.0124</v>
      </c>
      <c r="CV21" s="0" t="n">
        <v>-0.0136</v>
      </c>
      <c r="CW21" s="0" t="n">
        <v>-0.0148</v>
      </c>
      <c r="CX21" s="0" t="n">
        <v>-0.0159</v>
      </c>
      <c r="CY21" s="0" t="n">
        <v>-0.0169</v>
      </c>
      <c r="CZ21" s="1" t="n">
        <v>-0.01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0.0128</v>
      </c>
      <c r="F22" s="0" t="n">
        <v>-0.0128</v>
      </c>
      <c r="G22" s="0" t="n">
        <v>-0.0128</v>
      </c>
      <c r="H22" s="0" t="n">
        <v>-0.0128</v>
      </c>
      <c r="I22" s="0" t="n">
        <v>-0.0128</v>
      </c>
      <c r="J22" s="0" t="n">
        <v>-0.0127</v>
      </c>
      <c r="K22" s="0" t="n">
        <v>-0.0125</v>
      </c>
      <c r="L22" s="0" t="n">
        <v>-0.0121</v>
      </c>
      <c r="M22" s="0" t="n">
        <v>-0.0115</v>
      </c>
      <c r="N22" s="0" t="n">
        <v>-0.0107</v>
      </c>
      <c r="O22" s="0" t="n">
        <v>-0.0095</v>
      </c>
      <c r="P22" s="0" t="n">
        <v>-0.0081</v>
      </c>
      <c r="Q22" s="0" t="n">
        <v>-0.0067</v>
      </c>
      <c r="R22" s="0" t="n">
        <v>-0.0052</v>
      </c>
      <c r="S22" s="0" t="n">
        <v>-0.0037</v>
      </c>
      <c r="T22" s="0" t="n">
        <v>-0.0024</v>
      </c>
      <c r="U22" s="0" t="n">
        <v>-0.0011</v>
      </c>
      <c r="V22" s="0" t="n">
        <v>0.0001</v>
      </c>
      <c r="W22" s="0" t="n">
        <v>0.0015</v>
      </c>
      <c r="X22" s="0" t="n">
        <v>0.003</v>
      </c>
      <c r="Y22" s="0" t="n">
        <v>0.0045</v>
      </c>
      <c r="Z22" s="0" t="n">
        <v>0.0061</v>
      </c>
      <c r="AA22" s="0" t="n">
        <v>0.0076</v>
      </c>
      <c r="AB22" s="0" t="n">
        <v>0.0088</v>
      </c>
      <c r="AC22" s="0" t="n">
        <v>0.0099</v>
      </c>
      <c r="AD22" s="0" t="n">
        <v>0.0109</v>
      </c>
      <c r="AE22" s="0" t="n">
        <v>0.012</v>
      </c>
      <c r="AF22" s="0" t="n">
        <v>0.0132</v>
      </c>
      <c r="AG22" s="0" t="n">
        <v>0.0147</v>
      </c>
      <c r="AH22" s="0" t="n">
        <v>0.0164</v>
      </c>
      <c r="AI22" s="0" t="n">
        <v>0.0183</v>
      </c>
      <c r="AJ22" s="0" t="n">
        <v>0.0202</v>
      </c>
      <c r="AK22" s="0" t="n">
        <v>0.022</v>
      </c>
      <c r="AL22" s="0" t="n">
        <v>0.0237</v>
      </c>
      <c r="AM22" s="0" t="n">
        <v>0.0252</v>
      </c>
      <c r="AN22" s="0" t="n">
        <v>0.0266</v>
      </c>
      <c r="AO22" s="0" t="n">
        <v>0.0279</v>
      </c>
      <c r="AP22" s="0" t="n">
        <v>0.029</v>
      </c>
      <c r="AQ22" s="0" t="n">
        <v>0.03</v>
      </c>
      <c r="AR22" s="0" t="n">
        <v>0.031</v>
      </c>
      <c r="AS22" s="0" t="n">
        <v>0.0317</v>
      </c>
      <c r="AT22" s="0" t="n">
        <v>0.0324</v>
      </c>
      <c r="AU22" s="0" t="n">
        <v>0.033</v>
      </c>
      <c r="AV22" s="0" t="n">
        <v>0.0334</v>
      </c>
      <c r="AW22" s="0" t="n">
        <v>0.0336</v>
      </c>
      <c r="AX22" s="0" t="n">
        <v>0.0337</v>
      </c>
      <c r="AY22" s="0" t="n">
        <v>0.0337</v>
      </c>
      <c r="AZ22" s="0" t="n">
        <v>0.0335</v>
      </c>
      <c r="BA22" s="0" t="n">
        <v>0.0332</v>
      </c>
      <c r="BB22" s="0" t="n">
        <v>0.0327</v>
      </c>
      <c r="BC22" s="0" t="n">
        <v>0.032</v>
      </c>
      <c r="BD22" s="0" t="n">
        <v>0.0312</v>
      </c>
      <c r="BE22" s="0" t="n">
        <v>0.0303</v>
      </c>
      <c r="BF22" s="0" t="n">
        <v>0.0292</v>
      </c>
      <c r="BG22" s="0" t="n">
        <v>0.0281</v>
      </c>
      <c r="BH22" s="0" t="n">
        <v>0.0267</v>
      </c>
      <c r="BI22" s="0" t="n">
        <v>0.0253</v>
      </c>
      <c r="BJ22" s="0" t="n">
        <v>0.0239</v>
      </c>
      <c r="BK22" s="0" t="n">
        <v>0.0224</v>
      </c>
      <c r="BL22" s="0" t="n">
        <v>0.021</v>
      </c>
      <c r="BM22" s="0" t="n">
        <v>0.0196</v>
      </c>
      <c r="BN22" s="0" t="n">
        <v>0.0182</v>
      </c>
      <c r="BO22" s="0" t="n">
        <v>0.0169</v>
      </c>
      <c r="BP22" s="0" t="n">
        <v>0.0156</v>
      </c>
      <c r="BQ22" s="0" t="n">
        <v>0.0143</v>
      </c>
      <c r="BR22" s="0" t="n">
        <v>0.0128</v>
      </c>
      <c r="BS22" s="0" t="n">
        <v>0.0114</v>
      </c>
      <c r="BT22" s="0" t="n">
        <v>0.0098</v>
      </c>
      <c r="BU22" s="0" t="n">
        <v>0.0083</v>
      </c>
      <c r="BV22" s="0" t="n">
        <v>0.0066</v>
      </c>
      <c r="BW22" s="0" t="n">
        <v>0.0049</v>
      </c>
      <c r="BX22" s="0" t="n">
        <v>0.0032</v>
      </c>
      <c r="BY22" s="0" t="n">
        <v>0.0016</v>
      </c>
      <c r="CA22" s="0" t="n">
        <v>-0.0015</v>
      </c>
      <c r="CB22" s="0" t="n">
        <v>-0.0029</v>
      </c>
      <c r="CC22" s="0" t="n">
        <v>-0.0041</v>
      </c>
      <c r="CD22" s="0" t="n">
        <v>-0.0052</v>
      </c>
      <c r="CE22" s="0" t="n">
        <v>-0.0062</v>
      </c>
      <c r="CF22" s="0" t="n">
        <v>-0.007</v>
      </c>
      <c r="CG22" s="0" t="n">
        <v>-0.0077</v>
      </c>
      <c r="CH22" s="0" t="n">
        <v>-0.0083</v>
      </c>
      <c r="CI22" s="0" t="n">
        <v>-0.0089</v>
      </c>
      <c r="CJ22" s="0" t="n">
        <v>-0.0094</v>
      </c>
      <c r="CK22" s="0" t="n">
        <v>-0.0099</v>
      </c>
      <c r="CL22" s="0" t="n">
        <v>-0.0103</v>
      </c>
      <c r="CM22" s="0" t="n">
        <v>-0.0107</v>
      </c>
      <c r="CN22" s="0" t="n">
        <v>-0.0111</v>
      </c>
      <c r="CO22" s="0" t="n">
        <v>-0.0115</v>
      </c>
      <c r="CP22" s="0" t="n">
        <v>-0.0118</v>
      </c>
      <c r="CQ22" s="0" t="n">
        <v>-0.012</v>
      </c>
      <c r="CR22" s="0" t="n">
        <v>-0.0122</v>
      </c>
      <c r="CS22" s="0" t="n">
        <v>-0.0123</v>
      </c>
      <c r="CT22" s="0" t="n">
        <v>-0.0123</v>
      </c>
      <c r="CU22" s="0" t="n">
        <v>-0.0123</v>
      </c>
      <c r="CV22" s="0" t="n">
        <v>-0.0122</v>
      </c>
      <c r="CW22" s="0" t="n">
        <v>-0.0121</v>
      </c>
      <c r="CX22" s="0" t="n">
        <v>-0.0121</v>
      </c>
      <c r="CY22" s="0" t="n">
        <v>-0.012</v>
      </c>
      <c r="CZ22" s="1" t="n">
        <v>-0.0119</v>
      </c>
      <c r="DD22" s="0" t="n">
        <f aca="false">AVERAGE(E20:E22)</f>
        <v>-0.0143</v>
      </c>
      <c r="DE22" s="0" t="n">
        <f aca="false">AVERAGE(F20:F22)</f>
        <v>-0.0144666666666667</v>
      </c>
      <c r="DF22" s="0" t="n">
        <f aca="false">AVERAGE(G20:G22)</f>
        <v>-0.0146666666666667</v>
      </c>
      <c r="DG22" s="0" t="n">
        <f aca="false">AVERAGE(H20:H22)</f>
        <v>-0.0148666666666667</v>
      </c>
      <c r="DH22" s="0" t="n">
        <f aca="false">AVERAGE(I20:I22)</f>
        <v>-0.0150333333333333</v>
      </c>
      <c r="DI22" s="0" t="n">
        <f aca="false">AVERAGE(J20:J22)</f>
        <v>-0.0151</v>
      </c>
      <c r="DJ22" s="0" t="n">
        <f aca="false">AVERAGE(K20:K22)</f>
        <v>-0.0151333333333333</v>
      </c>
      <c r="DK22" s="0" t="n">
        <f aca="false">AVERAGE(L20:L22)</f>
        <v>-0.015</v>
      </c>
      <c r="DL22" s="0" t="n">
        <f aca="false">AVERAGE(M20:M22)</f>
        <v>-0.0147666666666667</v>
      </c>
      <c r="DM22" s="0" t="n">
        <f aca="false">AVERAGE(N20:N22)</f>
        <v>-0.0143333333333333</v>
      </c>
      <c r="DN22" s="0" t="n">
        <f aca="false">AVERAGE(O20:O22)</f>
        <v>-0.0136666666666667</v>
      </c>
      <c r="DO22" s="0" t="n">
        <f aca="false">AVERAGE(P20:P22)</f>
        <v>-0.0128666666666667</v>
      </c>
      <c r="DP22" s="0" t="n">
        <f aca="false">AVERAGE(Q20:Q22)</f>
        <v>-0.0120333333333333</v>
      </c>
      <c r="DQ22" s="0" t="n">
        <f aca="false">AVERAGE(R20:R22)</f>
        <v>-0.0111333333333333</v>
      </c>
      <c r="DR22" s="0" t="n">
        <f aca="false">AVERAGE(S20:S22)</f>
        <v>-0.0102666666666667</v>
      </c>
      <c r="DS22" s="0" t="n">
        <f aca="false">AVERAGE(T20:T22)</f>
        <v>-0.0094</v>
      </c>
      <c r="DT22" s="0" t="n">
        <f aca="false">AVERAGE(U20:U22)</f>
        <v>-0.00846666666666667</v>
      </c>
      <c r="DU22" s="0" t="n">
        <f aca="false">AVERAGE(V20:V22)</f>
        <v>-0.00733333333333333</v>
      </c>
      <c r="DV22" s="0" t="n">
        <f aca="false">AVERAGE(W20:W22)</f>
        <v>-0.00593333333333333</v>
      </c>
      <c r="DW22" s="0" t="n">
        <f aca="false">AVERAGE(X20:X22)</f>
        <v>-0.0043</v>
      </c>
      <c r="DX22" s="0" t="n">
        <f aca="false">AVERAGE(Y20:Y22)</f>
        <v>-0.00253333333333333</v>
      </c>
      <c r="DY22" s="0" t="n">
        <f aca="false">AVERAGE(Z20:Z22)</f>
        <v>-0.0007</v>
      </c>
      <c r="DZ22" s="0" t="n">
        <f aca="false">AVERAGE(AA20:AA22)</f>
        <v>0.00106666666666667</v>
      </c>
      <c r="EA22" s="0" t="n">
        <f aca="false">AVERAGE(AB20:AB22)</f>
        <v>0.00263333333333333</v>
      </c>
      <c r="EB22" s="0" t="n">
        <f aca="false">AVERAGE(AC20:AC22)</f>
        <v>0.00413333333333333</v>
      </c>
      <c r="EC22" s="0" t="n">
        <f aca="false">AVERAGE(AD20:AD22)</f>
        <v>0.0056</v>
      </c>
      <c r="ED22" s="0" t="n">
        <f aca="false">AVERAGE(AE20:AE22)</f>
        <v>0.0071</v>
      </c>
      <c r="EE22" s="0" t="n">
        <f aca="false">AVERAGE(AF20:AF22)</f>
        <v>0.0087</v>
      </c>
      <c r="EF22" s="0" t="n">
        <f aca="false">AVERAGE(AG20:AG22)</f>
        <v>0.0104666666666667</v>
      </c>
      <c r="EG22" s="0" t="n">
        <f aca="false">AVERAGE(AH20:AH22)</f>
        <v>0.0123333333333333</v>
      </c>
      <c r="EH22" s="0" t="n">
        <f aca="false">AVERAGE(AI20:AI22)</f>
        <v>0.0142333333333333</v>
      </c>
      <c r="EI22" s="0" t="n">
        <f aca="false">AVERAGE(AJ20:AJ22)</f>
        <v>0.0160666666666667</v>
      </c>
      <c r="EJ22" s="0" t="n">
        <f aca="false">AVERAGE(AK20:AK22)</f>
        <v>0.0178</v>
      </c>
      <c r="EK22" s="0" t="n">
        <f aca="false">AVERAGE(AL20:AL22)</f>
        <v>0.0195</v>
      </c>
      <c r="EL22" s="0" t="n">
        <f aca="false">AVERAGE(AM20:AM22)</f>
        <v>0.0211333333333333</v>
      </c>
      <c r="EM22" s="0" t="n">
        <f aca="false">AVERAGE(AN20:AN22)</f>
        <v>0.0227666666666667</v>
      </c>
      <c r="EN22" s="0" t="n">
        <f aca="false">AVERAGE(AO20:AO22)</f>
        <v>0.0244</v>
      </c>
      <c r="EO22" s="0" t="n">
        <f aca="false">AVERAGE(AP20:AP22)</f>
        <v>0.0260333333333333</v>
      </c>
      <c r="EP22" s="0" t="n">
        <f aca="false">AVERAGE(AQ20:AQ22)</f>
        <v>0.0276</v>
      </c>
      <c r="EQ22" s="0" t="n">
        <f aca="false">AVERAGE(AR20:AR22)</f>
        <v>0.0291</v>
      </c>
      <c r="ER22" s="0" t="n">
        <f aca="false">AVERAGE(AS20:AS22)</f>
        <v>0.0304333333333333</v>
      </c>
      <c r="ES22" s="0" t="n">
        <f aca="false">AVERAGE(AT20:AT22)</f>
        <v>0.0317</v>
      </c>
      <c r="ET22" s="0" t="n">
        <f aca="false">AVERAGE(AU20:AU22)</f>
        <v>0.0328333333333333</v>
      </c>
      <c r="EU22" s="0" t="n">
        <f aca="false">AVERAGE(AV20:AV22)</f>
        <v>0.0337666666666667</v>
      </c>
      <c r="EV22" s="0" t="n">
        <f aca="false">AVERAGE(AW20:AW22)</f>
        <v>0.0345666666666667</v>
      </c>
      <c r="EW22" s="0" t="n">
        <f aca="false">AVERAGE(AX20:AX22)</f>
        <v>0.0352</v>
      </c>
      <c r="EX22" s="0" t="n">
        <f aca="false">AVERAGE(AY20:AY22)</f>
        <v>0.0357</v>
      </c>
      <c r="EY22" s="0" t="n">
        <f aca="false">AVERAGE(AZ20:AZ22)</f>
        <v>0.036</v>
      </c>
      <c r="EZ22" s="0" t="n">
        <f aca="false">AVERAGE(BA20:BA22)</f>
        <v>0.0361333333333333</v>
      </c>
      <c r="FA22" s="0" t="n">
        <f aca="false">AVERAGE(BB20:BB22)</f>
        <v>0.0360333333333333</v>
      </c>
      <c r="FB22" s="0" t="n">
        <f aca="false">AVERAGE(BC20:BC22)</f>
        <v>0.0357666666666667</v>
      </c>
      <c r="FC22" s="0" t="n">
        <f aca="false">AVERAGE(BD20:BD22)</f>
        <v>0.0354333333333333</v>
      </c>
      <c r="FD22" s="0" t="n">
        <f aca="false">AVERAGE(BE20:BE22)</f>
        <v>0.0349666666666667</v>
      </c>
      <c r="FE22" s="0" t="n">
        <f aca="false">AVERAGE(BF20:BF22)</f>
        <v>0.0344666666666667</v>
      </c>
      <c r="FF22" s="0" t="n">
        <f aca="false">AVERAGE(BG20:BG22)</f>
        <v>0.0339</v>
      </c>
      <c r="FG22" s="0" t="n">
        <f aca="false">AVERAGE(BH20:BH22)</f>
        <v>0.0332666666666667</v>
      </c>
      <c r="FH22" s="0" t="n">
        <f aca="false">AVERAGE(BI20:BI22)</f>
        <v>0.0325</v>
      </c>
      <c r="FI22" s="0" t="n">
        <f aca="false">AVERAGE(BJ20:BJ22)</f>
        <v>0.0316666666666667</v>
      </c>
      <c r="FJ22" s="0" t="n">
        <f aca="false">AVERAGE(BK20:BK22)</f>
        <v>0.0307333333333333</v>
      </c>
      <c r="FK22" s="0" t="n">
        <f aca="false">AVERAGE(BL20:BL22)</f>
        <v>0.0297333333333333</v>
      </c>
      <c r="FL22" s="0" t="n">
        <f aca="false">AVERAGE(BM20:BM22)</f>
        <v>0.0286666666666667</v>
      </c>
      <c r="FM22" s="0" t="n">
        <f aca="false">AVERAGE(BN20:BN22)</f>
        <v>0.0275666666666667</v>
      </c>
      <c r="FN22" s="0" t="n">
        <f aca="false">AVERAGE(BO20:BO22)</f>
        <v>0.0264</v>
      </c>
      <c r="FO22" s="0" t="n">
        <f aca="false">AVERAGE(BP20:BP22)</f>
        <v>0.0252</v>
      </c>
      <c r="FP22" s="0" t="n">
        <f aca="false">AVERAGE(BQ20:BQ22)</f>
        <v>0.0239666666666667</v>
      </c>
      <c r="FQ22" s="0" t="n">
        <f aca="false">AVERAGE(BR20:BR22)</f>
        <v>0.0225666666666667</v>
      </c>
      <c r="FR22" s="0" t="n">
        <f aca="false">AVERAGE(BS20:BS22)</f>
        <v>0.0211666666666667</v>
      </c>
      <c r="FS22" s="0" t="n">
        <f aca="false">AVERAGE(BT20:BT22)</f>
        <v>0.0196666666666667</v>
      </c>
      <c r="FT22" s="0" t="n">
        <f aca="false">AVERAGE(BU20:BU22)</f>
        <v>0.0181</v>
      </c>
      <c r="FU22" s="0" t="n">
        <f aca="false">AVERAGE(BV20:BV22)</f>
        <v>0.0165</v>
      </c>
      <c r="FV22" s="0" t="n">
        <f aca="false">AVERAGE(BW20:BW22)</f>
        <v>0.0148</v>
      </c>
      <c r="FW22" s="0" t="n">
        <f aca="false">AVERAGE(BX20:BX22)</f>
        <v>0.0131</v>
      </c>
      <c r="FX22" s="0" t="n">
        <f aca="false">AVERAGE(BY20:BY22)</f>
        <v>0.0114</v>
      </c>
      <c r="FY22" s="0" t="n">
        <f aca="false">AVERAGE(BZ20:BZ22)</f>
        <v>0.0146</v>
      </c>
      <c r="FZ22" s="0" t="n">
        <f aca="false">AVERAGE(CA20:CA22)</f>
        <v>0.00803333333333333</v>
      </c>
      <c r="GA22" s="0" t="n">
        <f aca="false">AVERAGE(CB20:CB22)</f>
        <v>0.00643333333333333</v>
      </c>
      <c r="GB22" s="0" t="n">
        <f aca="false">AVERAGE(CC20:CC22)</f>
        <v>0.00493333333333333</v>
      </c>
      <c r="GC22" s="0" t="n">
        <f aca="false">AVERAGE(CD20:CD22)</f>
        <v>0.00346666666666667</v>
      </c>
      <c r="GD22" s="0" t="n">
        <f aca="false">AVERAGE(CE20:CE22)</f>
        <v>0.00206666666666667</v>
      </c>
      <c r="GE22" s="0" t="n">
        <f aca="false">AVERAGE(CF20:CF22)</f>
        <v>0.0008</v>
      </c>
      <c r="GF22" s="0" t="n">
        <f aca="false">AVERAGE(CG20:CG22)</f>
        <v>-0.0004</v>
      </c>
      <c r="GG22" s="0" t="n">
        <f aca="false">AVERAGE(CH20:CH22)</f>
        <v>-0.00153333333333333</v>
      </c>
      <c r="GH22" s="0" t="n">
        <f aca="false">AVERAGE(CI20:CI22)</f>
        <v>-0.0026</v>
      </c>
      <c r="GI22" s="0" t="n">
        <f aca="false">AVERAGE(CJ20:CJ22)</f>
        <v>-0.0036</v>
      </c>
      <c r="GJ22" s="0" t="n">
        <f aca="false">AVERAGE(CK20:CK22)</f>
        <v>-0.0046</v>
      </c>
      <c r="GK22" s="0" t="n">
        <f aca="false">AVERAGE(CL20:CL22)</f>
        <v>-0.00553333333333333</v>
      </c>
      <c r="GL22" s="0" t="n">
        <f aca="false">AVERAGE(CM20:CM22)</f>
        <v>-0.0064</v>
      </c>
      <c r="GM22" s="0" t="n">
        <f aca="false">AVERAGE(CN20:CN22)</f>
        <v>-0.00733333333333333</v>
      </c>
      <c r="GN22" s="0" t="n">
        <f aca="false">AVERAGE(CO20:CO22)</f>
        <v>-0.00813333333333333</v>
      </c>
      <c r="GO22" s="0" t="n">
        <f aca="false">AVERAGE(CP20:CP22)</f>
        <v>-0.00896666666666667</v>
      </c>
      <c r="GP22" s="0" t="n">
        <f aca="false">AVERAGE(CQ20:CQ22)</f>
        <v>-0.00973333333333333</v>
      </c>
      <c r="GQ22" s="0" t="n">
        <f aca="false">AVERAGE(CR20:CR22)</f>
        <v>-0.0104333333333333</v>
      </c>
      <c r="GR22" s="0" t="n">
        <f aca="false">AVERAGE(CS20:CS22)</f>
        <v>-0.0110666666666667</v>
      </c>
      <c r="GS22" s="0" t="n">
        <f aca="false">AVERAGE(CT20:CT22)</f>
        <v>-0.0116666666666667</v>
      </c>
      <c r="GT22" s="0" t="n">
        <f aca="false">AVERAGE(CU20:CU22)</f>
        <v>-0.0122</v>
      </c>
      <c r="GU22" s="0" t="n">
        <f aca="false">AVERAGE(CV20:CV22)</f>
        <v>-0.0126666666666667</v>
      </c>
      <c r="GV22" s="0" t="n">
        <f aca="false">AVERAGE(CW20:CW22)</f>
        <v>-0.0131</v>
      </c>
      <c r="GW22" s="0" t="n">
        <f aca="false">AVERAGE(CX20:CX22)</f>
        <v>-0.0135</v>
      </c>
      <c r="GX22" s="0" t="n">
        <f aca="false">AVERAGE(CY20:CY22)</f>
        <v>-0.0138</v>
      </c>
      <c r="GY22" s="0" t="n">
        <f aca="false">AVERAGE(CZ20:CZ22)</f>
        <v>-0.0141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089</v>
      </c>
      <c r="F26" s="0" t="n">
        <v>-0.0097</v>
      </c>
      <c r="G26" s="0" t="n">
        <v>-0.0106</v>
      </c>
      <c r="H26" s="0" t="n">
        <v>-0.0114</v>
      </c>
      <c r="I26" s="0" t="n">
        <v>-0.0122</v>
      </c>
      <c r="J26" s="0" t="n">
        <v>-0.0129</v>
      </c>
      <c r="K26" s="0" t="n">
        <v>-0.0137</v>
      </c>
      <c r="L26" s="0" t="n">
        <v>-0.0144</v>
      </c>
      <c r="M26" s="0" t="n">
        <v>-0.0151</v>
      </c>
      <c r="N26" s="0" t="n">
        <v>-0.0157</v>
      </c>
      <c r="O26" s="0" t="n">
        <v>-0.0164</v>
      </c>
      <c r="P26" s="0" t="n">
        <v>-0.0169</v>
      </c>
      <c r="Q26" s="0" t="n">
        <v>-0.0174</v>
      </c>
      <c r="R26" s="0" t="n">
        <v>-0.0179</v>
      </c>
      <c r="S26" s="0" t="n">
        <v>-0.0183</v>
      </c>
      <c r="T26" s="0" t="n">
        <v>-0.0187</v>
      </c>
      <c r="U26" s="0" t="n">
        <v>-0.019</v>
      </c>
      <c r="V26" s="0" t="n">
        <v>-0.0192</v>
      </c>
      <c r="W26" s="0" t="n">
        <v>-0.0193</v>
      </c>
      <c r="X26" s="0" t="n">
        <v>-0.0194</v>
      </c>
      <c r="Y26" s="0" t="n">
        <v>-0.0194</v>
      </c>
      <c r="Z26" s="0" t="n">
        <v>-0.0193</v>
      </c>
      <c r="AA26" s="0" t="n">
        <v>-0.0191</v>
      </c>
      <c r="AB26" s="0" t="n">
        <v>-0.0189</v>
      </c>
      <c r="AC26" s="0" t="n">
        <v>-0.0186</v>
      </c>
      <c r="AD26" s="0" t="n">
        <v>-0.0182</v>
      </c>
      <c r="AE26" s="0" t="n">
        <v>-0.0177</v>
      </c>
      <c r="AF26" s="0" t="n">
        <v>-0.0171</v>
      </c>
      <c r="AG26" s="0" t="n">
        <v>-0.0165</v>
      </c>
      <c r="AH26" s="0" t="n">
        <v>-0.0157</v>
      </c>
      <c r="AI26" s="0" t="n">
        <v>-0.015</v>
      </c>
      <c r="AJ26" s="0" t="n">
        <v>-0.0141</v>
      </c>
      <c r="AK26" s="0" t="n">
        <v>-0.0132</v>
      </c>
      <c r="AL26" s="0" t="n">
        <v>-0.0122</v>
      </c>
      <c r="AM26" s="0" t="n">
        <v>-0.0112</v>
      </c>
      <c r="AN26" s="0" t="n">
        <v>-0.0101</v>
      </c>
      <c r="AO26" s="0" t="n">
        <v>-0.009</v>
      </c>
      <c r="AP26" s="0" t="n">
        <v>-0.0078</v>
      </c>
      <c r="AQ26" s="0" t="n">
        <v>-0.0067</v>
      </c>
      <c r="AR26" s="0" t="n">
        <v>-0.0055</v>
      </c>
      <c r="AS26" s="0" t="n">
        <v>-0.0043</v>
      </c>
      <c r="AT26" s="0" t="n">
        <v>-0.0031</v>
      </c>
      <c r="AU26" s="0" t="n">
        <v>-0.0019</v>
      </c>
      <c r="AV26" s="0" t="n">
        <v>-0.0007</v>
      </c>
      <c r="AW26" s="0" t="n">
        <v>0.0005</v>
      </c>
      <c r="AX26" s="0" t="n">
        <v>0.0016</v>
      </c>
      <c r="AY26" s="0" t="n">
        <v>0.0027</v>
      </c>
      <c r="AZ26" s="0" t="n">
        <v>0.0038</v>
      </c>
      <c r="BA26" s="0" t="n">
        <v>0.0048</v>
      </c>
      <c r="BB26" s="0" t="n">
        <v>0.0057</v>
      </c>
      <c r="BC26" s="0" t="n">
        <v>0.0066</v>
      </c>
      <c r="BD26" s="0" t="n">
        <v>0.0074</v>
      </c>
      <c r="BE26" s="0" t="n">
        <v>0.0082</v>
      </c>
      <c r="BF26" s="0" t="n">
        <v>0.0088</v>
      </c>
      <c r="BG26" s="0" t="n">
        <v>0.0094</v>
      </c>
      <c r="BH26" s="0" t="n">
        <v>0.0099</v>
      </c>
      <c r="BI26" s="0" t="n">
        <v>0.0103</v>
      </c>
      <c r="BJ26" s="0" t="n">
        <v>0.0106</v>
      </c>
      <c r="BK26" s="0" t="n">
        <v>0.0108</v>
      </c>
      <c r="BL26" s="0" t="n">
        <v>0.011</v>
      </c>
      <c r="BM26" s="0" t="n">
        <v>0.011</v>
      </c>
      <c r="BN26" s="0" t="n">
        <v>0.0109</v>
      </c>
      <c r="BO26" s="0" t="n">
        <v>0.0108</v>
      </c>
      <c r="BP26" s="0" t="n">
        <v>0.0106</v>
      </c>
      <c r="BQ26" s="0" t="n">
        <v>0.0103</v>
      </c>
      <c r="BR26" s="0" t="n">
        <v>0.0099</v>
      </c>
      <c r="BS26" s="0" t="n">
        <v>0.0094</v>
      </c>
      <c r="BT26" s="0" t="n">
        <v>0.0089</v>
      </c>
      <c r="BU26" s="0" t="n">
        <v>0.0082</v>
      </c>
      <c r="BV26" s="0" t="n">
        <v>0.0076</v>
      </c>
      <c r="BW26" s="0" t="n">
        <v>0.0068</v>
      </c>
      <c r="BX26" s="0" t="n">
        <v>0.0061</v>
      </c>
      <c r="BY26" s="0" t="n">
        <v>0.0052</v>
      </c>
      <c r="BZ26" s="0" t="n">
        <v>0.0044</v>
      </c>
      <c r="CA26" s="0" t="n">
        <v>0.0035</v>
      </c>
      <c r="CB26" s="0" t="n">
        <v>0.0025</v>
      </c>
      <c r="CC26" s="0" t="n">
        <v>0.0016</v>
      </c>
      <c r="CD26" s="0" t="n">
        <v>0.0007</v>
      </c>
      <c r="CE26" s="0" t="n">
        <v>-0.0003</v>
      </c>
      <c r="CF26" s="0" t="n">
        <v>-0.0012</v>
      </c>
      <c r="CG26" s="0" t="n">
        <v>-0.0022</v>
      </c>
      <c r="CH26" s="0" t="n">
        <v>-0.0031</v>
      </c>
      <c r="CI26" s="0" t="n">
        <v>-0.004</v>
      </c>
      <c r="CJ26" s="0" t="n">
        <v>-0.0049</v>
      </c>
      <c r="CK26" s="0" t="n">
        <v>-0.0057</v>
      </c>
      <c r="CL26" s="0" t="n">
        <v>-0.0066</v>
      </c>
      <c r="CM26" s="0" t="n">
        <v>-0.0073</v>
      </c>
      <c r="CN26" s="0" t="n">
        <v>-0.0081</v>
      </c>
      <c r="CO26" s="0" t="n">
        <v>-0.0087</v>
      </c>
      <c r="CP26" s="0" t="n">
        <v>-0.0094</v>
      </c>
      <c r="CQ26" s="0" t="n">
        <v>-0.01</v>
      </c>
      <c r="CR26" s="0" t="n">
        <v>-0.0105</v>
      </c>
      <c r="CS26" s="0" t="n">
        <v>-0.011</v>
      </c>
      <c r="CT26" s="0" t="n">
        <v>-0.0114</v>
      </c>
      <c r="CU26" s="0" t="n">
        <v>-0.0117</v>
      </c>
      <c r="CV26" s="0" t="n">
        <v>-0.012</v>
      </c>
      <c r="CW26" s="0" t="n">
        <v>-0.0123</v>
      </c>
      <c r="CX26" s="0" t="n">
        <v>-0.0124</v>
      </c>
      <c r="CY26" s="0" t="n">
        <v>-0.0125</v>
      </c>
      <c r="CZ26" s="1" t="n">
        <v>-0.012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014</v>
      </c>
      <c r="F27" s="0" t="n">
        <v>-0.0023</v>
      </c>
      <c r="G27" s="0" t="n">
        <v>-0.0032</v>
      </c>
      <c r="H27" s="0" t="n">
        <v>-0.0041</v>
      </c>
      <c r="I27" s="0" t="n">
        <v>-0.0051</v>
      </c>
      <c r="J27" s="0" t="n">
        <v>-0.006</v>
      </c>
      <c r="K27" s="0" t="n">
        <v>-0.007</v>
      </c>
      <c r="L27" s="0" t="n">
        <v>-0.0079</v>
      </c>
      <c r="M27" s="0" t="n">
        <v>-0.0089</v>
      </c>
      <c r="N27" s="0" t="n">
        <v>-0.0098</v>
      </c>
      <c r="O27" s="0" t="n">
        <v>-0.0107</v>
      </c>
      <c r="P27" s="0" t="n">
        <v>-0.0116</v>
      </c>
      <c r="Q27" s="0" t="n">
        <v>-0.0125</v>
      </c>
      <c r="R27" s="0" t="n">
        <v>-0.0133</v>
      </c>
      <c r="S27" s="0" t="n">
        <v>-0.0141</v>
      </c>
      <c r="T27" s="0" t="n">
        <v>-0.0148</v>
      </c>
      <c r="U27" s="0" t="n">
        <v>-0.0156</v>
      </c>
      <c r="V27" s="0" t="n">
        <v>-0.0162</v>
      </c>
      <c r="W27" s="0" t="n">
        <v>-0.0168</v>
      </c>
      <c r="X27" s="0" t="n">
        <v>-0.0174</v>
      </c>
      <c r="Y27" s="0" t="n">
        <v>-0.0179</v>
      </c>
      <c r="Z27" s="0" t="n">
        <v>-0.0183</v>
      </c>
      <c r="AA27" s="0" t="n">
        <v>-0.0187</v>
      </c>
      <c r="AB27" s="0" t="n">
        <v>-0.019</v>
      </c>
      <c r="AC27" s="0" t="n">
        <v>-0.0193</v>
      </c>
      <c r="AD27" s="0" t="n">
        <v>-0.0194</v>
      </c>
      <c r="AE27" s="0" t="n">
        <v>-0.0196</v>
      </c>
      <c r="AF27" s="0" t="n">
        <v>-0.0196</v>
      </c>
      <c r="AG27" s="0" t="n">
        <v>-0.0195</v>
      </c>
      <c r="AH27" s="0" t="n">
        <v>-0.0194</v>
      </c>
      <c r="AI27" s="0" t="n">
        <v>-0.0192</v>
      </c>
      <c r="AJ27" s="0" t="n">
        <v>-0.019</v>
      </c>
      <c r="AK27" s="0" t="n">
        <v>-0.0186</v>
      </c>
      <c r="AL27" s="0" t="n">
        <v>-0.0182</v>
      </c>
      <c r="AM27" s="0" t="n">
        <v>-0.0177</v>
      </c>
      <c r="AN27" s="0" t="n">
        <v>-0.0172</v>
      </c>
      <c r="AO27" s="0" t="n">
        <v>-0.0166</v>
      </c>
      <c r="AP27" s="0" t="n">
        <v>-0.0159</v>
      </c>
      <c r="AQ27" s="0" t="n">
        <v>-0.0151</v>
      </c>
      <c r="AR27" s="0" t="n">
        <v>-0.0143</v>
      </c>
      <c r="AS27" s="0" t="n">
        <v>-0.0135</v>
      </c>
      <c r="AT27" s="0" t="n">
        <v>-0.0126</v>
      </c>
      <c r="AU27" s="0" t="n">
        <v>-0.0116</v>
      </c>
      <c r="AV27" s="0" t="n">
        <v>-0.0107</v>
      </c>
      <c r="AW27" s="0" t="n">
        <v>-0.0097</v>
      </c>
      <c r="AX27" s="0" t="n">
        <v>-0.0086</v>
      </c>
      <c r="AY27" s="0" t="n">
        <v>-0.0075</v>
      </c>
      <c r="AZ27" s="0" t="n">
        <v>-0.0065</v>
      </c>
      <c r="BA27" s="0" t="n">
        <v>-0.0054</v>
      </c>
      <c r="BB27" s="0" t="n">
        <v>-0.0043</v>
      </c>
      <c r="BC27" s="0" t="n">
        <v>-0.0032</v>
      </c>
      <c r="BD27" s="0" t="n">
        <v>-0.0021</v>
      </c>
      <c r="BE27" s="0" t="n">
        <v>-0.001</v>
      </c>
      <c r="BF27" s="0" t="n">
        <v>0.0001</v>
      </c>
      <c r="BG27" s="0" t="n">
        <v>0.0011</v>
      </c>
      <c r="BH27" s="0" t="n">
        <v>0.0021</v>
      </c>
      <c r="BI27" s="0" t="n">
        <v>0.003</v>
      </c>
      <c r="BJ27" s="0" t="n">
        <v>0.0039</v>
      </c>
      <c r="BK27" s="0" t="n">
        <v>0.0048</v>
      </c>
      <c r="BL27" s="0" t="n">
        <v>0.0056</v>
      </c>
      <c r="BM27" s="0" t="n">
        <v>0.0063</v>
      </c>
      <c r="BN27" s="0" t="n">
        <v>0.007</v>
      </c>
      <c r="BO27" s="0" t="n">
        <v>0.0076</v>
      </c>
      <c r="BP27" s="0" t="n">
        <v>0.0081</v>
      </c>
      <c r="BQ27" s="0" t="n">
        <v>0.0085</v>
      </c>
      <c r="BR27" s="0" t="n">
        <v>0.0089</v>
      </c>
      <c r="BS27" s="0" t="n">
        <v>0.0092</v>
      </c>
      <c r="BT27" s="0" t="n">
        <v>0.0094</v>
      </c>
      <c r="BU27" s="0" t="n">
        <v>0.0095</v>
      </c>
      <c r="BV27" s="0" t="n">
        <v>0.0095</v>
      </c>
      <c r="BW27" s="0" t="n">
        <v>0.0094</v>
      </c>
      <c r="BX27" s="0" t="n">
        <v>0.0093</v>
      </c>
      <c r="BY27" s="0" t="n">
        <v>0.0091</v>
      </c>
      <c r="BZ27" s="0" t="n">
        <v>0.0088</v>
      </c>
      <c r="CA27" s="0" t="n">
        <v>0.0084</v>
      </c>
      <c r="CB27" s="0" t="n">
        <v>0.0079</v>
      </c>
      <c r="CC27" s="0" t="n">
        <v>0.0074</v>
      </c>
      <c r="CD27" s="0" t="n">
        <v>0.0068</v>
      </c>
      <c r="CE27" s="0" t="n">
        <v>0.0062</v>
      </c>
      <c r="CF27" s="0" t="n">
        <v>0.0055</v>
      </c>
      <c r="CG27" s="0" t="n">
        <v>0.0047</v>
      </c>
      <c r="CH27" s="0" t="n">
        <v>0.0039</v>
      </c>
      <c r="CI27" s="0" t="n">
        <v>0.0031</v>
      </c>
      <c r="CJ27" s="0" t="n">
        <v>0.0022</v>
      </c>
      <c r="CK27" s="0" t="n">
        <v>0.0013</v>
      </c>
      <c r="CL27" s="0" t="n">
        <v>0.0004</v>
      </c>
      <c r="CM27" s="0" t="n">
        <v>-0.0005</v>
      </c>
      <c r="CN27" s="0" t="n">
        <v>-0.0014</v>
      </c>
      <c r="CO27" s="0" t="n">
        <v>-0.0023</v>
      </c>
      <c r="CP27" s="0" t="n">
        <v>-0.0033</v>
      </c>
      <c r="CQ27" s="0" t="n">
        <v>-0.0042</v>
      </c>
      <c r="CR27" s="0" t="n">
        <v>-0.005</v>
      </c>
      <c r="CS27" s="0" t="n">
        <v>-0.0059</v>
      </c>
      <c r="CT27" s="0" t="n">
        <v>-0.0068</v>
      </c>
      <c r="CU27" s="0" t="n">
        <v>-0.0076</v>
      </c>
      <c r="CV27" s="0" t="n">
        <v>-0.0083</v>
      </c>
      <c r="CW27" s="0" t="n">
        <v>-0.0091</v>
      </c>
      <c r="CX27" s="0" t="n">
        <v>-0.0098</v>
      </c>
      <c r="CY27" s="0" t="n">
        <v>-0.0104</v>
      </c>
      <c r="CZ27" s="1" t="n">
        <v>-0.01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74</v>
      </c>
      <c r="F28" s="0" t="n">
        <v>-0.0083</v>
      </c>
      <c r="G28" s="0" t="n">
        <v>-0.0092</v>
      </c>
      <c r="H28" s="0" t="n">
        <v>-0.01</v>
      </c>
      <c r="I28" s="0" t="n">
        <v>-0.0109</v>
      </c>
      <c r="J28" s="0" t="n">
        <v>-0.0117</v>
      </c>
      <c r="K28" s="0" t="n">
        <v>-0.0126</v>
      </c>
      <c r="L28" s="0" t="n">
        <v>-0.0134</v>
      </c>
      <c r="M28" s="0" t="n">
        <v>-0.0141</v>
      </c>
      <c r="N28" s="0" t="n">
        <v>-0.0149</v>
      </c>
      <c r="O28" s="0" t="n">
        <v>-0.0155</v>
      </c>
      <c r="P28" s="0" t="n">
        <v>-0.0162</v>
      </c>
      <c r="Q28" s="0" t="n">
        <v>-0.0168</v>
      </c>
      <c r="R28" s="0" t="n">
        <v>-0.0173</v>
      </c>
      <c r="S28" s="0" t="n">
        <v>-0.0178</v>
      </c>
      <c r="T28" s="0" t="n">
        <v>-0.0182</v>
      </c>
      <c r="U28" s="0" t="n">
        <v>-0.0186</v>
      </c>
      <c r="V28" s="0" t="n">
        <v>-0.0189</v>
      </c>
      <c r="W28" s="0" t="n">
        <v>-0.0191</v>
      </c>
      <c r="X28" s="0" t="n">
        <v>-0.0192</v>
      </c>
      <c r="Y28" s="0" t="n">
        <v>-0.0193</v>
      </c>
      <c r="Z28" s="0" t="n">
        <v>-0.0193</v>
      </c>
      <c r="AA28" s="0" t="n">
        <v>-0.0192</v>
      </c>
      <c r="AB28" s="0" t="n">
        <v>-0.019</v>
      </c>
      <c r="AC28" s="0" t="n">
        <v>-0.0187</v>
      </c>
      <c r="AD28" s="0" t="n">
        <v>-0.0183</v>
      </c>
      <c r="AE28" s="0" t="n">
        <v>-0.0179</v>
      </c>
      <c r="AF28" s="0" t="n">
        <v>-0.0174</v>
      </c>
      <c r="AG28" s="0" t="n">
        <v>-0.0168</v>
      </c>
      <c r="AH28" s="0" t="n">
        <v>-0.0161</v>
      </c>
      <c r="AI28" s="0" t="n">
        <v>-0.0153</v>
      </c>
      <c r="AJ28" s="0" t="n">
        <v>-0.0145</v>
      </c>
      <c r="AK28" s="0" t="n">
        <v>-0.0135</v>
      </c>
      <c r="AL28" s="0" t="n">
        <v>-0.0126</v>
      </c>
      <c r="AM28" s="0" t="n">
        <v>-0.0115</v>
      </c>
      <c r="AN28" s="0" t="n">
        <v>-0.0104</v>
      </c>
      <c r="AO28" s="0" t="n">
        <v>-0.0092</v>
      </c>
      <c r="AP28" s="0" t="n">
        <v>-0.008</v>
      </c>
      <c r="AQ28" s="0" t="n">
        <v>-0.0068</v>
      </c>
      <c r="AR28" s="0" t="n">
        <v>-0.0055</v>
      </c>
      <c r="AS28" s="0" t="n">
        <v>-0.0042</v>
      </c>
      <c r="AT28" s="0" t="n">
        <v>-0.0028</v>
      </c>
      <c r="AU28" s="0" t="n">
        <v>-0.0015</v>
      </c>
      <c r="AV28" s="0" t="n">
        <v>-0.0001</v>
      </c>
      <c r="AW28" s="0" t="n">
        <v>0.0012</v>
      </c>
      <c r="AX28" s="0" t="n">
        <v>0.0025</v>
      </c>
      <c r="AY28" s="0" t="n">
        <v>0.0039</v>
      </c>
      <c r="AZ28" s="0" t="n">
        <v>0.0051</v>
      </c>
      <c r="BA28" s="0" t="n">
        <v>0.0064</v>
      </c>
      <c r="BB28" s="0" t="n">
        <v>0.0076</v>
      </c>
      <c r="BC28" s="0" t="n">
        <v>0.0088</v>
      </c>
      <c r="BD28" s="0" t="n">
        <v>0.0099</v>
      </c>
      <c r="BE28" s="0" t="n">
        <v>0.0109</v>
      </c>
      <c r="BF28" s="0" t="n">
        <v>0.0119</v>
      </c>
      <c r="BG28" s="0" t="n">
        <v>0.0128</v>
      </c>
      <c r="BH28" s="0" t="n">
        <v>0.0136</v>
      </c>
      <c r="BI28" s="0" t="n">
        <v>0.0143</v>
      </c>
      <c r="BJ28" s="0" t="n">
        <v>0.015</v>
      </c>
      <c r="BK28" s="0" t="n">
        <v>0.0155</v>
      </c>
      <c r="BL28" s="0" t="n">
        <v>0.016</v>
      </c>
      <c r="BM28" s="0" t="n">
        <v>0.0164</v>
      </c>
      <c r="BN28" s="0" t="n">
        <v>0.0166</v>
      </c>
      <c r="BO28" s="0" t="n">
        <v>0.0168</v>
      </c>
      <c r="BP28" s="0" t="n">
        <v>0.0168</v>
      </c>
      <c r="BQ28" s="0" t="n">
        <v>0.0168</v>
      </c>
      <c r="BR28" s="0" t="n">
        <v>0.0167</v>
      </c>
      <c r="BS28" s="0" t="n">
        <v>0.0164</v>
      </c>
      <c r="BT28" s="0" t="n">
        <v>0.0161</v>
      </c>
      <c r="BU28" s="0" t="n">
        <v>0.0156</v>
      </c>
      <c r="BV28" s="0" t="n">
        <v>0.0151</v>
      </c>
      <c r="BW28" s="0" t="n">
        <v>0.0145</v>
      </c>
      <c r="BX28" s="0" t="n">
        <v>0.0138</v>
      </c>
      <c r="BY28" s="0" t="n">
        <v>0.013</v>
      </c>
      <c r="BZ28" s="0" t="n">
        <v>0.0121</v>
      </c>
      <c r="CA28" s="0" t="n">
        <v>0.0112</v>
      </c>
      <c r="CB28" s="0" t="n">
        <v>0.0102</v>
      </c>
      <c r="CC28" s="0" t="n">
        <v>0.0092</v>
      </c>
      <c r="CD28" s="0" t="n">
        <v>0.0081</v>
      </c>
      <c r="CE28" s="0" t="n">
        <v>0.007</v>
      </c>
      <c r="CF28" s="0" t="n">
        <v>0.0058</v>
      </c>
      <c r="CG28" s="0" t="n">
        <v>0.0046</v>
      </c>
      <c r="CH28" s="0" t="n">
        <v>0.0034</v>
      </c>
      <c r="CI28" s="0" t="n">
        <v>0.0022</v>
      </c>
      <c r="CJ28" s="0" t="n">
        <v>0.001</v>
      </c>
      <c r="CK28" s="0" t="n">
        <v>-0.0002</v>
      </c>
      <c r="CL28" s="0" t="n">
        <v>-0.0014</v>
      </c>
      <c r="CM28" s="0" t="n">
        <v>-0.0026</v>
      </c>
      <c r="CN28" s="0" t="n">
        <v>-0.0038</v>
      </c>
      <c r="CO28" s="0" t="n">
        <v>-0.0049</v>
      </c>
      <c r="CP28" s="0" t="n">
        <v>-0.006</v>
      </c>
      <c r="CQ28" s="0" t="n">
        <v>-0.0071</v>
      </c>
      <c r="CR28" s="0" t="n">
        <v>-0.0081</v>
      </c>
      <c r="CS28" s="0" t="n">
        <v>-0.0091</v>
      </c>
      <c r="CT28" s="0" t="n">
        <v>-0.0101</v>
      </c>
      <c r="CU28" s="0" t="n">
        <v>-0.011</v>
      </c>
      <c r="CV28" s="0" t="n">
        <v>-0.0118</v>
      </c>
      <c r="CW28" s="0" t="n">
        <v>-0.0126</v>
      </c>
      <c r="CX28" s="0" t="n">
        <v>-0.0133</v>
      </c>
      <c r="CY28" s="0" t="n">
        <v>-0.014</v>
      </c>
      <c r="CZ28" s="1" t="n">
        <v>-0.0145</v>
      </c>
      <c r="DD28" s="0" t="n">
        <f aca="false">AVERAGE(E26:E28)</f>
        <v>-0.0059</v>
      </c>
      <c r="DE28" s="0" t="n">
        <f aca="false">AVERAGE(F26:F28)</f>
        <v>-0.00676666666666667</v>
      </c>
      <c r="DF28" s="0" t="n">
        <f aca="false">AVERAGE(G26:G28)</f>
        <v>-0.00766666666666667</v>
      </c>
      <c r="DG28" s="0" t="n">
        <f aca="false">AVERAGE(H26:H28)</f>
        <v>-0.0085</v>
      </c>
      <c r="DH28" s="0" t="n">
        <f aca="false">AVERAGE(I26:I28)</f>
        <v>-0.0094</v>
      </c>
      <c r="DI28" s="0" t="n">
        <f aca="false">AVERAGE(J26:J28)</f>
        <v>-0.0102</v>
      </c>
      <c r="DJ28" s="0" t="n">
        <f aca="false">AVERAGE(K26:K28)</f>
        <v>-0.0111</v>
      </c>
      <c r="DK28" s="0" t="n">
        <f aca="false">AVERAGE(L26:L28)</f>
        <v>-0.0119</v>
      </c>
      <c r="DL28" s="0" t="n">
        <f aca="false">AVERAGE(M26:M28)</f>
        <v>-0.0127</v>
      </c>
      <c r="DM28" s="0" t="n">
        <f aca="false">AVERAGE(N26:N28)</f>
        <v>-0.0134666666666667</v>
      </c>
      <c r="DN28" s="0" t="n">
        <f aca="false">AVERAGE(O26:O28)</f>
        <v>-0.0142</v>
      </c>
      <c r="DO28" s="0" t="n">
        <f aca="false">AVERAGE(P26:P28)</f>
        <v>-0.0149</v>
      </c>
      <c r="DP28" s="0" t="n">
        <f aca="false">AVERAGE(Q26:Q28)</f>
        <v>-0.0155666666666667</v>
      </c>
      <c r="DQ28" s="0" t="n">
        <f aca="false">AVERAGE(R26:R28)</f>
        <v>-0.0161666666666667</v>
      </c>
      <c r="DR28" s="0" t="n">
        <f aca="false">AVERAGE(S26:S28)</f>
        <v>-0.0167333333333333</v>
      </c>
      <c r="DS28" s="0" t="n">
        <f aca="false">AVERAGE(T26:T28)</f>
        <v>-0.0172333333333333</v>
      </c>
      <c r="DT28" s="0" t="n">
        <f aca="false">AVERAGE(U26:U28)</f>
        <v>-0.0177333333333333</v>
      </c>
      <c r="DU28" s="0" t="n">
        <f aca="false">AVERAGE(V26:V28)</f>
        <v>-0.0181</v>
      </c>
      <c r="DV28" s="0" t="n">
        <f aca="false">AVERAGE(W26:W28)</f>
        <v>-0.0184</v>
      </c>
      <c r="DW28" s="0" t="n">
        <f aca="false">AVERAGE(X26:X28)</f>
        <v>-0.0186666666666667</v>
      </c>
      <c r="DX28" s="0" t="n">
        <f aca="false">AVERAGE(Y26:Y28)</f>
        <v>-0.0188666666666667</v>
      </c>
      <c r="DY28" s="0" t="n">
        <f aca="false">AVERAGE(Z26:Z28)</f>
        <v>-0.0189666666666667</v>
      </c>
      <c r="DZ28" s="0" t="n">
        <f aca="false">AVERAGE(AA26:AA28)</f>
        <v>-0.019</v>
      </c>
      <c r="EA28" s="0" t="n">
        <f aca="false">AVERAGE(AB26:AB28)</f>
        <v>-0.0189666666666667</v>
      </c>
      <c r="EB28" s="0" t="n">
        <f aca="false">AVERAGE(AC26:AC28)</f>
        <v>-0.0188666666666667</v>
      </c>
      <c r="EC28" s="0" t="n">
        <f aca="false">AVERAGE(AD26:AD28)</f>
        <v>-0.0186333333333333</v>
      </c>
      <c r="ED28" s="0" t="n">
        <f aca="false">AVERAGE(AE26:AE28)</f>
        <v>-0.0184</v>
      </c>
      <c r="EE28" s="0" t="n">
        <f aca="false">AVERAGE(AF26:AF28)</f>
        <v>-0.0180333333333333</v>
      </c>
      <c r="EF28" s="0" t="n">
        <f aca="false">AVERAGE(AG26:AG28)</f>
        <v>-0.0176</v>
      </c>
      <c r="EG28" s="0" t="n">
        <f aca="false">AVERAGE(AH26:AH28)</f>
        <v>-0.0170666666666667</v>
      </c>
      <c r="EH28" s="0" t="n">
        <f aca="false">AVERAGE(AI26:AI28)</f>
        <v>-0.0165</v>
      </c>
      <c r="EI28" s="0" t="n">
        <f aca="false">AVERAGE(AJ26:AJ28)</f>
        <v>-0.0158666666666667</v>
      </c>
      <c r="EJ28" s="0" t="n">
        <f aca="false">AVERAGE(AK26:AK28)</f>
        <v>-0.0151</v>
      </c>
      <c r="EK28" s="0" t="n">
        <f aca="false">AVERAGE(AL26:AL28)</f>
        <v>-0.0143333333333333</v>
      </c>
      <c r="EL28" s="0" t="n">
        <f aca="false">AVERAGE(AM26:AM28)</f>
        <v>-0.0134666666666667</v>
      </c>
      <c r="EM28" s="0" t="n">
        <f aca="false">AVERAGE(AN26:AN28)</f>
        <v>-0.0125666666666667</v>
      </c>
      <c r="EN28" s="0" t="n">
        <f aca="false">AVERAGE(AO26:AO28)</f>
        <v>-0.0116</v>
      </c>
      <c r="EO28" s="0" t="n">
        <f aca="false">AVERAGE(AP26:AP28)</f>
        <v>-0.0105666666666667</v>
      </c>
      <c r="EP28" s="0" t="n">
        <f aca="false">AVERAGE(AQ26:AQ28)</f>
        <v>-0.00953333333333333</v>
      </c>
      <c r="EQ28" s="0" t="n">
        <f aca="false">AVERAGE(AR26:AR28)</f>
        <v>-0.00843333333333333</v>
      </c>
      <c r="ER28" s="0" t="n">
        <f aca="false">AVERAGE(AS26:AS28)</f>
        <v>-0.00733333333333333</v>
      </c>
      <c r="ES28" s="0" t="n">
        <f aca="false">AVERAGE(AT26:AT28)</f>
        <v>-0.00616666666666667</v>
      </c>
      <c r="ET28" s="0" t="n">
        <f aca="false">AVERAGE(AU26:AU28)</f>
        <v>-0.005</v>
      </c>
      <c r="EU28" s="0" t="n">
        <f aca="false">AVERAGE(AV26:AV28)</f>
        <v>-0.00383333333333333</v>
      </c>
      <c r="EV28" s="0" t="n">
        <f aca="false">AVERAGE(AW26:AW28)</f>
        <v>-0.00266666666666667</v>
      </c>
      <c r="EW28" s="0" t="n">
        <f aca="false">AVERAGE(AX26:AX28)</f>
        <v>-0.0015</v>
      </c>
      <c r="EX28" s="0" t="n">
        <f aca="false">AVERAGE(AY26:AY28)</f>
        <v>-0.0003</v>
      </c>
      <c r="EY28" s="0" t="n">
        <f aca="false">AVERAGE(AZ26:AZ28)</f>
        <v>0.0008</v>
      </c>
      <c r="EZ28" s="0" t="n">
        <f aca="false">AVERAGE(BA26:BA28)</f>
        <v>0.00193333333333333</v>
      </c>
      <c r="FA28" s="0" t="n">
        <f aca="false">AVERAGE(BB26:BB28)</f>
        <v>0.003</v>
      </c>
      <c r="FB28" s="0" t="n">
        <f aca="false">AVERAGE(BC26:BC28)</f>
        <v>0.00406666666666667</v>
      </c>
      <c r="FC28" s="0" t="n">
        <f aca="false">AVERAGE(BD26:BD28)</f>
        <v>0.00506666666666667</v>
      </c>
      <c r="FD28" s="0" t="n">
        <f aca="false">AVERAGE(BE26:BE28)</f>
        <v>0.00603333333333333</v>
      </c>
      <c r="FE28" s="0" t="n">
        <f aca="false">AVERAGE(BF26:BF28)</f>
        <v>0.00693333333333333</v>
      </c>
      <c r="FF28" s="0" t="n">
        <f aca="false">AVERAGE(BG26:BG28)</f>
        <v>0.00776666666666667</v>
      </c>
      <c r="FG28" s="0" t="n">
        <f aca="false">AVERAGE(BH26:BH28)</f>
        <v>0.00853333333333333</v>
      </c>
      <c r="FH28" s="0" t="n">
        <f aca="false">AVERAGE(BI26:BI28)</f>
        <v>0.0092</v>
      </c>
      <c r="FI28" s="0" t="n">
        <f aca="false">AVERAGE(BJ26:BJ28)</f>
        <v>0.00983333333333333</v>
      </c>
      <c r="FJ28" s="0" t="n">
        <f aca="false">AVERAGE(BK26:BK28)</f>
        <v>0.0103666666666667</v>
      </c>
      <c r="FK28" s="0" t="n">
        <f aca="false">AVERAGE(BL26:BL28)</f>
        <v>0.0108666666666667</v>
      </c>
      <c r="FL28" s="0" t="n">
        <f aca="false">AVERAGE(BM26:BM28)</f>
        <v>0.0112333333333333</v>
      </c>
      <c r="FM28" s="0" t="n">
        <f aca="false">AVERAGE(BN26:BN28)</f>
        <v>0.0115</v>
      </c>
      <c r="FN28" s="0" t="n">
        <f aca="false">AVERAGE(BO26:BO28)</f>
        <v>0.0117333333333333</v>
      </c>
      <c r="FO28" s="0" t="n">
        <f aca="false">AVERAGE(BP26:BP28)</f>
        <v>0.0118333333333333</v>
      </c>
      <c r="FP28" s="0" t="n">
        <f aca="false">AVERAGE(BQ26:BQ28)</f>
        <v>0.0118666666666667</v>
      </c>
      <c r="FQ28" s="0" t="n">
        <f aca="false">AVERAGE(BR26:BR28)</f>
        <v>0.0118333333333333</v>
      </c>
      <c r="FR28" s="0" t="n">
        <f aca="false">AVERAGE(BS26:BS28)</f>
        <v>0.0116666666666667</v>
      </c>
      <c r="FS28" s="0" t="n">
        <f aca="false">AVERAGE(BT26:BT28)</f>
        <v>0.0114666666666667</v>
      </c>
      <c r="FT28" s="0" t="n">
        <f aca="false">AVERAGE(BU26:BU28)</f>
        <v>0.0111</v>
      </c>
      <c r="FU28" s="0" t="n">
        <f aca="false">AVERAGE(BV26:BV28)</f>
        <v>0.0107333333333333</v>
      </c>
      <c r="FV28" s="0" t="n">
        <f aca="false">AVERAGE(BW26:BW28)</f>
        <v>0.0102333333333333</v>
      </c>
      <c r="FW28" s="0" t="n">
        <f aca="false">AVERAGE(BX26:BX28)</f>
        <v>0.00973333333333333</v>
      </c>
      <c r="FX28" s="0" t="n">
        <f aca="false">AVERAGE(BY26:BY28)</f>
        <v>0.0091</v>
      </c>
      <c r="FY28" s="0" t="n">
        <f aca="false">AVERAGE(BZ26:BZ28)</f>
        <v>0.00843333333333333</v>
      </c>
      <c r="FZ28" s="0" t="n">
        <f aca="false">AVERAGE(CA26:CA28)</f>
        <v>0.0077</v>
      </c>
      <c r="GA28" s="0" t="n">
        <f aca="false">AVERAGE(CB26:CB28)</f>
        <v>0.00686666666666667</v>
      </c>
      <c r="GB28" s="0" t="n">
        <f aca="false">AVERAGE(CC26:CC28)</f>
        <v>0.00606666666666667</v>
      </c>
      <c r="GC28" s="0" t="n">
        <f aca="false">AVERAGE(CD26:CD28)</f>
        <v>0.0052</v>
      </c>
      <c r="GD28" s="0" t="n">
        <f aca="false">AVERAGE(CE26:CE28)</f>
        <v>0.0043</v>
      </c>
      <c r="GE28" s="0" t="n">
        <f aca="false">AVERAGE(CF26:CF28)</f>
        <v>0.00336666666666667</v>
      </c>
      <c r="GF28" s="0" t="n">
        <f aca="false">AVERAGE(CG26:CG28)</f>
        <v>0.00236666666666667</v>
      </c>
      <c r="GG28" s="0" t="n">
        <f aca="false">AVERAGE(CH26:CH28)</f>
        <v>0.0014</v>
      </c>
      <c r="GH28" s="0" t="n">
        <f aca="false">AVERAGE(CI26:CI28)</f>
        <v>0.000433333333333333</v>
      </c>
      <c r="GI28" s="0" t="n">
        <f aca="false">AVERAGE(CJ26:CJ28)</f>
        <v>-0.000566666666666667</v>
      </c>
      <c r="GJ28" s="0" t="n">
        <f aca="false">AVERAGE(CK26:CK28)</f>
        <v>-0.00153333333333333</v>
      </c>
      <c r="GK28" s="0" t="n">
        <f aca="false">AVERAGE(CL26:CL28)</f>
        <v>-0.00253333333333333</v>
      </c>
      <c r="GL28" s="0" t="n">
        <f aca="false">AVERAGE(CM26:CM28)</f>
        <v>-0.00346666666666667</v>
      </c>
      <c r="GM28" s="0" t="n">
        <f aca="false">AVERAGE(CN26:CN28)</f>
        <v>-0.00443333333333333</v>
      </c>
      <c r="GN28" s="0" t="n">
        <f aca="false">AVERAGE(CO26:CO28)</f>
        <v>-0.0053</v>
      </c>
      <c r="GO28" s="0" t="n">
        <f aca="false">AVERAGE(CP26:CP28)</f>
        <v>-0.00623333333333333</v>
      </c>
      <c r="GP28" s="0" t="n">
        <f aca="false">AVERAGE(CQ26:CQ28)</f>
        <v>-0.0071</v>
      </c>
      <c r="GQ28" s="0" t="n">
        <f aca="false">AVERAGE(CR26:CR28)</f>
        <v>-0.00786666666666667</v>
      </c>
      <c r="GR28" s="0" t="n">
        <f aca="false">AVERAGE(CS26:CS28)</f>
        <v>-0.00866666666666667</v>
      </c>
      <c r="GS28" s="0" t="n">
        <f aca="false">AVERAGE(CT26:CT28)</f>
        <v>-0.00943333333333333</v>
      </c>
      <c r="GT28" s="0" t="n">
        <f aca="false">AVERAGE(CU26:CU28)</f>
        <v>-0.0101</v>
      </c>
      <c r="GU28" s="0" t="n">
        <f aca="false">AVERAGE(CV26:CV28)</f>
        <v>-0.0107</v>
      </c>
      <c r="GV28" s="0" t="n">
        <f aca="false">AVERAGE(CW26:CW28)</f>
        <v>-0.0113333333333333</v>
      </c>
      <c r="GW28" s="0" t="n">
        <f aca="false">AVERAGE(CX26:CX28)</f>
        <v>-0.0118333333333333</v>
      </c>
      <c r="GX28" s="0" t="n">
        <f aca="false">AVERAGE(CY26:CY28)</f>
        <v>-0.0123</v>
      </c>
      <c r="GY28" s="0" t="n">
        <f aca="false">AVERAGE(CZ26:CZ28)</f>
        <v>-0.012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234</v>
      </c>
      <c r="F29" s="0" t="n">
        <v>-0.0241</v>
      </c>
      <c r="G29" s="0" t="n">
        <v>-0.0246</v>
      </c>
      <c r="H29" s="0" t="n">
        <v>-0.025</v>
      </c>
      <c r="I29" s="0" t="n">
        <v>-0.0252</v>
      </c>
      <c r="J29" s="0" t="n">
        <v>-0.0253</v>
      </c>
      <c r="K29" s="0" t="n">
        <v>-0.0252</v>
      </c>
      <c r="L29" s="0" t="n">
        <v>-0.025</v>
      </c>
      <c r="M29" s="0" t="n">
        <v>-0.0246</v>
      </c>
      <c r="N29" s="0" t="n">
        <v>-0.024</v>
      </c>
      <c r="O29" s="0" t="n">
        <v>-0.0232</v>
      </c>
      <c r="P29" s="0" t="n">
        <v>-0.0223</v>
      </c>
      <c r="Q29" s="0" t="n">
        <v>-0.0211</v>
      </c>
      <c r="R29" s="0" t="n">
        <v>-0.0198</v>
      </c>
      <c r="S29" s="0" t="n">
        <v>-0.0182</v>
      </c>
      <c r="T29" s="0" t="n">
        <v>-0.0165</v>
      </c>
      <c r="U29" s="0" t="n">
        <v>-0.0146</v>
      </c>
      <c r="V29" s="0" t="n">
        <v>-0.0126</v>
      </c>
      <c r="W29" s="0" t="n">
        <v>-0.0104</v>
      </c>
      <c r="X29" s="0" t="n">
        <v>-0.008</v>
      </c>
      <c r="Y29" s="0" t="n">
        <v>-0.0055</v>
      </c>
      <c r="Z29" s="0" t="n">
        <v>-0.0029</v>
      </c>
      <c r="AA29" s="0" t="n">
        <v>-0.0002</v>
      </c>
      <c r="AB29" s="0" t="n">
        <v>0.0026</v>
      </c>
      <c r="AC29" s="0" t="n">
        <v>0.0054</v>
      </c>
      <c r="AD29" s="0" t="n">
        <v>0.0083</v>
      </c>
      <c r="AE29" s="0" t="n">
        <v>0.0112</v>
      </c>
      <c r="AF29" s="0" t="n">
        <v>0.0142</v>
      </c>
      <c r="AG29" s="0" t="n">
        <v>0.017</v>
      </c>
      <c r="AH29" s="0" t="n">
        <v>0.0199</v>
      </c>
      <c r="AI29" s="0" t="n">
        <v>0.0227</v>
      </c>
      <c r="AJ29" s="0" t="n">
        <v>0.0254</v>
      </c>
      <c r="AK29" s="0" t="n">
        <v>0.028</v>
      </c>
      <c r="AL29" s="0" t="n">
        <v>0.0305</v>
      </c>
      <c r="AM29" s="0" t="n">
        <v>0.0329</v>
      </c>
      <c r="AN29" s="0" t="n">
        <v>0.0351</v>
      </c>
      <c r="AO29" s="0" t="n">
        <v>0.0372</v>
      </c>
      <c r="AP29" s="0" t="n">
        <v>0.0391</v>
      </c>
      <c r="AQ29" s="0" t="n">
        <v>0.0409</v>
      </c>
      <c r="AR29" s="0" t="n">
        <v>0.0424</v>
      </c>
      <c r="AS29" s="0" t="n">
        <v>0.0437</v>
      </c>
      <c r="AT29" s="0" t="n">
        <v>0.0449</v>
      </c>
      <c r="AU29" s="0" t="n">
        <v>0.0458</v>
      </c>
      <c r="AV29" s="0" t="n">
        <v>0.0465</v>
      </c>
      <c r="AW29" s="0" t="n">
        <v>0.0469</v>
      </c>
      <c r="AX29" s="0" t="n">
        <v>0.0472</v>
      </c>
      <c r="AY29" s="0" t="n">
        <v>0.0472</v>
      </c>
      <c r="AZ29" s="0" t="n">
        <v>0.047</v>
      </c>
      <c r="BA29" s="0" t="n">
        <v>0.0465</v>
      </c>
      <c r="BB29" s="0" t="n">
        <v>0.0459</v>
      </c>
      <c r="BC29" s="0" t="n">
        <v>0.045</v>
      </c>
      <c r="BD29" s="0" t="n">
        <v>0.0439</v>
      </c>
      <c r="BE29" s="0" t="n">
        <v>0.0426</v>
      </c>
      <c r="BF29" s="0" t="n">
        <v>0.0412</v>
      </c>
      <c r="BG29" s="0" t="n">
        <v>0.0395</v>
      </c>
      <c r="BH29" s="0" t="n">
        <v>0.0377</v>
      </c>
      <c r="BI29" s="0" t="n">
        <v>0.0358</v>
      </c>
      <c r="BJ29" s="0" t="n">
        <v>0.0337</v>
      </c>
      <c r="BK29" s="0" t="n">
        <v>0.0315</v>
      </c>
      <c r="BL29" s="0" t="n">
        <v>0.0292</v>
      </c>
      <c r="BM29" s="0" t="n">
        <v>0.0269</v>
      </c>
      <c r="BN29" s="0" t="n">
        <v>0.0244</v>
      </c>
      <c r="BO29" s="0" t="n">
        <v>0.022</v>
      </c>
      <c r="BP29" s="0" t="n">
        <v>0.0195</v>
      </c>
      <c r="BQ29" s="0" t="n">
        <v>0.0171</v>
      </c>
      <c r="BR29" s="0" t="n">
        <v>0.0146</v>
      </c>
      <c r="BS29" s="0" t="n">
        <v>0.0122</v>
      </c>
      <c r="BT29" s="0" t="n">
        <v>0.0099</v>
      </c>
      <c r="BU29" s="0" t="n">
        <v>0.0076</v>
      </c>
      <c r="BV29" s="0" t="n">
        <v>0.0054</v>
      </c>
      <c r="BW29" s="0" t="n">
        <v>0.0033</v>
      </c>
      <c r="BX29" s="0" t="n">
        <v>0.0013</v>
      </c>
      <c r="BY29" s="0" t="n">
        <v>-0.0006</v>
      </c>
      <c r="BZ29" s="0" t="n">
        <v>-0.0024</v>
      </c>
      <c r="CA29" s="0" t="n">
        <v>-0.004</v>
      </c>
      <c r="CB29" s="0" t="n">
        <v>-0.0055</v>
      </c>
      <c r="CC29" s="0" t="n">
        <v>-0.0069</v>
      </c>
      <c r="CD29" s="0" t="n">
        <v>-0.0081</v>
      </c>
      <c r="CE29" s="0" t="n">
        <v>-0.0092</v>
      </c>
      <c r="CF29" s="0" t="n">
        <v>-0.0102</v>
      </c>
      <c r="CG29" s="0" t="n">
        <v>-0.0111</v>
      </c>
      <c r="CH29" s="0" t="n">
        <v>-0.0118</v>
      </c>
      <c r="CI29" s="0" t="n">
        <v>-0.0124</v>
      </c>
      <c r="CJ29" s="0" t="n">
        <v>-0.0128</v>
      </c>
      <c r="CK29" s="0" t="n">
        <v>-0.0132</v>
      </c>
      <c r="CL29" s="0" t="n">
        <v>-0.0135</v>
      </c>
      <c r="CM29" s="0" t="n">
        <v>-0.0136</v>
      </c>
      <c r="CN29" s="0" t="n">
        <v>-0.0137</v>
      </c>
      <c r="CO29" s="0" t="n">
        <v>-0.0137</v>
      </c>
      <c r="CP29" s="0" t="n">
        <v>-0.0136</v>
      </c>
      <c r="CQ29" s="0" t="n">
        <v>-0.0134</v>
      </c>
      <c r="CR29" s="0" t="n">
        <v>-0.0132</v>
      </c>
      <c r="CS29" s="0" t="n">
        <v>-0.0129</v>
      </c>
      <c r="CT29" s="0" t="n">
        <v>-0.0126</v>
      </c>
      <c r="CU29" s="0" t="n">
        <v>-0.0123</v>
      </c>
      <c r="CV29" s="0" t="n">
        <v>-0.0119</v>
      </c>
      <c r="CW29" s="0" t="n">
        <v>-0.0115</v>
      </c>
      <c r="CX29" s="0" t="n">
        <v>-0.0111</v>
      </c>
      <c r="CY29" s="0" t="n">
        <v>-0.0107</v>
      </c>
      <c r="CZ29" s="1" t="n">
        <v>-0.010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102</v>
      </c>
      <c r="F30" s="0" t="n">
        <v>-0.0115</v>
      </c>
      <c r="G30" s="0" t="n">
        <v>-0.0127</v>
      </c>
      <c r="H30" s="0" t="n">
        <v>-0.0138</v>
      </c>
      <c r="I30" s="0" t="n">
        <v>-0.0147</v>
      </c>
      <c r="J30" s="0" t="n">
        <v>-0.0155</v>
      </c>
      <c r="K30" s="0" t="n">
        <v>-0.0162</v>
      </c>
      <c r="L30" s="0" t="n">
        <v>-0.0167</v>
      </c>
      <c r="M30" s="0" t="n">
        <v>-0.0171</v>
      </c>
      <c r="N30" s="0" t="n">
        <v>-0.0174</v>
      </c>
      <c r="O30" s="0" t="n">
        <v>-0.0175</v>
      </c>
      <c r="P30" s="0" t="n">
        <v>-0.0175</v>
      </c>
      <c r="Q30" s="0" t="n">
        <v>-0.0174</v>
      </c>
      <c r="R30" s="0" t="n">
        <v>-0.0171</v>
      </c>
      <c r="S30" s="0" t="n">
        <v>-0.0167</v>
      </c>
      <c r="T30" s="0" t="n">
        <v>-0.0161</v>
      </c>
      <c r="U30" s="0" t="n">
        <v>-0.0155</v>
      </c>
      <c r="V30" s="0" t="n">
        <v>-0.0146</v>
      </c>
      <c r="W30" s="0" t="n">
        <v>-0.0137</v>
      </c>
      <c r="X30" s="0" t="n">
        <v>-0.0126</v>
      </c>
      <c r="Y30" s="0" t="n">
        <v>-0.0114</v>
      </c>
      <c r="Z30" s="0" t="n">
        <v>-0.0101</v>
      </c>
      <c r="AA30" s="0" t="n">
        <v>-0.0086</v>
      </c>
      <c r="AB30" s="0" t="n">
        <v>-0.0071</v>
      </c>
      <c r="AC30" s="0" t="n">
        <v>-0.0054</v>
      </c>
      <c r="AD30" s="0" t="n">
        <v>-0.0037</v>
      </c>
      <c r="AE30" s="0" t="n">
        <v>-0.0019</v>
      </c>
      <c r="AG30" s="0" t="n">
        <v>0.002</v>
      </c>
      <c r="AH30" s="0" t="n">
        <v>0.0041</v>
      </c>
      <c r="AI30" s="0" t="n">
        <v>0.0061</v>
      </c>
      <c r="AJ30" s="0" t="n">
        <v>0.0082</v>
      </c>
      <c r="AK30" s="0" t="n">
        <v>0.0104</v>
      </c>
      <c r="AL30" s="0" t="n">
        <v>0.0125</v>
      </c>
      <c r="AM30" s="0" t="n">
        <v>0.0147</v>
      </c>
      <c r="AN30" s="0" t="n">
        <v>0.0168</v>
      </c>
      <c r="AO30" s="0" t="n">
        <v>0.019</v>
      </c>
      <c r="AP30" s="0" t="n">
        <v>0.0211</v>
      </c>
      <c r="AQ30" s="0" t="n">
        <v>0.0232</v>
      </c>
      <c r="AR30" s="0" t="n">
        <v>0.0252</v>
      </c>
      <c r="AS30" s="0" t="n">
        <v>0.0271</v>
      </c>
      <c r="AT30" s="0" t="n">
        <v>0.029</v>
      </c>
      <c r="AU30" s="0" t="n">
        <v>0.0309</v>
      </c>
      <c r="AV30" s="0" t="n">
        <v>0.0326</v>
      </c>
      <c r="AW30" s="0" t="n">
        <v>0.0342</v>
      </c>
      <c r="AX30" s="0" t="n">
        <v>0.0358</v>
      </c>
      <c r="AY30" s="0" t="n">
        <v>0.0372</v>
      </c>
      <c r="AZ30" s="0" t="n">
        <v>0.0385</v>
      </c>
      <c r="BA30" s="0" t="n">
        <v>0.0396</v>
      </c>
      <c r="BB30" s="0" t="n">
        <v>0.0407</v>
      </c>
      <c r="BC30" s="0" t="n">
        <v>0.0415</v>
      </c>
      <c r="BD30" s="0" t="n">
        <v>0.0423</v>
      </c>
      <c r="BE30" s="0" t="n">
        <v>0.0428</v>
      </c>
      <c r="BF30" s="0" t="n">
        <v>0.0432</v>
      </c>
      <c r="BG30" s="0" t="n">
        <v>0.0434</v>
      </c>
      <c r="BH30" s="0" t="n">
        <v>0.0435</v>
      </c>
      <c r="BI30" s="0" t="n">
        <v>0.0433</v>
      </c>
      <c r="BJ30" s="0" t="n">
        <v>0.043</v>
      </c>
      <c r="BK30" s="0" t="n">
        <v>0.0425</v>
      </c>
      <c r="BL30" s="0" t="n">
        <v>0.0418</v>
      </c>
      <c r="BM30" s="0" t="n">
        <v>0.041</v>
      </c>
      <c r="BN30" s="0" t="n">
        <v>0.04</v>
      </c>
      <c r="BO30" s="0" t="n">
        <v>0.0388</v>
      </c>
      <c r="BP30" s="0" t="n">
        <v>0.0375</v>
      </c>
      <c r="BQ30" s="0" t="n">
        <v>0.036</v>
      </c>
      <c r="BR30" s="0" t="n">
        <v>0.0344</v>
      </c>
      <c r="BS30" s="0" t="n">
        <v>0.0327</v>
      </c>
      <c r="BT30" s="0" t="n">
        <v>0.0308</v>
      </c>
      <c r="BU30" s="0" t="n">
        <v>0.0289</v>
      </c>
      <c r="BV30" s="0" t="n">
        <v>0.027</v>
      </c>
      <c r="BW30" s="0" t="n">
        <v>0.0249</v>
      </c>
      <c r="BX30" s="0" t="n">
        <v>0.0228</v>
      </c>
      <c r="BY30" s="0" t="n">
        <v>0.0207</v>
      </c>
      <c r="BZ30" s="0" t="n">
        <v>0.0185</v>
      </c>
      <c r="CA30" s="0" t="n">
        <v>0.0164</v>
      </c>
      <c r="CB30" s="0" t="n">
        <v>0.0142</v>
      </c>
      <c r="CC30" s="0" t="n">
        <v>0.0121</v>
      </c>
      <c r="CD30" s="0" t="n">
        <v>0.01</v>
      </c>
      <c r="CE30" s="0" t="n">
        <v>0.008</v>
      </c>
      <c r="CF30" s="0" t="n">
        <v>0.006</v>
      </c>
      <c r="CG30" s="0" t="n">
        <v>0.0041</v>
      </c>
      <c r="CH30" s="0" t="n">
        <v>0.0023</v>
      </c>
      <c r="CI30" s="0" t="n">
        <v>0.0005</v>
      </c>
      <c r="CJ30" s="0" t="n">
        <v>-0.0012</v>
      </c>
      <c r="CK30" s="0" t="n">
        <v>-0.0027</v>
      </c>
      <c r="CL30" s="0" t="n">
        <v>-0.0042</v>
      </c>
      <c r="CM30" s="0" t="n">
        <v>-0.0056</v>
      </c>
      <c r="CN30" s="0" t="n">
        <v>-0.0068</v>
      </c>
      <c r="CO30" s="0" t="n">
        <v>-0.0079</v>
      </c>
      <c r="CP30" s="0" t="n">
        <v>-0.009</v>
      </c>
      <c r="CQ30" s="0" t="n">
        <v>-0.0099</v>
      </c>
      <c r="CR30" s="0" t="n">
        <v>-0.0106</v>
      </c>
      <c r="CS30" s="0" t="n">
        <v>-0.0113</v>
      </c>
      <c r="CT30" s="0" t="n">
        <v>-0.0119</v>
      </c>
      <c r="CU30" s="0" t="n">
        <v>-0.0123</v>
      </c>
      <c r="CV30" s="0" t="n">
        <v>-0.0126</v>
      </c>
      <c r="CW30" s="0" t="n">
        <v>-0.0129</v>
      </c>
      <c r="CX30" s="0" t="n">
        <v>-0.013</v>
      </c>
      <c r="CY30" s="0" t="n">
        <v>-0.013</v>
      </c>
      <c r="CZ30" s="1" t="n">
        <v>-0.01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109</v>
      </c>
      <c r="F31" s="0" t="n">
        <v>-0.0112</v>
      </c>
      <c r="G31" s="0" t="n">
        <v>-0.0114</v>
      </c>
      <c r="H31" s="0" t="n">
        <v>-0.0115</v>
      </c>
      <c r="I31" s="0" t="n">
        <v>-0.0116</v>
      </c>
      <c r="J31" s="0" t="n">
        <v>-0.0116</v>
      </c>
      <c r="K31" s="0" t="n">
        <v>-0.0115</v>
      </c>
      <c r="L31" s="0" t="n">
        <v>-0.0113</v>
      </c>
      <c r="M31" s="0" t="n">
        <v>-0.0111</v>
      </c>
      <c r="N31" s="0" t="n">
        <v>-0.0108</v>
      </c>
      <c r="O31" s="0" t="n">
        <v>-0.0104</v>
      </c>
      <c r="P31" s="0" t="n">
        <v>-0.0099</v>
      </c>
      <c r="Q31" s="0" t="n">
        <v>-0.0094</v>
      </c>
      <c r="R31" s="0" t="n">
        <v>-0.0088</v>
      </c>
      <c r="S31" s="0" t="n">
        <v>-0.0082</v>
      </c>
      <c r="T31" s="0" t="n">
        <v>-0.0074</v>
      </c>
      <c r="U31" s="0" t="n">
        <v>-0.0066</v>
      </c>
      <c r="V31" s="0" t="n">
        <v>-0.0058</v>
      </c>
      <c r="W31" s="0" t="n">
        <v>-0.0049</v>
      </c>
      <c r="X31" s="0" t="n">
        <v>-0.0039</v>
      </c>
      <c r="Y31" s="0" t="n">
        <v>-0.0028</v>
      </c>
      <c r="Z31" s="0" t="n">
        <v>-0.0017</v>
      </c>
      <c r="AA31" s="0" t="n">
        <v>-0.0006</v>
      </c>
      <c r="AB31" s="0" t="n">
        <v>0.0007</v>
      </c>
      <c r="AC31" s="0" t="n">
        <v>0.0019</v>
      </c>
      <c r="AD31" s="0" t="n">
        <v>0.0032</v>
      </c>
      <c r="AE31" s="0" t="n">
        <v>0.0046</v>
      </c>
      <c r="AF31" s="0" t="n">
        <v>0.006</v>
      </c>
      <c r="AG31" s="0" t="n">
        <v>0.0074</v>
      </c>
      <c r="AH31" s="0" t="n">
        <v>0.0089</v>
      </c>
      <c r="AI31" s="0" t="n">
        <v>0.0104</v>
      </c>
      <c r="AJ31" s="0" t="n">
        <v>0.0119</v>
      </c>
      <c r="AK31" s="0" t="n">
        <v>0.0134</v>
      </c>
      <c r="AL31" s="0" t="n">
        <v>0.0149</v>
      </c>
      <c r="AM31" s="0" t="n">
        <v>0.0164</v>
      </c>
      <c r="AN31" s="0" t="n">
        <v>0.0179</v>
      </c>
      <c r="AO31" s="0" t="n">
        <v>0.0193</v>
      </c>
      <c r="AP31" s="0" t="n">
        <v>0.0208</v>
      </c>
      <c r="AQ31" s="0" t="n">
        <v>0.0222</v>
      </c>
      <c r="AR31" s="0" t="n">
        <v>0.0236</v>
      </c>
      <c r="AS31" s="0" t="n">
        <v>0.0249</v>
      </c>
      <c r="AT31" s="0" t="n">
        <v>0.0262</v>
      </c>
      <c r="AU31" s="0" t="n">
        <v>0.0274</v>
      </c>
      <c r="AV31" s="0" t="n">
        <v>0.0285</v>
      </c>
      <c r="AW31" s="0" t="n">
        <v>0.0296</v>
      </c>
      <c r="AX31" s="0" t="n">
        <v>0.0305</v>
      </c>
      <c r="AY31" s="0" t="n">
        <v>0.0314</v>
      </c>
      <c r="AZ31" s="0" t="n">
        <v>0.0322</v>
      </c>
      <c r="BA31" s="0" t="n">
        <v>0.0329</v>
      </c>
      <c r="BB31" s="0" t="n">
        <v>0.0335</v>
      </c>
      <c r="BC31" s="0" t="n">
        <v>0.034</v>
      </c>
      <c r="BD31" s="0" t="n">
        <v>0.0343</v>
      </c>
      <c r="BE31" s="0" t="n">
        <v>0.0346</v>
      </c>
      <c r="BF31" s="0" t="n">
        <v>0.0347</v>
      </c>
      <c r="BG31" s="0" t="n">
        <v>0.0348</v>
      </c>
      <c r="BH31" s="0" t="n">
        <v>0.0347</v>
      </c>
      <c r="BI31" s="0" t="n">
        <v>0.0345</v>
      </c>
      <c r="BJ31" s="0" t="n">
        <v>0.0342</v>
      </c>
      <c r="BK31" s="0" t="n">
        <v>0.0337</v>
      </c>
      <c r="BL31" s="0" t="n">
        <v>0.0332</v>
      </c>
      <c r="BM31" s="0" t="n">
        <v>0.0325</v>
      </c>
      <c r="BN31" s="0" t="n">
        <v>0.0317</v>
      </c>
      <c r="BO31" s="0" t="n">
        <v>0.0309</v>
      </c>
      <c r="BP31" s="0" t="n">
        <v>0.0299</v>
      </c>
      <c r="BQ31" s="0" t="n">
        <v>0.0288</v>
      </c>
      <c r="BR31" s="0" t="n">
        <v>0.0276</v>
      </c>
      <c r="BS31" s="0" t="n">
        <v>0.0263</v>
      </c>
      <c r="BT31" s="0" t="n">
        <v>0.025</v>
      </c>
      <c r="BU31" s="0" t="n">
        <v>0.0235</v>
      </c>
      <c r="BV31" s="0" t="n">
        <v>0.022</v>
      </c>
      <c r="BW31" s="0" t="n">
        <v>0.0204</v>
      </c>
      <c r="BX31" s="0" t="n">
        <v>0.0187</v>
      </c>
      <c r="BY31" s="0" t="n">
        <v>0.017</v>
      </c>
      <c r="BZ31" s="0" t="n">
        <v>0.0153</v>
      </c>
      <c r="CA31" s="0" t="n">
        <v>0.0135</v>
      </c>
      <c r="CB31" s="0" t="n">
        <v>0.0117</v>
      </c>
      <c r="CC31" s="0" t="n">
        <v>0.0098</v>
      </c>
      <c r="CD31" s="0" t="n">
        <v>0.008</v>
      </c>
      <c r="CE31" s="0" t="n">
        <v>0.0061</v>
      </c>
      <c r="CF31" s="0" t="n">
        <v>0.0043</v>
      </c>
      <c r="CG31" s="0" t="n">
        <v>0.0025</v>
      </c>
      <c r="CH31" s="0" t="n">
        <v>0.0007</v>
      </c>
      <c r="CI31" s="0" t="n">
        <v>-0.001</v>
      </c>
      <c r="CJ31" s="0" t="n">
        <v>-0.0027</v>
      </c>
      <c r="CK31" s="0" t="n">
        <v>-0.0044</v>
      </c>
      <c r="CL31" s="0" t="n">
        <v>-0.006</v>
      </c>
      <c r="CM31" s="0" t="n">
        <v>-0.0075</v>
      </c>
      <c r="CN31" s="0" t="n">
        <v>-0.009</v>
      </c>
      <c r="CO31" s="0" t="n">
        <v>-0.0103</v>
      </c>
      <c r="CP31" s="0" t="n">
        <v>-0.0117</v>
      </c>
      <c r="CQ31" s="0" t="n">
        <v>-0.0129</v>
      </c>
      <c r="CR31" s="0" t="n">
        <v>-0.014</v>
      </c>
      <c r="CS31" s="0" t="n">
        <v>-0.0151</v>
      </c>
      <c r="CT31" s="0" t="n">
        <v>-0.0161</v>
      </c>
      <c r="CU31" s="0" t="n">
        <v>-0.017</v>
      </c>
      <c r="CV31" s="0" t="n">
        <v>-0.0178</v>
      </c>
      <c r="CW31" s="0" t="n">
        <v>-0.0185</v>
      </c>
      <c r="CX31" s="0" t="n">
        <v>-0.0191</v>
      </c>
      <c r="CY31" s="0" t="n">
        <v>-0.0196</v>
      </c>
      <c r="CZ31" s="1" t="n">
        <v>-0.0201</v>
      </c>
      <c r="DD31" s="0" t="n">
        <f aca="false">AVERAGE(E29:E31)</f>
        <v>-0.0148333333333333</v>
      </c>
      <c r="DE31" s="0" t="n">
        <f aca="false">AVERAGE(F29:F31)</f>
        <v>-0.0156</v>
      </c>
      <c r="DF31" s="0" t="n">
        <f aca="false">AVERAGE(G29:G31)</f>
        <v>-0.0162333333333333</v>
      </c>
      <c r="DG31" s="0" t="n">
        <f aca="false">AVERAGE(H29:H31)</f>
        <v>-0.0167666666666667</v>
      </c>
      <c r="DH31" s="0" t="n">
        <f aca="false">AVERAGE(I29:I31)</f>
        <v>-0.0171666666666667</v>
      </c>
      <c r="DI31" s="0" t="n">
        <f aca="false">AVERAGE(J29:J31)</f>
        <v>-0.0174666666666667</v>
      </c>
      <c r="DJ31" s="0" t="n">
        <f aca="false">AVERAGE(K29:K31)</f>
        <v>-0.0176333333333333</v>
      </c>
      <c r="DK31" s="0" t="n">
        <f aca="false">AVERAGE(L29:L31)</f>
        <v>-0.0176666666666667</v>
      </c>
      <c r="DL31" s="0" t="n">
        <f aca="false">AVERAGE(M29:M31)</f>
        <v>-0.0176</v>
      </c>
      <c r="DM31" s="0" t="n">
        <f aca="false">AVERAGE(N29:N31)</f>
        <v>-0.0174</v>
      </c>
      <c r="DN31" s="0" t="n">
        <f aca="false">AVERAGE(O29:O31)</f>
        <v>-0.0170333333333333</v>
      </c>
      <c r="DO31" s="0" t="n">
        <f aca="false">AVERAGE(P29:P31)</f>
        <v>-0.0165666666666667</v>
      </c>
      <c r="DP31" s="0" t="n">
        <f aca="false">AVERAGE(Q29:Q31)</f>
        <v>-0.0159666666666667</v>
      </c>
      <c r="DQ31" s="0" t="n">
        <f aca="false">AVERAGE(R29:R31)</f>
        <v>-0.0152333333333333</v>
      </c>
      <c r="DR31" s="0" t="n">
        <f aca="false">AVERAGE(S29:S31)</f>
        <v>-0.0143666666666667</v>
      </c>
      <c r="DS31" s="0" t="n">
        <f aca="false">AVERAGE(T29:T31)</f>
        <v>-0.0133333333333333</v>
      </c>
      <c r="DT31" s="0" t="n">
        <f aca="false">AVERAGE(U29:U31)</f>
        <v>-0.0122333333333333</v>
      </c>
      <c r="DU31" s="0" t="n">
        <f aca="false">AVERAGE(V29:V31)</f>
        <v>-0.011</v>
      </c>
      <c r="DV31" s="0" t="n">
        <f aca="false">AVERAGE(W29:W31)</f>
        <v>-0.00966666666666667</v>
      </c>
      <c r="DW31" s="0" t="n">
        <f aca="false">AVERAGE(X29:X31)</f>
        <v>-0.00816666666666667</v>
      </c>
      <c r="DX31" s="0" t="n">
        <f aca="false">AVERAGE(Y29:Y31)</f>
        <v>-0.00656666666666667</v>
      </c>
      <c r="DY31" s="0" t="n">
        <f aca="false">AVERAGE(Z29:Z31)</f>
        <v>-0.0049</v>
      </c>
      <c r="DZ31" s="0" t="n">
        <f aca="false">AVERAGE(AA29:AA31)</f>
        <v>-0.00313333333333333</v>
      </c>
      <c r="EA31" s="0" t="n">
        <f aca="false">AVERAGE(AB29:AB31)</f>
        <v>-0.00126666666666667</v>
      </c>
      <c r="EB31" s="0" t="n">
        <f aca="false">AVERAGE(AC29:AC31)</f>
        <v>0.000633333333333333</v>
      </c>
      <c r="EC31" s="0" t="n">
        <f aca="false">AVERAGE(AD29:AD31)</f>
        <v>0.0026</v>
      </c>
      <c r="ED31" s="0" t="n">
        <f aca="false">AVERAGE(AE29:AE31)</f>
        <v>0.00463333333333333</v>
      </c>
      <c r="EE31" s="0" t="n">
        <f aca="false">AVERAGE(AF29:AF31)</f>
        <v>0.0101</v>
      </c>
      <c r="EF31" s="0" t="n">
        <f aca="false">AVERAGE(AG29:AG31)</f>
        <v>0.0088</v>
      </c>
      <c r="EG31" s="0" t="n">
        <f aca="false">AVERAGE(AH29:AH31)</f>
        <v>0.0109666666666667</v>
      </c>
      <c r="EH31" s="0" t="n">
        <f aca="false">AVERAGE(AI29:AI31)</f>
        <v>0.0130666666666667</v>
      </c>
      <c r="EI31" s="0" t="n">
        <f aca="false">AVERAGE(AJ29:AJ31)</f>
        <v>0.0151666666666667</v>
      </c>
      <c r="EJ31" s="0" t="n">
        <f aca="false">AVERAGE(AK29:AK31)</f>
        <v>0.0172666666666667</v>
      </c>
      <c r="EK31" s="0" t="n">
        <f aca="false">AVERAGE(AL29:AL31)</f>
        <v>0.0193</v>
      </c>
      <c r="EL31" s="0" t="n">
        <f aca="false">AVERAGE(AM29:AM31)</f>
        <v>0.0213333333333333</v>
      </c>
      <c r="EM31" s="0" t="n">
        <f aca="false">AVERAGE(AN29:AN31)</f>
        <v>0.0232666666666667</v>
      </c>
      <c r="EN31" s="0" t="n">
        <f aca="false">AVERAGE(AO29:AO31)</f>
        <v>0.0251666666666667</v>
      </c>
      <c r="EO31" s="0" t="n">
        <f aca="false">AVERAGE(AP29:AP31)</f>
        <v>0.027</v>
      </c>
      <c r="EP31" s="0" t="n">
        <f aca="false">AVERAGE(AQ29:AQ31)</f>
        <v>0.0287666666666667</v>
      </c>
      <c r="EQ31" s="0" t="n">
        <f aca="false">AVERAGE(AR29:AR31)</f>
        <v>0.0304</v>
      </c>
      <c r="ER31" s="0" t="n">
        <f aca="false">AVERAGE(AS29:AS31)</f>
        <v>0.0319</v>
      </c>
      <c r="ES31" s="0" t="n">
        <f aca="false">AVERAGE(AT29:AT31)</f>
        <v>0.0333666666666667</v>
      </c>
      <c r="ET31" s="0" t="n">
        <f aca="false">AVERAGE(AU29:AU31)</f>
        <v>0.0347</v>
      </c>
      <c r="EU31" s="0" t="n">
        <f aca="false">AVERAGE(AV29:AV31)</f>
        <v>0.0358666666666667</v>
      </c>
      <c r="EV31" s="0" t="n">
        <f aca="false">AVERAGE(AW29:AW31)</f>
        <v>0.0369</v>
      </c>
      <c r="EW31" s="0" t="n">
        <f aca="false">AVERAGE(AX29:AX31)</f>
        <v>0.0378333333333333</v>
      </c>
      <c r="EX31" s="0" t="n">
        <f aca="false">AVERAGE(AY29:AY31)</f>
        <v>0.0386</v>
      </c>
      <c r="EY31" s="0" t="n">
        <f aca="false">AVERAGE(AZ29:AZ31)</f>
        <v>0.0392333333333333</v>
      </c>
      <c r="EZ31" s="0" t="n">
        <f aca="false">AVERAGE(BA29:BA31)</f>
        <v>0.0396666666666667</v>
      </c>
      <c r="FA31" s="0" t="n">
        <f aca="false">AVERAGE(BB29:BB31)</f>
        <v>0.0400333333333333</v>
      </c>
      <c r="FB31" s="0" t="n">
        <f aca="false">AVERAGE(BC29:BC31)</f>
        <v>0.0401666666666667</v>
      </c>
      <c r="FC31" s="0" t="n">
        <f aca="false">AVERAGE(BD29:BD31)</f>
        <v>0.0401666666666667</v>
      </c>
      <c r="FD31" s="0" t="n">
        <f aca="false">AVERAGE(BE29:BE31)</f>
        <v>0.04</v>
      </c>
      <c r="FE31" s="0" t="n">
        <f aca="false">AVERAGE(BF29:BF31)</f>
        <v>0.0397</v>
      </c>
      <c r="FF31" s="0" t="n">
        <f aca="false">AVERAGE(BG29:BG31)</f>
        <v>0.0392333333333333</v>
      </c>
      <c r="FG31" s="0" t="n">
        <f aca="false">AVERAGE(BH29:BH31)</f>
        <v>0.0386333333333333</v>
      </c>
      <c r="FH31" s="0" t="n">
        <f aca="false">AVERAGE(BI29:BI31)</f>
        <v>0.0378666666666667</v>
      </c>
      <c r="FI31" s="0" t="n">
        <f aca="false">AVERAGE(BJ29:BJ31)</f>
        <v>0.0369666666666667</v>
      </c>
      <c r="FJ31" s="0" t="n">
        <f aca="false">AVERAGE(BK29:BK31)</f>
        <v>0.0359</v>
      </c>
      <c r="FK31" s="0" t="n">
        <f aca="false">AVERAGE(BL29:BL31)</f>
        <v>0.0347333333333333</v>
      </c>
      <c r="FL31" s="0" t="n">
        <f aca="false">AVERAGE(BM29:BM31)</f>
        <v>0.0334666666666667</v>
      </c>
      <c r="FM31" s="0" t="n">
        <f aca="false">AVERAGE(BN29:BN31)</f>
        <v>0.0320333333333333</v>
      </c>
      <c r="FN31" s="0" t="n">
        <f aca="false">AVERAGE(BO29:BO31)</f>
        <v>0.0305666666666667</v>
      </c>
      <c r="FO31" s="0" t="n">
        <f aca="false">AVERAGE(BP29:BP31)</f>
        <v>0.0289666666666667</v>
      </c>
      <c r="FP31" s="0" t="n">
        <f aca="false">AVERAGE(BQ29:BQ31)</f>
        <v>0.0273</v>
      </c>
      <c r="FQ31" s="0" t="n">
        <f aca="false">AVERAGE(BR29:BR31)</f>
        <v>0.0255333333333333</v>
      </c>
      <c r="FR31" s="0" t="n">
        <f aca="false">AVERAGE(BS29:BS31)</f>
        <v>0.0237333333333333</v>
      </c>
      <c r="FS31" s="0" t="n">
        <f aca="false">AVERAGE(BT29:BT31)</f>
        <v>0.0219</v>
      </c>
      <c r="FT31" s="0" t="n">
        <f aca="false">AVERAGE(BU29:BU31)</f>
        <v>0.02</v>
      </c>
      <c r="FU31" s="0" t="n">
        <f aca="false">AVERAGE(BV29:BV31)</f>
        <v>0.0181333333333333</v>
      </c>
      <c r="FV31" s="0" t="n">
        <f aca="false">AVERAGE(BW29:BW31)</f>
        <v>0.0162</v>
      </c>
      <c r="FW31" s="0" t="n">
        <f aca="false">AVERAGE(BX29:BX31)</f>
        <v>0.0142666666666667</v>
      </c>
      <c r="FX31" s="0" t="n">
        <f aca="false">AVERAGE(BY29:BY31)</f>
        <v>0.0123666666666667</v>
      </c>
      <c r="FY31" s="0" t="n">
        <f aca="false">AVERAGE(BZ29:BZ31)</f>
        <v>0.0104666666666667</v>
      </c>
      <c r="FZ31" s="0" t="n">
        <f aca="false">AVERAGE(CA29:CA31)</f>
        <v>0.00863333333333333</v>
      </c>
      <c r="GA31" s="0" t="n">
        <f aca="false">AVERAGE(CB29:CB31)</f>
        <v>0.0068</v>
      </c>
      <c r="GB31" s="0" t="n">
        <f aca="false">AVERAGE(CC29:CC31)</f>
        <v>0.005</v>
      </c>
      <c r="GC31" s="0" t="n">
        <f aca="false">AVERAGE(CD29:CD31)</f>
        <v>0.0033</v>
      </c>
      <c r="GD31" s="0" t="n">
        <f aca="false">AVERAGE(CE29:CE31)</f>
        <v>0.00163333333333333</v>
      </c>
      <c r="GE31" s="0" t="n">
        <f aca="false">AVERAGE(CF29:CF31)</f>
        <v>3.33333333333331E-005</v>
      </c>
      <c r="GF31" s="0" t="n">
        <f aca="false">AVERAGE(CG29:CG31)</f>
        <v>-0.0015</v>
      </c>
      <c r="GG31" s="0" t="n">
        <f aca="false">AVERAGE(CH29:CH31)</f>
        <v>-0.00293333333333333</v>
      </c>
      <c r="GH31" s="0" t="n">
        <f aca="false">AVERAGE(CI29:CI31)</f>
        <v>-0.0043</v>
      </c>
      <c r="GI31" s="0" t="n">
        <f aca="false">AVERAGE(CJ29:CJ31)</f>
        <v>-0.00556666666666667</v>
      </c>
      <c r="GJ31" s="0" t="n">
        <f aca="false">AVERAGE(CK29:CK31)</f>
        <v>-0.00676666666666667</v>
      </c>
      <c r="GK31" s="0" t="n">
        <f aca="false">AVERAGE(CL29:CL31)</f>
        <v>-0.0079</v>
      </c>
      <c r="GL31" s="0" t="n">
        <f aca="false">AVERAGE(CM29:CM31)</f>
        <v>-0.0089</v>
      </c>
      <c r="GM31" s="0" t="n">
        <f aca="false">AVERAGE(CN29:CN31)</f>
        <v>-0.00983333333333333</v>
      </c>
      <c r="GN31" s="0" t="n">
        <f aca="false">AVERAGE(CO29:CO31)</f>
        <v>-0.0106333333333333</v>
      </c>
      <c r="GO31" s="0" t="n">
        <f aca="false">AVERAGE(CP29:CP31)</f>
        <v>-0.0114333333333333</v>
      </c>
      <c r="GP31" s="0" t="n">
        <f aca="false">AVERAGE(CQ29:CQ31)</f>
        <v>-0.0120666666666667</v>
      </c>
      <c r="GQ31" s="0" t="n">
        <f aca="false">AVERAGE(CR29:CR31)</f>
        <v>-0.0126</v>
      </c>
      <c r="GR31" s="0" t="n">
        <f aca="false">AVERAGE(CS29:CS31)</f>
        <v>-0.0131</v>
      </c>
      <c r="GS31" s="0" t="n">
        <f aca="false">AVERAGE(CT29:CT31)</f>
        <v>-0.0135333333333333</v>
      </c>
      <c r="GT31" s="0" t="n">
        <f aca="false">AVERAGE(CU29:CU31)</f>
        <v>-0.0138666666666667</v>
      </c>
      <c r="GU31" s="0" t="n">
        <f aca="false">AVERAGE(CV29:CV31)</f>
        <v>-0.0141</v>
      </c>
      <c r="GV31" s="0" t="n">
        <f aca="false">AVERAGE(CW29:CW31)</f>
        <v>-0.0143</v>
      </c>
      <c r="GW31" s="0" t="n">
        <f aca="false">AVERAGE(CX29:CX31)</f>
        <v>-0.0144</v>
      </c>
      <c r="GX31" s="0" t="n">
        <f aca="false">AVERAGE(CY29:CY31)</f>
        <v>-0.0144333333333333</v>
      </c>
      <c r="GY31" s="0" t="n">
        <f aca="false">AVERAGE(CZ29:CZ31)</f>
        <v>-0.0144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8</v>
      </c>
      <c r="F32" s="0" t="n">
        <v>-0.022</v>
      </c>
      <c r="G32" s="0" t="n">
        <v>-0.0232</v>
      </c>
      <c r="H32" s="0" t="n">
        <v>-0.0243</v>
      </c>
      <c r="I32" s="0" t="n">
        <v>-0.0253</v>
      </c>
      <c r="J32" s="0" t="n">
        <v>-0.0262</v>
      </c>
      <c r="K32" s="0" t="n">
        <v>-0.0271</v>
      </c>
      <c r="L32" s="0" t="n">
        <v>-0.0279</v>
      </c>
      <c r="M32" s="0" t="n">
        <v>-0.0286</v>
      </c>
      <c r="N32" s="0" t="n">
        <v>-0.0292</v>
      </c>
      <c r="O32" s="0" t="n">
        <v>-0.0297</v>
      </c>
      <c r="P32" s="0" t="n">
        <v>-0.0301</v>
      </c>
      <c r="Q32" s="0" t="n">
        <v>-0.0303</v>
      </c>
      <c r="R32" s="0" t="n">
        <v>-0.0305</v>
      </c>
      <c r="S32" s="0" t="n">
        <v>-0.0304</v>
      </c>
      <c r="T32" s="0" t="n">
        <v>-0.0303</v>
      </c>
      <c r="U32" s="0" t="n">
        <v>-0.03</v>
      </c>
      <c r="V32" s="0" t="n">
        <v>-0.0295</v>
      </c>
      <c r="W32" s="0" t="n">
        <v>-0.0289</v>
      </c>
      <c r="X32" s="0" t="n">
        <v>-0.0281</v>
      </c>
      <c r="Y32" s="0" t="n">
        <v>-0.0272</v>
      </c>
      <c r="Z32" s="0" t="n">
        <v>-0.0261</v>
      </c>
      <c r="AA32" s="0" t="n">
        <v>-0.0249</v>
      </c>
      <c r="AB32" s="0" t="n">
        <v>-0.0236</v>
      </c>
      <c r="AC32" s="0" t="n">
        <v>-0.0221</v>
      </c>
      <c r="AD32" s="0" t="n">
        <v>-0.0206</v>
      </c>
      <c r="AE32" s="0" t="n">
        <v>-0.019</v>
      </c>
      <c r="AF32" s="0" t="n">
        <v>-0.0173</v>
      </c>
      <c r="AG32" s="0" t="n">
        <v>-0.0155</v>
      </c>
      <c r="AH32" s="0" t="n">
        <v>-0.0137</v>
      </c>
      <c r="AI32" s="0" t="n">
        <v>-0.0119</v>
      </c>
      <c r="AJ32" s="0" t="n">
        <v>-0.0101</v>
      </c>
      <c r="AK32" s="0" t="n">
        <v>-0.0083</v>
      </c>
      <c r="AL32" s="0" t="n">
        <v>-0.0066</v>
      </c>
      <c r="AM32" s="0" t="n">
        <v>-0.0048</v>
      </c>
      <c r="AN32" s="0" t="n">
        <v>-0.0031</v>
      </c>
      <c r="AO32" s="0" t="n">
        <v>-0.0015</v>
      </c>
      <c r="AQ32" s="0" t="n">
        <v>0.0015</v>
      </c>
      <c r="AR32" s="0" t="n">
        <v>0.0029</v>
      </c>
      <c r="AS32" s="0" t="n">
        <v>0.0042</v>
      </c>
      <c r="AT32" s="0" t="n">
        <v>0.0054</v>
      </c>
      <c r="AU32" s="0" t="n">
        <v>0.0064</v>
      </c>
      <c r="AV32" s="0" t="n">
        <v>0.0074</v>
      </c>
      <c r="AW32" s="0" t="n">
        <v>0.0082</v>
      </c>
      <c r="AX32" s="0" t="n">
        <v>0.0089</v>
      </c>
      <c r="AY32" s="0" t="n">
        <v>0.0095</v>
      </c>
      <c r="AZ32" s="0" t="n">
        <v>0.01</v>
      </c>
      <c r="BA32" s="0" t="n">
        <v>0.0103</v>
      </c>
      <c r="BB32" s="0" t="n">
        <v>0.0104</v>
      </c>
      <c r="BC32" s="0" t="n">
        <v>0.0105</v>
      </c>
      <c r="BD32" s="0" t="n">
        <v>0.0103</v>
      </c>
      <c r="BE32" s="0" t="n">
        <v>0.0101</v>
      </c>
      <c r="BF32" s="0" t="n">
        <v>0.0097</v>
      </c>
      <c r="BG32" s="0" t="n">
        <v>0.0091</v>
      </c>
      <c r="BH32" s="0" t="n">
        <v>0.0085</v>
      </c>
      <c r="BI32" s="0" t="n">
        <v>0.0077</v>
      </c>
      <c r="BJ32" s="0" t="n">
        <v>0.0067</v>
      </c>
      <c r="BK32" s="0" t="n">
        <v>0.0057</v>
      </c>
      <c r="BL32" s="0" t="n">
        <v>0.0045</v>
      </c>
      <c r="BM32" s="0" t="n">
        <v>0.0033</v>
      </c>
      <c r="BN32" s="0" t="n">
        <v>0.0019</v>
      </c>
      <c r="BO32" s="0" t="n">
        <v>0.0005</v>
      </c>
      <c r="BP32" s="0" t="n">
        <v>-0.0009</v>
      </c>
      <c r="BQ32" s="0" t="n">
        <v>-0.0025</v>
      </c>
      <c r="BR32" s="0" t="n">
        <v>-0.004</v>
      </c>
      <c r="BS32" s="0" t="n">
        <v>-0.0056</v>
      </c>
      <c r="BT32" s="0" t="n">
        <v>-0.0072</v>
      </c>
      <c r="BU32" s="0" t="n">
        <v>-0.0088</v>
      </c>
      <c r="BV32" s="0" t="n">
        <v>-0.0103</v>
      </c>
      <c r="BW32" s="0" t="n">
        <v>-0.0119</v>
      </c>
      <c r="BX32" s="0" t="n">
        <v>-0.0133</v>
      </c>
      <c r="BY32" s="0" t="n">
        <v>-0.0148</v>
      </c>
      <c r="BZ32" s="0" t="n">
        <v>-0.0162</v>
      </c>
      <c r="CA32" s="0" t="n">
        <v>-0.0175</v>
      </c>
      <c r="CB32" s="0" t="n">
        <v>-0.0187</v>
      </c>
      <c r="CC32" s="0" t="n">
        <v>-0.0198</v>
      </c>
      <c r="CD32" s="0" t="n">
        <v>-0.0209</v>
      </c>
      <c r="CE32" s="0" t="n">
        <v>-0.0218</v>
      </c>
      <c r="CF32" s="0" t="n">
        <v>-0.0227</v>
      </c>
      <c r="CG32" s="0" t="n">
        <v>-0.0234</v>
      </c>
      <c r="CH32" s="0" t="n">
        <v>-0.024</v>
      </c>
      <c r="CI32" s="0" t="n">
        <v>-0.0245</v>
      </c>
      <c r="CJ32" s="0" t="n">
        <v>-0.0249</v>
      </c>
      <c r="CK32" s="0" t="n">
        <v>-0.0252</v>
      </c>
      <c r="CL32" s="0" t="n">
        <v>-0.0253</v>
      </c>
      <c r="CM32" s="0" t="n">
        <v>-0.0253</v>
      </c>
      <c r="CN32" s="0" t="n">
        <v>-0.0252</v>
      </c>
      <c r="CO32" s="0" t="n">
        <v>-0.025</v>
      </c>
      <c r="CP32" s="0" t="n">
        <v>-0.0247</v>
      </c>
      <c r="CQ32" s="0" t="n">
        <v>-0.0243</v>
      </c>
      <c r="CR32" s="0" t="n">
        <v>-0.0238</v>
      </c>
      <c r="CS32" s="0" t="n">
        <v>-0.0232</v>
      </c>
      <c r="CT32" s="0" t="n">
        <v>-0.0225</v>
      </c>
      <c r="CU32" s="0" t="n">
        <v>-0.0218</v>
      </c>
      <c r="CV32" s="0" t="n">
        <v>-0.021</v>
      </c>
      <c r="CW32" s="0" t="n">
        <v>-0.0202</v>
      </c>
      <c r="CX32" s="0" t="n">
        <v>-0.0193</v>
      </c>
      <c r="CY32" s="0" t="n">
        <v>-0.0183</v>
      </c>
      <c r="CZ32" s="1" t="n">
        <v>-0.0174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261</v>
      </c>
      <c r="F33" s="0" t="n">
        <v>-0.0269</v>
      </c>
      <c r="G33" s="0" t="n">
        <v>-0.0277</v>
      </c>
      <c r="H33" s="0" t="n">
        <v>-0.0284</v>
      </c>
      <c r="I33" s="0" t="n">
        <v>-0.0291</v>
      </c>
      <c r="J33" s="0" t="n">
        <v>-0.0297</v>
      </c>
      <c r="K33" s="0" t="n">
        <v>-0.0302</v>
      </c>
      <c r="L33" s="0" t="n">
        <v>-0.0306</v>
      </c>
      <c r="M33" s="0" t="n">
        <v>-0.0309</v>
      </c>
      <c r="N33" s="0" t="n">
        <v>-0.0312</v>
      </c>
      <c r="O33" s="0" t="n">
        <v>-0.0313</v>
      </c>
      <c r="P33" s="0" t="n">
        <v>-0.0314</v>
      </c>
      <c r="Q33" s="0" t="n">
        <v>-0.0314</v>
      </c>
      <c r="R33" s="0" t="n">
        <v>-0.0312</v>
      </c>
      <c r="S33" s="0" t="n">
        <v>-0.031</v>
      </c>
      <c r="T33" s="0" t="n">
        <v>-0.0306</v>
      </c>
      <c r="U33" s="0" t="n">
        <v>-0.0302</v>
      </c>
      <c r="V33" s="0" t="n">
        <v>-0.0296</v>
      </c>
      <c r="W33" s="0" t="n">
        <v>-0.029</v>
      </c>
      <c r="X33" s="0" t="n">
        <v>-0.0282</v>
      </c>
      <c r="Y33" s="0" t="n">
        <v>-0.0274</v>
      </c>
      <c r="Z33" s="0" t="n">
        <v>-0.0264</v>
      </c>
      <c r="AA33" s="0" t="n">
        <v>-0.0254</v>
      </c>
      <c r="AB33" s="0" t="n">
        <v>-0.0243</v>
      </c>
      <c r="AC33" s="0" t="n">
        <v>-0.0231</v>
      </c>
      <c r="AD33" s="0" t="n">
        <v>-0.0219</v>
      </c>
      <c r="AE33" s="0" t="n">
        <v>-0.0206</v>
      </c>
      <c r="AF33" s="0" t="n">
        <v>-0.0192</v>
      </c>
      <c r="AG33" s="0" t="n">
        <v>-0.0178</v>
      </c>
      <c r="AH33" s="0" t="n">
        <v>-0.0164</v>
      </c>
      <c r="AI33" s="0" t="n">
        <v>-0.0149</v>
      </c>
      <c r="AJ33" s="0" t="n">
        <v>-0.0135</v>
      </c>
      <c r="AK33" s="0" t="n">
        <v>-0.012</v>
      </c>
      <c r="AL33" s="0" t="n">
        <v>-0.0104</v>
      </c>
      <c r="AM33" s="0" t="n">
        <v>-0.0089</v>
      </c>
      <c r="AN33" s="0" t="n">
        <v>-0.0074</v>
      </c>
      <c r="AO33" s="0" t="n">
        <v>-0.0059</v>
      </c>
      <c r="AP33" s="0" t="n">
        <v>-0.0045</v>
      </c>
      <c r="AQ33" s="0" t="n">
        <v>-0.003</v>
      </c>
      <c r="AR33" s="0" t="n">
        <v>-0.0016</v>
      </c>
      <c r="AS33" s="0" t="n">
        <v>-0.0002</v>
      </c>
      <c r="AT33" s="0" t="n">
        <v>0.0011</v>
      </c>
      <c r="AU33" s="0" t="n">
        <v>0.0024</v>
      </c>
      <c r="AV33" s="0" t="n">
        <v>0.0036</v>
      </c>
      <c r="AW33" s="0" t="n">
        <v>0.0048</v>
      </c>
      <c r="AX33" s="0" t="n">
        <v>0.0059</v>
      </c>
      <c r="AY33" s="0" t="n">
        <v>0.007</v>
      </c>
      <c r="AZ33" s="0" t="n">
        <v>0.008</v>
      </c>
      <c r="BA33" s="0" t="n">
        <v>0.0089</v>
      </c>
      <c r="BB33" s="0" t="n">
        <v>0.0098</v>
      </c>
      <c r="BC33" s="0" t="n">
        <v>0.0106</v>
      </c>
      <c r="BD33" s="0" t="n">
        <v>0.0113</v>
      </c>
      <c r="BE33" s="0" t="n">
        <v>0.012</v>
      </c>
      <c r="BF33" s="0" t="n">
        <v>0.0125</v>
      </c>
      <c r="BG33" s="0" t="n">
        <v>0.013</v>
      </c>
      <c r="BH33" s="0" t="n">
        <v>0.0134</v>
      </c>
      <c r="BI33" s="0" t="n">
        <v>0.0137</v>
      </c>
      <c r="BJ33" s="0" t="n">
        <v>0.014</v>
      </c>
      <c r="BK33" s="0" t="n">
        <v>0.0141</v>
      </c>
      <c r="BL33" s="0" t="n">
        <v>0.0141</v>
      </c>
      <c r="BM33" s="0" t="n">
        <v>0.0141</v>
      </c>
      <c r="BN33" s="0" t="n">
        <v>0.0139</v>
      </c>
      <c r="BO33" s="0" t="n">
        <v>0.0137</v>
      </c>
      <c r="BP33" s="0" t="n">
        <v>0.0134</v>
      </c>
      <c r="BQ33" s="0" t="n">
        <v>0.0129</v>
      </c>
      <c r="BR33" s="0" t="n">
        <v>0.0124</v>
      </c>
      <c r="BS33" s="0" t="n">
        <v>0.0118</v>
      </c>
      <c r="BT33" s="0" t="n">
        <v>0.011</v>
      </c>
      <c r="BU33" s="0" t="n">
        <v>0.0102</v>
      </c>
      <c r="BV33" s="0" t="n">
        <v>0.0094</v>
      </c>
      <c r="BW33" s="0" t="n">
        <v>0.0084</v>
      </c>
      <c r="BX33" s="0" t="n">
        <v>0.0074</v>
      </c>
      <c r="BY33" s="0" t="n">
        <v>0.0063</v>
      </c>
      <c r="BZ33" s="0" t="n">
        <v>0.0052</v>
      </c>
      <c r="CA33" s="0" t="n">
        <v>0.004</v>
      </c>
      <c r="CB33" s="0" t="n">
        <v>0.0028</v>
      </c>
      <c r="CC33" s="0" t="n">
        <v>0.0015</v>
      </c>
      <c r="CD33" s="0" t="n">
        <v>0.0002</v>
      </c>
      <c r="CE33" s="0" t="n">
        <v>-0.001</v>
      </c>
      <c r="CF33" s="0" t="n">
        <v>-0.0023</v>
      </c>
      <c r="CG33" s="0" t="n">
        <v>-0.0036</v>
      </c>
      <c r="CH33" s="0" t="n">
        <v>-0.0049</v>
      </c>
      <c r="CI33" s="0" t="n">
        <v>-0.0062</v>
      </c>
      <c r="CJ33" s="0" t="n">
        <v>-0.0074</v>
      </c>
      <c r="CK33" s="0" t="n">
        <v>-0.0086</v>
      </c>
      <c r="CL33" s="0" t="n">
        <v>-0.0098</v>
      </c>
      <c r="CM33" s="0" t="n">
        <v>-0.0109</v>
      </c>
      <c r="CN33" s="0" t="n">
        <v>-0.012</v>
      </c>
      <c r="CO33" s="0" t="n">
        <v>-0.013</v>
      </c>
      <c r="CP33" s="0" t="n">
        <v>-0.014</v>
      </c>
      <c r="CQ33" s="0" t="n">
        <v>-0.0149</v>
      </c>
      <c r="CR33" s="0" t="n">
        <v>-0.0158</v>
      </c>
      <c r="CS33" s="0" t="n">
        <v>-0.0165</v>
      </c>
      <c r="CT33" s="0" t="n">
        <v>-0.0172</v>
      </c>
      <c r="CU33" s="0" t="n">
        <v>-0.0179</v>
      </c>
      <c r="CV33" s="0" t="n">
        <v>-0.0184</v>
      </c>
      <c r="CW33" s="0" t="n">
        <v>-0.0189</v>
      </c>
      <c r="CX33" s="0" t="n">
        <v>-0.0193</v>
      </c>
      <c r="CY33" s="0" t="n">
        <v>-0.0196</v>
      </c>
      <c r="CZ33" s="1" t="n">
        <v>-0.019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98</v>
      </c>
      <c r="F34" s="0" t="n">
        <v>-0.01</v>
      </c>
      <c r="G34" s="0" t="n">
        <v>-0.0102</v>
      </c>
      <c r="H34" s="0" t="n">
        <v>-0.0104</v>
      </c>
      <c r="I34" s="0" t="n">
        <v>-0.0106</v>
      </c>
      <c r="J34" s="0" t="n">
        <v>-0.0108</v>
      </c>
      <c r="K34" s="0" t="n">
        <v>-0.011</v>
      </c>
      <c r="L34" s="0" t="n">
        <v>-0.0112</v>
      </c>
      <c r="M34" s="0" t="n">
        <v>-0.0113</v>
      </c>
      <c r="N34" s="0" t="n">
        <v>-0.0115</v>
      </c>
      <c r="O34" s="0" t="n">
        <v>-0.0116</v>
      </c>
      <c r="P34" s="0" t="n">
        <v>-0.0117</v>
      </c>
      <c r="Q34" s="0" t="n">
        <v>-0.0118</v>
      </c>
      <c r="R34" s="0" t="n">
        <v>-0.0119</v>
      </c>
      <c r="S34" s="0" t="n">
        <v>-0.012</v>
      </c>
      <c r="T34" s="0" t="n">
        <v>-0.012</v>
      </c>
      <c r="U34" s="0" t="n">
        <v>-0.0121</v>
      </c>
      <c r="V34" s="0" t="n">
        <v>-0.0121</v>
      </c>
      <c r="W34" s="0" t="n">
        <v>-0.012</v>
      </c>
      <c r="X34" s="0" t="n">
        <v>-0.012</v>
      </c>
      <c r="Y34" s="0" t="n">
        <v>-0.0119</v>
      </c>
      <c r="Z34" s="0" t="n">
        <v>-0.0119</v>
      </c>
      <c r="AA34" s="0" t="n">
        <v>-0.0117</v>
      </c>
      <c r="AB34" s="0" t="n">
        <v>-0.0116</v>
      </c>
      <c r="AC34" s="0" t="n">
        <v>-0.0114</v>
      </c>
      <c r="AD34" s="0" t="n">
        <v>-0.0113</v>
      </c>
      <c r="AE34" s="0" t="n">
        <v>-0.011</v>
      </c>
      <c r="AF34" s="0" t="n">
        <v>-0.0108</v>
      </c>
      <c r="AG34" s="0" t="n">
        <v>-0.0105</v>
      </c>
      <c r="AH34" s="0" t="n">
        <v>-0.0102</v>
      </c>
      <c r="AI34" s="0" t="n">
        <v>-0.0099</v>
      </c>
      <c r="AJ34" s="0" t="n">
        <v>-0.0096</v>
      </c>
      <c r="AK34" s="0" t="n">
        <v>-0.0092</v>
      </c>
      <c r="AL34" s="0" t="n">
        <v>-0.0088</v>
      </c>
      <c r="AM34" s="0" t="n">
        <v>-0.0084</v>
      </c>
      <c r="AN34" s="0" t="n">
        <v>-0.008</v>
      </c>
      <c r="AO34" s="0" t="n">
        <v>-0.0076</v>
      </c>
      <c r="AP34" s="0" t="n">
        <v>-0.0071</v>
      </c>
      <c r="AQ34" s="0" t="n">
        <v>-0.0067</v>
      </c>
      <c r="AR34" s="0" t="n">
        <v>-0.0062</v>
      </c>
      <c r="AS34" s="0" t="n">
        <v>-0.0057</v>
      </c>
      <c r="AT34" s="0" t="n">
        <v>-0.0052</v>
      </c>
      <c r="AU34" s="0" t="n">
        <v>-0.0047</v>
      </c>
      <c r="AV34" s="0" t="n">
        <v>-0.0042</v>
      </c>
      <c r="AW34" s="0" t="n">
        <v>-0.0038</v>
      </c>
      <c r="AX34" s="0" t="n">
        <v>-0.0033</v>
      </c>
      <c r="AY34" s="0" t="n">
        <v>-0.0029</v>
      </c>
      <c r="AZ34" s="0" t="n">
        <v>-0.0024</v>
      </c>
      <c r="BA34" s="0" t="n">
        <v>-0.002</v>
      </c>
      <c r="BB34" s="0" t="n">
        <v>-0.0016</v>
      </c>
      <c r="BC34" s="0" t="n">
        <v>-0.0013</v>
      </c>
      <c r="BD34" s="0" t="n">
        <v>-0.001</v>
      </c>
      <c r="BE34" s="0" t="n">
        <v>-0.0007</v>
      </c>
      <c r="BF34" s="0" t="n">
        <v>-0.0005</v>
      </c>
      <c r="BG34" s="0" t="n">
        <v>-0.0003</v>
      </c>
      <c r="BH34" s="0" t="n">
        <v>-0.0002</v>
      </c>
      <c r="BI34" s="0" t="n">
        <v>-0.0001</v>
      </c>
      <c r="BJ34" s="0" t="n">
        <v>-0.0001</v>
      </c>
      <c r="BK34" s="0" t="n">
        <v>-0.0001</v>
      </c>
      <c r="BL34" s="0" t="n">
        <v>-0.0002</v>
      </c>
      <c r="BM34" s="0" t="n">
        <v>-0.0003</v>
      </c>
      <c r="BN34" s="0" t="n">
        <v>-0.0005</v>
      </c>
      <c r="BO34" s="0" t="n">
        <v>-0.0008</v>
      </c>
      <c r="BP34" s="0" t="n">
        <v>-0.0011</v>
      </c>
      <c r="BQ34" s="0" t="n">
        <v>-0.0015</v>
      </c>
      <c r="BR34" s="0" t="n">
        <v>-0.0019</v>
      </c>
      <c r="BS34" s="0" t="n">
        <v>-0.0024</v>
      </c>
      <c r="BT34" s="0" t="n">
        <v>-0.003</v>
      </c>
      <c r="BU34" s="0" t="n">
        <v>-0.0035</v>
      </c>
      <c r="BV34" s="0" t="n">
        <v>-0.0042</v>
      </c>
      <c r="BW34" s="0" t="n">
        <v>-0.0048</v>
      </c>
      <c r="BX34" s="0" t="n">
        <v>-0.0056</v>
      </c>
      <c r="BY34" s="0" t="n">
        <v>-0.0063</v>
      </c>
      <c r="BZ34" s="0" t="n">
        <v>-0.0071</v>
      </c>
      <c r="CA34" s="0" t="n">
        <v>-0.0078</v>
      </c>
      <c r="CB34" s="0" t="n">
        <v>-0.0087</v>
      </c>
      <c r="CC34" s="0" t="n">
        <v>-0.0095</v>
      </c>
      <c r="CD34" s="0" t="n">
        <v>-0.0103</v>
      </c>
      <c r="CE34" s="0" t="n">
        <v>-0.0111</v>
      </c>
      <c r="CF34" s="0" t="n">
        <v>-0.0119</v>
      </c>
      <c r="CG34" s="0" t="n">
        <v>-0.0127</v>
      </c>
      <c r="CH34" s="0" t="n">
        <v>-0.0135</v>
      </c>
      <c r="CI34" s="0" t="n">
        <v>-0.0143</v>
      </c>
      <c r="CJ34" s="0" t="n">
        <v>-0.015</v>
      </c>
      <c r="CK34" s="0" t="n">
        <v>-0.0158</v>
      </c>
      <c r="CL34" s="0" t="n">
        <v>-0.0165</v>
      </c>
      <c r="CM34" s="0" t="n">
        <v>-0.0171</v>
      </c>
      <c r="CN34" s="0" t="n">
        <v>-0.0177</v>
      </c>
      <c r="CO34" s="0" t="n">
        <v>-0.0183</v>
      </c>
      <c r="CP34" s="0" t="n">
        <v>-0.0189</v>
      </c>
      <c r="CQ34" s="0" t="n">
        <v>-0.0194</v>
      </c>
      <c r="CR34" s="0" t="n">
        <v>-0.0198</v>
      </c>
      <c r="CS34" s="0" t="n">
        <v>-0.0203</v>
      </c>
      <c r="CT34" s="0" t="n">
        <v>-0.0206</v>
      </c>
      <c r="CU34" s="0" t="n">
        <v>-0.0209</v>
      </c>
      <c r="CV34" s="0" t="n">
        <v>-0.0212</v>
      </c>
      <c r="CW34" s="0" t="n">
        <v>-0.0214</v>
      </c>
      <c r="CX34" s="0" t="n">
        <v>-0.0215</v>
      </c>
      <c r="CY34" s="0" t="n">
        <v>-0.0216</v>
      </c>
      <c r="CZ34" s="1" t="n">
        <v>-0.0216</v>
      </c>
      <c r="DD34" s="0" t="n">
        <f aca="false">AVERAGE(E32:E34)</f>
        <v>-0.0189</v>
      </c>
      <c r="DE34" s="0" t="n">
        <f aca="false">AVERAGE(F32:F34)</f>
        <v>-0.0196333333333333</v>
      </c>
      <c r="DF34" s="0" t="n">
        <f aca="false">AVERAGE(G32:G34)</f>
        <v>-0.0203666666666667</v>
      </c>
      <c r="DG34" s="0" t="n">
        <f aca="false">AVERAGE(H32:H34)</f>
        <v>-0.0210333333333333</v>
      </c>
      <c r="DH34" s="0" t="n">
        <f aca="false">AVERAGE(I32:I34)</f>
        <v>-0.0216666666666667</v>
      </c>
      <c r="DI34" s="0" t="n">
        <f aca="false">AVERAGE(J32:J34)</f>
        <v>-0.0222333333333333</v>
      </c>
      <c r="DJ34" s="0" t="n">
        <f aca="false">AVERAGE(K32:K34)</f>
        <v>-0.0227666666666667</v>
      </c>
      <c r="DK34" s="0" t="n">
        <f aca="false">AVERAGE(L32:L34)</f>
        <v>-0.0232333333333333</v>
      </c>
      <c r="DL34" s="0" t="n">
        <f aca="false">AVERAGE(M32:M34)</f>
        <v>-0.0236</v>
      </c>
      <c r="DM34" s="0" t="n">
        <f aca="false">AVERAGE(N32:N34)</f>
        <v>-0.0239666666666667</v>
      </c>
      <c r="DN34" s="0" t="n">
        <f aca="false">AVERAGE(O32:O34)</f>
        <v>-0.0242</v>
      </c>
      <c r="DO34" s="0" t="n">
        <f aca="false">AVERAGE(P32:P34)</f>
        <v>-0.0244</v>
      </c>
      <c r="DP34" s="0" t="n">
        <f aca="false">AVERAGE(Q32:Q34)</f>
        <v>-0.0245</v>
      </c>
      <c r="DQ34" s="0" t="n">
        <f aca="false">AVERAGE(R32:R34)</f>
        <v>-0.0245333333333333</v>
      </c>
      <c r="DR34" s="0" t="n">
        <f aca="false">AVERAGE(S32:S34)</f>
        <v>-0.0244666666666667</v>
      </c>
      <c r="DS34" s="0" t="n">
        <f aca="false">AVERAGE(T32:T34)</f>
        <v>-0.0243</v>
      </c>
      <c r="DT34" s="0" t="n">
        <f aca="false">AVERAGE(U32:U34)</f>
        <v>-0.0241</v>
      </c>
      <c r="DU34" s="0" t="n">
        <f aca="false">AVERAGE(V32:V34)</f>
        <v>-0.0237333333333333</v>
      </c>
      <c r="DV34" s="0" t="n">
        <f aca="false">AVERAGE(W32:W34)</f>
        <v>-0.0233</v>
      </c>
      <c r="DW34" s="0" t="n">
        <f aca="false">AVERAGE(X32:X34)</f>
        <v>-0.0227666666666667</v>
      </c>
      <c r="DX34" s="0" t="n">
        <f aca="false">AVERAGE(Y32:Y34)</f>
        <v>-0.0221666666666667</v>
      </c>
      <c r="DY34" s="0" t="n">
        <f aca="false">AVERAGE(Z32:Z34)</f>
        <v>-0.0214666666666667</v>
      </c>
      <c r="DZ34" s="0" t="n">
        <f aca="false">AVERAGE(AA32:AA34)</f>
        <v>-0.0206666666666667</v>
      </c>
      <c r="EA34" s="0" t="n">
        <f aca="false">AVERAGE(AB32:AB34)</f>
        <v>-0.0198333333333333</v>
      </c>
      <c r="EB34" s="0" t="n">
        <f aca="false">AVERAGE(AC32:AC34)</f>
        <v>-0.0188666666666667</v>
      </c>
      <c r="EC34" s="0" t="n">
        <f aca="false">AVERAGE(AD32:AD34)</f>
        <v>-0.0179333333333333</v>
      </c>
      <c r="ED34" s="0" t="n">
        <f aca="false">AVERAGE(AE32:AE34)</f>
        <v>-0.0168666666666667</v>
      </c>
      <c r="EE34" s="0" t="n">
        <f aca="false">AVERAGE(AF32:AF34)</f>
        <v>-0.0157666666666667</v>
      </c>
      <c r="EF34" s="0" t="n">
        <f aca="false">AVERAGE(AG32:AG34)</f>
        <v>-0.0146</v>
      </c>
      <c r="EG34" s="0" t="n">
        <f aca="false">AVERAGE(AH32:AH34)</f>
        <v>-0.0134333333333333</v>
      </c>
      <c r="EH34" s="0" t="n">
        <f aca="false">AVERAGE(AI32:AI34)</f>
        <v>-0.0122333333333333</v>
      </c>
      <c r="EI34" s="0" t="n">
        <f aca="false">AVERAGE(AJ32:AJ34)</f>
        <v>-0.0110666666666667</v>
      </c>
      <c r="EJ34" s="0" t="n">
        <f aca="false">AVERAGE(AK32:AK34)</f>
        <v>-0.00983333333333333</v>
      </c>
      <c r="EK34" s="0" t="n">
        <f aca="false">AVERAGE(AL32:AL34)</f>
        <v>-0.0086</v>
      </c>
      <c r="EL34" s="0" t="n">
        <f aca="false">AVERAGE(AM32:AM34)</f>
        <v>-0.00736666666666667</v>
      </c>
      <c r="EM34" s="0" t="n">
        <f aca="false">AVERAGE(AN32:AN34)</f>
        <v>-0.00616666666666667</v>
      </c>
      <c r="EN34" s="0" t="n">
        <f aca="false">AVERAGE(AO32:AO34)</f>
        <v>-0.005</v>
      </c>
      <c r="EO34" s="0" t="n">
        <f aca="false">AVERAGE(AP32:AP34)</f>
        <v>-0.0058</v>
      </c>
      <c r="EP34" s="0" t="n">
        <f aca="false">AVERAGE(AQ32:AQ34)</f>
        <v>-0.00273333333333333</v>
      </c>
      <c r="EQ34" s="0" t="n">
        <f aca="false">AVERAGE(AR32:AR34)</f>
        <v>-0.00163333333333333</v>
      </c>
      <c r="ER34" s="0" t="n">
        <f aca="false">AVERAGE(AS32:AS34)</f>
        <v>-0.000566666666666667</v>
      </c>
      <c r="ES34" s="0" t="n">
        <f aca="false">AVERAGE(AT32:AT34)</f>
        <v>0.000433333333333334</v>
      </c>
      <c r="ET34" s="0" t="n">
        <f aca="false">AVERAGE(AU32:AU34)</f>
        <v>0.00136666666666667</v>
      </c>
      <c r="EU34" s="0" t="n">
        <f aca="false">AVERAGE(AV32:AV34)</f>
        <v>0.00226666666666667</v>
      </c>
      <c r="EV34" s="0" t="n">
        <f aca="false">AVERAGE(AW32:AW34)</f>
        <v>0.00306666666666667</v>
      </c>
      <c r="EW34" s="0" t="n">
        <f aca="false">AVERAGE(AX32:AX34)</f>
        <v>0.00383333333333333</v>
      </c>
      <c r="EX34" s="0" t="n">
        <f aca="false">AVERAGE(AY32:AY34)</f>
        <v>0.00453333333333333</v>
      </c>
      <c r="EY34" s="0" t="n">
        <f aca="false">AVERAGE(AZ32:AZ34)</f>
        <v>0.0052</v>
      </c>
      <c r="EZ34" s="0" t="n">
        <f aca="false">AVERAGE(BA32:BA34)</f>
        <v>0.00573333333333333</v>
      </c>
      <c r="FA34" s="0" t="n">
        <f aca="false">AVERAGE(BB32:BB34)</f>
        <v>0.0062</v>
      </c>
      <c r="FB34" s="0" t="n">
        <f aca="false">AVERAGE(BC32:BC34)</f>
        <v>0.0066</v>
      </c>
      <c r="FC34" s="0" t="n">
        <f aca="false">AVERAGE(BD32:BD34)</f>
        <v>0.00686666666666667</v>
      </c>
      <c r="FD34" s="0" t="n">
        <f aca="false">AVERAGE(BE32:BE34)</f>
        <v>0.00713333333333333</v>
      </c>
      <c r="FE34" s="0" t="n">
        <f aca="false">AVERAGE(BF32:BF34)</f>
        <v>0.00723333333333333</v>
      </c>
      <c r="FF34" s="0" t="n">
        <f aca="false">AVERAGE(BG32:BG34)</f>
        <v>0.00726666666666667</v>
      </c>
      <c r="FG34" s="0" t="n">
        <f aca="false">AVERAGE(BH32:BH34)</f>
        <v>0.00723333333333333</v>
      </c>
      <c r="FH34" s="0" t="n">
        <f aca="false">AVERAGE(BI32:BI34)</f>
        <v>0.0071</v>
      </c>
      <c r="FI34" s="0" t="n">
        <f aca="false">AVERAGE(BJ32:BJ34)</f>
        <v>0.00686666666666667</v>
      </c>
      <c r="FJ34" s="0" t="n">
        <f aca="false">AVERAGE(BK32:BK34)</f>
        <v>0.00656666666666667</v>
      </c>
      <c r="FK34" s="0" t="n">
        <f aca="false">AVERAGE(BL32:BL34)</f>
        <v>0.00613333333333333</v>
      </c>
      <c r="FL34" s="0" t="n">
        <f aca="false">AVERAGE(BM32:BM34)</f>
        <v>0.0057</v>
      </c>
      <c r="FM34" s="0" t="n">
        <f aca="false">AVERAGE(BN32:BN34)</f>
        <v>0.0051</v>
      </c>
      <c r="FN34" s="0" t="n">
        <f aca="false">AVERAGE(BO32:BO34)</f>
        <v>0.00446666666666667</v>
      </c>
      <c r="FO34" s="0" t="n">
        <f aca="false">AVERAGE(BP32:BP34)</f>
        <v>0.0038</v>
      </c>
      <c r="FP34" s="0" t="n">
        <f aca="false">AVERAGE(BQ32:BQ34)</f>
        <v>0.00296666666666667</v>
      </c>
      <c r="FQ34" s="0" t="n">
        <f aca="false">AVERAGE(BR32:BR34)</f>
        <v>0.00216666666666667</v>
      </c>
      <c r="FR34" s="0" t="n">
        <f aca="false">AVERAGE(BS32:BS34)</f>
        <v>0.00126666666666667</v>
      </c>
      <c r="FS34" s="0" t="n">
        <f aca="false">AVERAGE(BT32:BT34)</f>
        <v>0.000266666666666667</v>
      </c>
      <c r="FT34" s="0" t="n">
        <f aca="false">AVERAGE(BU32:BU34)</f>
        <v>-0.0007</v>
      </c>
      <c r="FU34" s="0" t="n">
        <f aca="false">AVERAGE(BV32:BV34)</f>
        <v>-0.0017</v>
      </c>
      <c r="FV34" s="0" t="n">
        <f aca="false">AVERAGE(BW32:BW34)</f>
        <v>-0.00276666666666667</v>
      </c>
      <c r="FW34" s="0" t="n">
        <f aca="false">AVERAGE(BX32:BX34)</f>
        <v>-0.00383333333333333</v>
      </c>
      <c r="FX34" s="0" t="n">
        <f aca="false">AVERAGE(BY32:BY34)</f>
        <v>-0.00493333333333333</v>
      </c>
      <c r="FY34" s="0" t="n">
        <f aca="false">AVERAGE(BZ32:BZ34)</f>
        <v>-0.00603333333333333</v>
      </c>
      <c r="FZ34" s="0" t="n">
        <f aca="false">AVERAGE(CA32:CA34)</f>
        <v>-0.0071</v>
      </c>
      <c r="GA34" s="0" t="n">
        <f aca="false">AVERAGE(CB32:CB34)</f>
        <v>-0.0082</v>
      </c>
      <c r="GB34" s="0" t="n">
        <f aca="false">AVERAGE(CC32:CC34)</f>
        <v>-0.00926666666666667</v>
      </c>
      <c r="GC34" s="0" t="n">
        <f aca="false">AVERAGE(CD32:CD34)</f>
        <v>-0.0103333333333333</v>
      </c>
      <c r="GD34" s="0" t="n">
        <f aca="false">AVERAGE(CE32:CE34)</f>
        <v>-0.0113</v>
      </c>
      <c r="GE34" s="0" t="n">
        <f aca="false">AVERAGE(CF32:CF34)</f>
        <v>-0.0123</v>
      </c>
      <c r="GF34" s="0" t="n">
        <f aca="false">AVERAGE(CG32:CG34)</f>
        <v>-0.0132333333333333</v>
      </c>
      <c r="GG34" s="0" t="n">
        <f aca="false">AVERAGE(CH32:CH34)</f>
        <v>-0.0141333333333333</v>
      </c>
      <c r="GH34" s="0" t="n">
        <f aca="false">AVERAGE(CI32:CI34)</f>
        <v>-0.015</v>
      </c>
      <c r="GI34" s="0" t="n">
        <f aca="false">AVERAGE(CJ32:CJ34)</f>
        <v>-0.0157666666666667</v>
      </c>
      <c r="GJ34" s="0" t="n">
        <f aca="false">AVERAGE(CK32:CK34)</f>
        <v>-0.0165333333333333</v>
      </c>
      <c r="GK34" s="0" t="n">
        <f aca="false">AVERAGE(CL32:CL34)</f>
        <v>-0.0172</v>
      </c>
      <c r="GL34" s="0" t="n">
        <f aca="false">AVERAGE(CM32:CM34)</f>
        <v>-0.0177666666666667</v>
      </c>
      <c r="GM34" s="0" t="n">
        <f aca="false">AVERAGE(CN32:CN34)</f>
        <v>-0.0183</v>
      </c>
      <c r="GN34" s="0" t="n">
        <f aca="false">AVERAGE(CO32:CO34)</f>
        <v>-0.0187666666666667</v>
      </c>
      <c r="GO34" s="0" t="n">
        <f aca="false">AVERAGE(CP32:CP34)</f>
        <v>-0.0192</v>
      </c>
      <c r="GP34" s="0" t="n">
        <f aca="false">AVERAGE(CQ32:CQ34)</f>
        <v>-0.0195333333333333</v>
      </c>
      <c r="GQ34" s="0" t="n">
        <f aca="false">AVERAGE(CR32:CR34)</f>
        <v>-0.0198</v>
      </c>
      <c r="GR34" s="0" t="n">
        <f aca="false">AVERAGE(CS32:CS34)</f>
        <v>-0.02</v>
      </c>
      <c r="GS34" s="0" t="n">
        <f aca="false">AVERAGE(CT32:CT34)</f>
        <v>-0.0201</v>
      </c>
      <c r="GT34" s="0" t="n">
        <f aca="false">AVERAGE(CU32:CU34)</f>
        <v>-0.0202</v>
      </c>
      <c r="GU34" s="0" t="n">
        <f aca="false">AVERAGE(CV32:CV34)</f>
        <v>-0.0202</v>
      </c>
      <c r="GV34" s="0" t="n">
        <f aca="false">AVERAGE(CW32:CW34)</f>
        <v>-0.0201666666666667</v>
      </c>
      <c r="GW34" s="0" t="n">
        <f aca="false">AVERAGE(CX32:CX34)</f>
        <v>-0.0200333333333333</v>
      </c>
      <c r="GX34" s="0" t="n">
        <f aca="false">AVERAGE(CY32:CY34)</f>
        <v>-0.0198333333333333</v>
      </c>
      <c r="GY34" s="0" t="n">
        <f aca="false">AVERAGE(CZ32:CZ34)</f>
        <v>-0.0196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63</v>
      </c>
      <c r="F35" s="0" t="n">
        <v>-0.0212</v>
      </c>
      <c r="G35" s="0" t="n">
        <v>-0.0258</v>
      </c>
      <c r="H35" s="0" t="n">
        <v>-0.0303</v>
      </c>
      <c r="I35" s="0" t="n">
        <v>-0.0344</v>
      </c>
      <c r="J35" s="0" t="n">
        <v>-0.0382</v>
      </c>
      <c r="K35" s="0" t="n">
        <v>-0.0416</v>
      </c>
      <c r="L35" s="0" t="n">
        <v>-0.0446</v>
      </c>
      <c r="M35" s="0" t="n">
        <v>-0.0471</v>
      </c>
      <c r="N35" s="0" t="n">
        <v>-0.049</v>
      </c>
      <c r="O35" s="0" t="n">
        <v>-0.0504</v>
      </c>
      <c r="P35" s="0" t="n">
        <v>-0.0511</v>
      </c>
      <c r="Q35" s="0" t="n">
        <v>-0.0511</v>
      </c>
      <c r="R35" s="0" t="n">
        <v>-0.0503</v>
      </c>
      <c r="S35" s="0" t="n">
        <v>-0.0486</v>
      </c>
      <c r="T35" s="0" t="n">
        <v>-0.0462</v>
      </c>
      <c r="U35" s="0" t="n">
        <v>-0.0428</v>
      </c>
      <c r="V35" s="0" t="n">
        <v>-0.0386</v>
      </c>
      <c r="W35" s="0" t="n">
        <v>-0.0335</v>
      </c>
      <c r="X35" s="0" t="n">
        <v>-0.0277</v>
      </c>
      <c r="Y35" s="0" t="n">
        <v>-0.0211</v>
      </c>
      <c r="Z35" s="0" t="n">
        <v>-0.0141</v>
      </c>
      <c r="AA35" s="0" t="n">
        <v>-0.0066</v>
      </c>
      <c r="AB35" s="0" t="n">
        <v>0.001</v>
      </c>
      <c r="AC35" s="0" t="n">
        <v>0.0086</v>
      </c>
      <c r="AD35" s="0" t="n">
        <v>0.0159</v>
      </c>
      <c r="AE35" s="0" t="n">
        <v>0.0229</v>
      </c>
      <c r="AF35" s="0" t="n">
        <v>0.0295</v>
      </c>
      <c r="AG35" s="0" t="n">
        <v>0.0354</v>
      </c>
      <c r="AH35" s="0" t="n">
        <v>0.0406</v>
      </c>
      <c r="AI35" s="0" t="n">
        <v>0.0451</v>
      </c>
      <c r="AJ35" s="0" t="n">
        <v>0.0489</v>
      </c>
      <c r="AK35" s="0" t="n">
        <v>0.0518</v>
      </c>
      <c r="AL35" s="0" t="n">
        <v>0.0539</v>
      </c>
      <c r="AM35" s="0" t="n">
        <v>0.0552</v>
      </c>
      <c r="AN35" s="0" t="n">
        <v>0.0557</v>
      </c>
      <c r="AO35" s="0" t="n">
        <v>0.0554</v>
      </c>
      <c r="AP35" s="0" t="n">
        <v>0.0543</v>
      </c>
      <c r="AQ35" s="0" t="n">
        <v>0.0526</v>
      </c>
      <c r="AR35" s="0" t="n">
        <v>0.0504</v>
      </c>
      <c r="AS35" s="0" t="n">
        <v>0.0476</v>
      </c>
      <c r="AT35" s="0" t="n">
        <v>0.0446</v>
      </c>
      <c r="AU35" s="0" t="n">
        <v>0.0412</v>
      </c>
      <c r="AV35" s="0" t="n">
        <v>0.0378</v>
      </c>
      <c r="AW35" s="0" t="n">
        <v>0.0344</v>
      </c>
      <c r="AX35" s="0" t="n">
        <v>0.031</v>
      </c>
      <c r="AY35" s="0" t="n">
        <v>0.0278</v>
      </c>
      <c r="AZ35" s="0" t="n">
        <v>0.0247</v>
      </c>
      <c r="BA35" s="0" t="n">
        <v>0.0217</v>
      </c>
      <c r="BB35" s="0" t="n">
        <v>0.0189</v>
      </c>
      <c r="BC35" s="0" t="n">
        <v>0.0161</v>
      </c>
      <c r="BD35" s="0" t="n">
        <v>0.0134</v>
      </c>
      <c r="BE35" s="0" t="n">
        <v>0.0108</v>
      </c>
      <c r="BF35" s="0" t="n">
        <v>0.0084</v>
      </c>
      <c r="BG35" s="0" t="n">
        <v>0.0061</v>
      </c>
      <c r="BH35" s="0" t="n">
        <v>0.0039</v>
      </c>
      <c r="BI35" s="0" t="n">
        <v>0.002</v>
      </c>
      <c r="BJ35" s="0" t="n">
        <v>0.0003</v>
      </c>
      <c r="BK35" s="0" t="n">
        <v>-0.0013</v>
      </c>
      <c r="BL35" s="0" t="n">
        <v>-0.0027</v>
      </c>
      <c r="BM35" s="0" t="n">
        <v>-0.004</v>
      </c>
      <c r="BN35" s="0" t="n">
        <v>-0.0052</v>
      </c>
      <c r="BO35" s="0" t="n">
        <v>-0.0063</v>
      </c>
      <c r="BP35" s="0" t="n">
        <v>-0.0073</v>
      </c>
      <c r="BQ35" s="0" t="n">
        <v>-0.0083</v>
      </c>
      <c r="BR35" s="0" t="n">
        <v>-0.0092</v>
      </c>
      <c r="BS35" s="0" t="n">
        <v>-0.0099</v>
      </c>
      <c r="BT35" s="0" t="n">
        <v>-0.0106</v>
      </c>
      <c r="BU35" s="0" t="n">
        <v>-0.0112</v>
      </c>
      <c r="BV35" s="0" t="n">
        <v>-0.0116</v>
      </c>
      <c r="BW35" s="0" t="n">
        <v>-0.0119</v>
      </c>
      <c r="BX35" s="0" t="n">
        <v>-0.0121</v>
      </c>
      <c r="BY35" s="0" t="n">
        <v>-0.0122</v>
      </c>
      <c r="BZ35" s="0" t="n">
        <v>-0.0122</v>
      </c>
      <c r="CA35" s="0" t="n">
        <v>-0.0121</v>
      </c>
      <c r="CB35" s="0" t="n">
        <v>-0.012</v>
      </c>
      <c r="CC35" s="0" t="n">
        <v>-0.0119</v>
      </c>
      <c r="CD35" s="0" t="n">
        <v>-0.0118</v>
      </c>
      <c r="CE35" s="0" t="n">
        <v>-0.0118</v>
      </c>
      <c r="CF35" s="0" t="n">
        <v>-0.0118</v>
      </c>
      <c r="CG35" s="0" t="n">
        <v>-0.0119</v>
      </c>
      <c r="CH35" s="0" t="n">
        <v>-0.012</v>
      </c>
      <c r="CI35" s="0" t="n">
        <v>-0.0122</v>
      </c>
      <c r="CJ35" s="0" t="n">
        <v>-0.0124</v>
      </c>
      <c r="CK35" s="0" t="n">
        <v>-0.0127</v>
      </c>
      <c r="CL35" s="0" t="n">
        <v>-0.013</v>
      </c>
      <c r="CM35" s="0" t="n">
        <v>-0.0133</v>
      </c>
      <c r="CN35" s="0" t="n">
        <v>-0.0136</v>
      </c>
      <c r="CO35" s="0" t="n">
        <v>-0.0138</v>
      </c>
      <c r="CP35" s="0" t="n">
        <v>-0.0139</v>
      </c>
      <c r="CQ35" s="0" t="n">
        <v>-0.0139</v>
      </c>
      <c r="CR35" s="0" t="n">
        <v>-0.0137</v>
      </c>
      <c r="CS35" s="0" t="n">
        <v>-0.0134</v>
      </c>
      <c r="CT35" s="0" t="n">
        <v>-0.0129</v>
      </c>
      <c r="CU35" s="0" t="n">
        <v>-0.0121</v>
      </c>
      <c r="CV35" s="0" t="n">
        <v>-0.0111</v>
      </c>
      <c r="CW35" s="0" t="n">
        <v>-0.0098</v>
      </c>
      <c r="CX35" s="0" t="n">
        <v>-0.0082</v>
      </c>
      <c r="CY35" s="0" t="n">
        <v>-0.0063</v>
      </c>
      <c r="CZ35" s="1" t="n">
        <v>-0.004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43</v>
      </c>
      <c r="F36" s="0" t="n">
        <v>-0.0458</v>
      </c>
      <c r="G36" s="0" t="n">
        <v>-0.0484</v>
      </c>
      <c r="H36" s="0" t="n">
        <v>-0.0506</v>
      </c>
      <c r="I36" s="0" t="n">
        <v>-0.0523</v>
      </c>
      <c r="J36" s="0" t="n">
        <v>-0.0535</v>
      </c>
      <c r="K36" s="0" t="n">
        <v>-0.0539</v>
      </c>
      <c r="L36" s="0" t="n">
        <v>-0.0535</v>
      </c>
      <c r="M36" s="0" t="n">
        <v>-0.0521</v>
      </c>
      <c r="N36" s="0" t="n">
        <v>-0.0497</v>
      </c>
      <c r="O36" s="0" t="n">
        <v>-0.0462</v>
      </c>
      <c r="P36" s="0" t="n">
        <v>-0.0417</v>
      </c>
      <c r="Q36" s="0" t="n">
        <v>-0.036</v>
      </c>
      <c r="R36" s="0" t="n">
        <v>-0.0293</v>
      </c>
      <c r="S36" s="0" t="n">
        <v>-0.0218</v>
      </c>
      <c r="T36" s="0" t="n">
        <v>-0.0137</v>
      </c>
      <c r="U36" s="0" t="n">
        <v>-0.0051</v>
      </c>
      <c r="V36" s="0" t="n">
        <v>0.0036</v>
      </c>
      <c r="W36" s="0" t="n">
        <v>0.0124</v>
      </c>
      <c r="X36" s="0" t="n">
        <v>0.0208</v>
      </c>
      <c r="Y36" s="0" t="n">
        <v>0.0288</v>
      </c>
      <c r="Z36" s="0" t="n">
        <v>0.0363</v>
      </c>
      <c r="AA36" s="0" t="n">
        <v>0.0431</v>
      </c>
      <c r="AB36" s="0" t="n">
        <v>0.049</v>
      </c>
      <c r="AC36" s="0" t="n">
        <v>0.054</v>
      </c>
      <c r="AD36" s="0" t="n">
        <v>0.0581</v>
      </c>
      <c r="AE36" s="0" t="n">
        <v>0.0611</v>
      </c>
      <c r="AF36" s="0" t="n">
        <v>0.0631</v>
      </c>
      <c r="AG36" s="0" t="n">
        <v>0.0641</v>
      </c>
      <c r="AH36" s="0" t="n">
        <v>0.064</v>
      </c>
      <c r="AI36" s="0" t="n">
        <v>0.063</v>
      </c>
      <c r="AJ36" s="0" t="n">
        <v>0.0611</v>
      </c>
      <c r="AK36" s="0" t="n">
        <v>0.0584</v>
      </c>
      <c r="AL36" s="0" t="n">
        <v>0.0551</v>
      </c>
      <c r="AM36" s="0" t="n">
        <v>0.0513</v>
      </c>
      <c r="AN36" s="0" t="n">
        <v>0.0471</v>
      </c>
      <c r="AO36" s="0" t="n">
        <v>0.0426</v>
      </c>
      <c r="AP36" s="0" t="n">
        <v>0.038</v>
      </c>
      <c r="AQ36" s="0" t="n">
        <v>0.0334</v>
      </c>
      <c r="AR36" s="0" t="n">
        <v>0.0288</v>
      </c>
      <c r="AS36" s="0" t="n">
        <v>0.0242</v>
      </c>
      <c r="AT36" s="0" t="n">
        <v>0.0198</v>
      </c>
      <c r="AU36" s="0" t="n">
        <v>0.0154</v>
      </c>
      <c r="AV36" s="0" t="n">
        <v>0.0112</v>
      </c>
      <c r="AW36" s="0" t="n">
        <v>0.0071</v>
      </c>
      <c r="AX36" s="0" t="n">
        <v>0.0034</v>
      </c>
      <c r="AZ36" s="0" t="n">
        <v>-0.0029</v>
      </c>
      <c r="BA36" s="0" t="n">
        <v>-0.0054</v>
      </c>
      <c r="BB36" s="0" t="n">
        <v>-0.0072</v>
      </c>
      <c r="BC36" s="0" t="n">
        <v>-0.0085</v>
      </c>
      <c r="BD36" s="0" t="n">
        <v>-0.0093</v>
      </c>
      <c r="BE36" s="0" t="n">
        <v>-0.0097</v>
      </c>
      <c r="BF36" s="0" t="n">
        <v>-0.0098</v>
      </c>
      <c r="BG36" s="0" t="n">
        <v>-0.0096</v>
      </c>
      <c r="BH36" s="0" t="n">
        <v>-0.0092</v>
      </c>
      <c r="BI36" s="0" t="n">
        <v>-0.0086</v>
      </c>
      <c r="BJ36" s="0" t="n">
        <v>-0.0078</v>
      </c>
      <c r="BK36" s="0" t="n">
        <v>-0.0069</v>
      </c>
      <c r="BL36" s="0" t="n">
        <v>-0.0057</v>
      </c>
      <c r="BM36" s="0" t="n">
        <v>-0.0042</v>
      </c>
      <c r="BN36" s="0" t="n">
        <v>-0.0024</v>
      </c>
      <c r="BO36" s="0" t="n">
        <v>-0.0003</v>
      </c>
      <c r="BP36" s="0" t="n">
        <v>0.002</v>
      </c>
      <c r="BQ36" s="0" t="n">
        <v>0.0044</v>
      </c>
      <c r="BR36" s="0" t="n">
        <v>0.0068</v>
      </c>
      <c r="BS36" s="0" t="n">
        <v>0.009</v>
      </c>
      <c r="BT36" s="0" t="n">
        <v>0.0108</v>
      </c>
      <c r="BU36" s="0" t="n">
        <v>0.0123</v>
      </c>
      <c r="BV36" s="0" t="n">
        <v>0.0133</v>
      </c>
      <c r="BW36" s="0" t="n">
        <v>0.0138</v>
      </c>
      <c r="BX36" s="0" t="n">
        <v>0.0139</v>
      </c>
      <c r="BY36" s="0" t="n">
        <v>0.0136</v>
      </c>
      <c r="BZ36" s="0" t="n">
        <v>0.0128</v>
      </c>
      <c r="CA36" s="0" t="n">
        <v>0.0116</v>
      </c>
      <c r="CB36" s="0" t="n">
        <v>0.0101</v>
      </c>
      <c r="CC36" s="0" t="n">
        <v>0.0082</v>
      </c>
      <c r="CD36" s="0" t="n">
        <v>0.0061</v>
      </c>
      <c r="CE36" s="0" t="n">
        <v>0.0037</v>
      </c>
      <c r="CF36" s="0" t="n">
        <v>0.0011</v>
      </c>
      <c r="CG36" s="0" t="n">
        <v>-0.0015</v>
      </c>
      <c r="CH36" s="0" t="n">
        <v>-0.0042</v>
      </c>
      <c r="CI36" s="0" t="n">
        <v>-0.0067</v>
      </c>
      <c r="CJ36" s="0" t="n">
        <v>-0.0091</v>
      </c>
      <c r="CK36" s="0" t="n">
        <v>-0.0112</v>
      </c>
      <c r="CL36" s="0" t="n">
        <v>-0.0131</v>
      </c>
      <c r="CM36" s="0" t="n">
        <v>-0.0147</v>
      </c>
      <c r="CN36" s="0" t="n">
        <v>-0.016</v>
      </c>
      <c r="CO36" s="0" t="n">
        <v>-0.0171</v>
      </c>
      <c r="CP36" s="0" t="n">
        <v>-0.018</v>
      </c>
      <c r="CQ36" s="0" t="n">
        <v>-0.0188</v>
      </c>
      <c r="CR36" s="0" t="n">
        <v>-0.0193</v>
      </c>
      <c r="CS36" s="0" t="n">
        <v>-0.0197</v>
      </c>
      <c r="CT36" s="0" t="n">
        <v>-0.0199</v>
      </c>
      <c r="CU36" s="0" t="n">
        <v>-0.0198</v>
      </c>
      <c r="CV36" s="0" t="n">
        <v>-0.0195</v>
      </c>
      <c r="CW36" s="0" t="n">
        <v>-0.0189</v>
      </c>
      <c r="CX36" s="0" t="n">
        <v>-0.0179</v>
      </c>
      <c r="CY36" s="0" t="n">
        <v>-0.0166</v>
      </c>
      <c r="CZ36" s="1" t="n">
        <v>-0.0149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404</v>
      </c>
      <c r="F37" s="0" t="n">
        <v>-0.042</v>
      </c>
      <c r="G37" s="0" t="n">
        <v>-0.0433</v>
      </c>
      <c r="H37" s="0" t="n">
        <v>-0.0442</v>
      </c>
      <c r="I37" s="0" t="n">
        <v>-0.0448</v>
      </c>
      <c r="J37" s="0" t="n">
        <v>-0.0449</v>
      </c>
      <c r="K37" s="0" t="n">
        <v>-0.0445</v>
      </c>
      <c r="L37" s="0" t="n">
        <v>-0.0436</v>
      </c>
      <c r="M37" s="0" t="n">
        <v>-0.0419</v>
      </c>
      <c r="N37" s="0" t="n">
        <v>-0.0397</v>
      </c>
      <c r="O37" s="0" t="n">
        <v>-0.0367</v>
      </c>
      <c r="P37" s="0" t="n">
        <v>-0.0329</v>
      </c>
      <c r="Q37" s="0" t="n">
        <v>-0.0285</v>
      </c>
      <c r="R37" s="0" t="n">
        <v>-0.0235</v>
      </c>
      <c r="S37" s="0" t="n">
        <v>-0.018</v>
      </c>
      <c r="T37" s="0" t="n">
        <v>-0.012</v>
      </c>
      <c r="U37" s="0" t="n">
        <v>-0.0058</v>
      </c>
      <c r="V37" s="0" t="n">
        <v>0.0005</v>
      </c>
      <c r="W37" s="0" t="n">
        <v>0.0068</v>
      </c>
      <c r="X37" s="0" t="n">
        <v>0.0129</v>
      </c>
      <c r="Y37" s="0" t="n">
        <v>0.0188</v>
      </c>
      <c r="Z37" s="0" t="n">
        <v>0.0243</v>
      </c>
      <c r="AA37" s="0" t="n">
        <v>0.0294</v>
      </c>
      <c r="AB37" s="0" t="n">
        <v>0.0341</v>
      </c>
      <c r="AC37" s="0" t="n">
        <v>0.0382</v>
      </c>
      <c r="AD37" s="0" t="n">
        <v>0.0419</v>
      </c>
      <c r="AE37" s="0" t="n">
        <v>0.0449</v>
      </c>
      <c r="AF37" s="0" t="n">
        <v>0.0474</v>
      </c>
      <c r="AG37" s="0" t="n">
        <v>0.0493</v>
      </c>
      <c r="AH37" s="0" t="n">
        <v>0.0506</v>
      </c>
      <c r="AI37" s="0" t="n">
        <v>0.0513</v>
      </c>
      <c r="AJ37" s="0" t="n">
        <v>0.0514</v>
      </c>
      <c r="AK37" s="0" t="n">
        <v>0.0509</v>
      </c>
      <c r="AL37" s="0" t="n">
        <v>0.0499</v>
      </c>
      <c r="AM37" s="0" t="n">
        <v>0.0483</v>
      </c>
      <c r="AN37" s="0" t="n">
        <v>0.0463</v>
      </c>
      <c r="AO37" s="0" t="n">
        <v>0.0438</v>
      </c>
      <c r="AP37" s="0" t="n">
        <v>0.041</v>
      </c>
      <c r="AQ37" s="0" t="n">
        <v>0.0379</v>
      </c>
      <c r="AR37" s="0" t="n">
        <v>0.0346</v>
      </c>
      <c r="AS37" s="0" t="n">
        <v>0.0312</v>
      </c>
      <c r="AT37" s="0" t="n">
        <v>0.0278</v>
      </c>
      <c r="AU37" s="0" t="n">
        <v>0.0243</v>
      </c>
      <c r="AV37" s="0" t="n">
        <v>0.021</v>
      </c>
      <c r="AW37" s="0" t="n">
        <v>0.0178</v>
      </c>
      <c r="AX37" s="0" t="n">
        <v>0.0147</v>
      </c>
      <c r="AY37" s="0" t="n">
        <v>0.0118</v>
      </c>
      <c r="AZ37" s="0" t="n">
        <v>0.0091</v>
      </c>
      <c r="BA37" s="0" t="n">
        <v>0.0065</v>
      </c>
      <c r="BB37" s="0" t="n">
        <v>0.0041</v>
      </c>
      <c r="BC37" s="0" t="n">
        <v>0.0019</v>
      </c>
      <c r="BD37" s="0" t="n">
        <v>-0.0002</v>
      </c>
      <c r="BE37" s="0" t="n">
        <v>-0.002</v>
      </c>
      <c r="BF37" s="0" t="n">
        <v>-0.0037</v>
      </c>
      <c r="BG37" s="0" t="n">
        <v>-0.0052</v>
      </c>
      <c r="BH37" s="0" t="n">
        <v>-0.0065</v>
      </c>
      <c r="BI37" s="0" t="n">
        <v>-0.0076</v>
      </c>
      <c r="BJ37" s="0" t="n">
        <v>-0.0085</v>
      </c>
      <c r="BK37" s="0" t="n">
        <v>-0.0094</v>
      </c>
      <c r="BL37" s="0" t="n">
        <v>-0.01</v>
      </c>
      <c r="BM37" s="0" t="n">
        <v>-0.0106</v>
      </c>
      <c r="BN37" s="0" t="n">
        <v>-0.0111</v>
      </c>
      <c r="BO37" s="0" t="n">
        <v>-0.0114</v>
      </c>
      <c r="BP37" s="0" t="n">
        <v>-0.0116</v>
      </c>
      <c r="BQ37" s="0" t="n">
        <v>-0.0118</v>
      </c>
      <c r="BR37" s="0" t="n">
        <v>-0.0118</v>
      </c>
      <c r="BS37" s="0" t="n">
        <v>-0.0117</v>
      </c>
      <c r="BT37" s="0" t="n">
        <v>-0.0115</v>
      </c>
      <c r="BU37" s="0" t="n">
        <v>-0.0113</v>
      </c>
      <c r="BV37" s="0" t="n">
        <v>-0.0109</v>
      </c>
      <c r="BW37" s="0" t="n">
        <v>-0.0105</v>
      </c>
      <c r="BX37" s="0" t="n">
        <v>-0.0101</v>
      </c>
      <c r="BY37" s="0" t="n">
        <v>-0.0096</v>
      </c>
      <c r="BZ37" s="0" t="n">
        <v>-0.0091</v>
      </c>
      <c r="CA37" s="0" t="n">
        <v>-0.0086</v>
      </c>
      <c r="CB37" s="0" t="n">
        <v>-0.0082</v>
      </c>
      <c r="CC37" s="0" t="n">
        <v>-0.0077</v>
      </c>
      <c r="CD37" s="0" t="n">
        <v>-0.0073</v>
      </c>
      <c r="CE37" s="0" t="n">
        <v>-0.0069</v>
      </c>
      <c r="CF37" s="0" t="n">
        <v>-0.0066</v>
      </c>
      <c r="CG37" s="0" t="n">
        <v>-0.0063</v>
      </c>
      <c r="CH37" s="0" t="n">
        <v>-0.0061</v>
      </c>
      <c r="CI37" s="0" t="n">
        <v>-0.0059</v>
      </c>
      <c r="CJ37" s="0" t="n">
        <v>-0.0058</v>
      </c>
      <c r="CK37" s="0" t="n">
        <v>-0.0057</v>
      </c>
      <c r="CL37" s="0" t="n">
        <v>-0.0056</v>
      </c>
      <c r="CM37" s="0" t="n">
        <v>-0.0056</v>
      </c>
      <c r="CN37" s="0" t="n">
        <v>-0.0056</v>
      </c>
      <c r="CO37" s="0" t="n">
        <v>-0.0057</v>
      </c>
      <c r="CP37" s="0" t="n">
        <v>-0.0058</v>
      </c>
      <c r="CQ37" s="0" t="n">
        <v>-0.0059</v>
      </c>
      <c r="CR37" s="0" t="n">
        <v>-0.006</v>
      </c>
      <c r="CS37" s="0" t="n">
        <v>-0.0061</v>
      </c>
      <c r="CT37" s="0" t="n">
        <v>-0.0063</v>
      </c>
      <c r="CU37" s="0" t="n">
        <v>-0.0064</v>
      </c>
      <c r="CV37" s="0" t="n">
        <v>-0.0065</v>
      </c>
      <c r="CW37" s="0" t="n">
        <v>-0.0066</v>
      </c>
      <c r="CX37" s="0" t="n">
        <v>-0.0067</v>
      </c>
      <c r="CY37" s="0" t="n">
        <v>-0.0066</v>
      </c>
      <c r="CZ37" s="1" t="n">
        <v>-0.0066</v>
      </c>
      <c r="DD37" s="0" t="n">
        <f aca="false">AVERAGE(E35:E37)</f>
        <v>-0.0332333333333333</v>
      </c>
      <c r="DE37" s="0" t="n">
        <f aca="false">AVERAGE(F35:F37)</f>
        <v>-0.0363333333333333</v>
      </c>
      <c r="DF37" s="0" t="n">
        <f aca="false">AVERAGE(G35:G37)</f>
        <v>-0.0391666666666667</v>
      </c>
      <c r="DG37" s="0" t="n">
        <f aca="false">AVERAGE(H35:H37)</f>
        <v>-0.0417</v>
      </c>
      <c r="DH37" s="0" t="n">
        <f aca="false">AVERAGE(I35:I37)</f>
        <v>-0.0438333333333333</v>
      </c>
      <c r="DI37" s="0" t="n">
        <f aca="false">AVERAGE(J35:J37)</f>
        <v>-0.0455333333333333</v>
      </c>
      <c r="DJ37" s="0" t="n">
        <f aca="false">AVERAGE(K35:K37)</f>
        <v>-0.0466666666666667</v>
      </c>
      <c r="DK37" s="0" t="n">
        <f aca="false">AVERAGE(L35:L37)</f>
        <v>-0.0472333333333333</v>
      </c>
      <c r="DL37" s="0" t="n">
        <f aca="false">AVERAGE(M35:M37)</f>
        <v>-0.0470333333333333</v>
      </c>
      <c r="DM37" s="0" t="n">
        <f aca="false">AVERAGE(N35:N37)</f>
        <v>-0.0461333333333333</v>
      </c>
      <c r="DN37" s="0" t="n">
        <f aca="false">AVERAGE(O35:O37)</f>
        <v>-0.0444333333333333</v>
      </c>
      <c r="DO37" s="0" t="n">
        <f aca="false">AVERAGE(P35:P37)</f>
        <v>-0.0419</v>
      </c>
      <c r="DP37" s="0" t="n">
        <f aca="false">AVERAGE(Q35:Q37)</f>
        <v>-0.0385333333333333</v>
      </c>
      <c r="DQ37" s="0" t="n">
        <f aca="false">AVERAGE(R35:R37)</f>
        <v>-0.0343666666666667</v>
      </c>
      <c r="DR37" s="0" t="n">
        <f aca="false">AVERAGE(S35:S37)</f>
        <v>-0.0294666666666667</v>
      </c>
      <c r="DS37" s="0" t="n">
        <f aca="false">AVERAGE(T35:T37)</f>
        <v>-0.0239666666666667</v>
      </c>
      <c r="DT37" s="0" t="n">
        <f aca="false">AVERAGE(U35:U37)</f>
        <v>-0.0179</v>
      </c>
      <c r="DU37" s="0" t="n">
        <f aca="false">AVERAGE(V35:V37)</f>
        <v>-0.0115</v>
      </c>
      <c r="DV37" s="0" t="n">
        <f aca="false">AVERAGE(W35:W37)</f>
        <v>-0.00476666666666667</v>
      </c>
      <c r="DW37" s="0" t="n">
        <f aca="false">AVERAGE(X35:X37)</f>
        <v>0.002</v>
      </c>
      <c r="DX37" s="0" t="n">
        <f aca="false">AVERAGE(Y35:Y37)</f>
        <v>0.00883333333333333</v>
      </c>
      <c r="DY37" s="0" t="n">
        <f aca="false">AVERAGE(Z35:Z37)</f>
        <v>0.0155</v>
      </c>
      <c r="DZ37" s="0" t="n">
        <f aca="false">AVERAGE(AA35:AA37)</f>
        <v>0.0219666666666667</v>
      </c>
      <c r="EA37" s="0" t="n">
        <f aca="false">AVERAGE(AB35:AB37)</f>
        <v>0.0280333333333333</v>
      </c>
      <c r="EB37" s="0" t="n">
        <f aca="false">AVERAGE(AC35:AC37)</f>
        <v>0.0336</v>
      </c>
      <c r="EC37" s="0" t="n">
        <f aca="false">AVERAGE(AD35:AD37)</f>
        <v>0.0386333333333333</v>
      </c>
      <c r="ED37" s="0" t="n">
        <f aca="false">AVERAGE(AE35:AE37)</f>
        <v>0.0429666666666667</v>
      </c>
      <c r="EE37" s="0" t="n">
        <f aca="false">AVERAGE(AF35:AF37)</f>
        <v>0.0466666666666667</v>
      </c>
      <c r="EF37" s="0" t="n">
        <f aca="false">AVERAGE(AG35:AG37)</f>
        <v>0.0496</v>
      </c>
      <c r="EG37" s="0" t="n">
        <f aca="false">AVERAGE(AH35:AH37)</f>
        <v>0.0517333333333333</v>
      </c>
      <c r="EH37" s="0" t="n">
        <f aca="false">AVERAGE(AI35:AI37)</f>
        <v>0.0531333333333333</v>
      </c>
      <c r="EI37" s="0" t="n">
        <f aca="false">AVERAGE(AJ35:AJ37)</f>
        <v>0.0538</v>
      </c>
      <c r="EJ37" s="0" t="n">
        <f aca="false">AVERAGE(AK35:AK37)</f>
        <v>0.0537</v>
      </c>
      <c r="EK37" s="0" t="n">
        <f aca="false">AVERAGE(AL35:AL37)</f>
        <v>0.0529666666666667</v>
      </c>
      <c r="EL37" s="0" t="n">
        <f aca="false">AVERAGE(AM35:AM37)</f>
        <v>0.0516</v>
      </c>
      <c r="EM37" s="0" t="n">
        <f aca="false">AVERAGE(AN35:AN37)</f>
        <v>0.0497</v>
      </c>
      <c r="EN37" s="0" t="n">
        <f aca="false">AVERAGE(AO35:AO37)</f>
        <v>0.0472666666666667</v>
      </c>
      <c r="EO37" s="0" t="n">
        <f aca="false">AVERAGE(AP35:AP37)</f>
        <v>0.0444333333333333</v>
      </c>
      <c r="EP37" s="0" t="n">
        <f aca="false">AVERAGE(AQ35:AQ37)</f>
        <v>0.0413</v>
      </c>
      <c r="EQ37" s="0" t="n">
        <f aca="false">AVERAGE(AR35:AR37)</f>
        <v>0.0379333333333333</v>
      </c>
      <c r="ER37" s="0" t="n">
        <f aca="false">AVERAGE(AS35:AS37)</f>
        <v>0.0343333333333333</v>
      </c>
      <c r="ES37" s="0" t="n">
        <f aca="false">AVERAGE(AT35:AT37)</f>
        <v>0.0307333333333333</v>
      </c>
      <c r="ET37" s="0" t="n">
        <f aca="false">AVERAGE(AU35:AU37)</f>
        <v>0.0269666666666667</v>
      </c>
      <c r="EU37" s="0" t="n">
        <f aca="false">AVERAGE(AV35:AV37)</f>
        <v>0.0233333333333333</v>
      </c>
      <c r="EV37" s="0" t="n">
        <f aca="false">AVERAGE(AW35:AW37)</f>
        <v>0.0197666666666667</v>
      </c>
      <c r="EW37" s="0" t="n">
        <f aca="false">AVERAGE(AX35:AX37)</f>
        <v>0.0163666666666667</v>
      </c>
      <c r="EX37" s="0" t="n">
        <f aca="false">AVERAGE(AY35:AY37)</f>
        <v>0.0198</v>
      </c>
      <c r="EY37" s="0" t="n">
        <f aca="false">AVERAGE(AZ35:AZ37)</f>
        <v>0.0103</v>
      </c>
      <c r="EZ37" s="0" t="n">
        <f aca="false">AVERAGE(BA35:BA37)</f>
        <v>0.0076</v>
      </c>
      <c r="FA37" s="0" t="n">
        <f aca="false">AVERAGE(BB35:BB37)</f>
        <v>0.00526666666666667</v>
      </c>
      <c r="FB37" s="0" t="n">
        <f aca="false">AVERAGE(BC35:BC37)</f>
        <v>0.00316666666666667</v>
      </c>
      <c r="FC37" s="0" t="n">
        <f aca="false">AVERAGE(BD35:BD37)</f>
        <v>0.0013</v>
      </c>
      <c r="FD37" s="0" t="n">
        <f aca="false">AVERAGE(BE35:BE37)</f>
        <v>-0.0003</v>
      </c>
      <c r="FE37" s="0" t="n">
        <f aca="false">AVERAGE(BF35:BF37)</f>
        <v>-0.0017</v>
      </c>
      <c r="FF37" s="0" t="n">
        <f aca="false">AVERAGE(BG35:BG37)</f>
        <v>-0.0029</v>
      </c>
      <c r="FG37" s="0" t="n">
        <f aca="false">AVERAGE(BH35:BH37)</f>
        <v>-0.00393333333333333</v>
      </c>
      <c r="FH37" s="0" t="n">
        <f aca="false">AVERAGE(BI35:BI37)</f>
        <v>-0.00473333333333333</v>
      </c>
      <c r="FI37" s="0" t="n">
        <f aca="false">AVERAGE(BJ35:BJ37)</f>
        <v>-0.00533333333333333</v>
      </c>
      <c r="FJ37" s="0" t="n">
        <f aca="false">AVERAGE(BK35:BK37)</f>
        <v>-0.00586666666666667</v>
      </c>
      <c r="FK37" s="0" t="n">
        <f aca="false">AVERAGE(BL35:BL37)</f>
        <v>-0.00613333333333333</v>
      </c>
      <c r="FL37" s="0" t="n">
        <f aca="false">AVERAGE(BM35:BM37)</f>
        <v>-0.00626666666666667</v>
      </c>
      <c r="FM37" s="0" t="n">
        <f aca="false">AVERAGE(BN35:BN37)</f>
        <v>-0.00623333333333333</v>
      </c>
      <c r="FN37" s="0" t="n">
        <f aca="false">AVERAGE(BO35:BO37)</f>
        <v>-0.006</v>
      </c>
      <c r="FO37" s="0" t="n">
        <f aca="false">AVERAGE(BP35:BP37)</f>
        <v>-0.00563333333333333</v>
      </c>
      <c r="FP37" s="0" t="n">
        <f aca="false">AVERAGE(BQ35:BQ37)</f>
        <v>-0.00523333333333333</v>
      </c>
      <c r="FQ37" s="0" t="n">
        <f aca="false">AVERAGE(BR35:BR37)</f>
        <v>-0.00473333333333333</v>
      </c>
      <c r="FR37" s="0" t="n">
        <f aca="false">AVERAGE(BS35:BS37)</f>
        <v>-0.0042</v>
      </c>
      <c r="FS37" s="0" t="n">
        <f aca="false">AVERAGE(BT35:BT37)</f>
        <v>-0.00376666666666667</v>
      </c>
      <c r="FT37" s="0" t="n">
        <f aca="false">AVERAGE(BU35:BU37)</f>
        <v>-0.0034</v>
      </c>
      <c r="FU37" s="0" t="n">
        <f aca="false">AVERAGE(BV35:BV37)</f>
        <v>-0.00306666666666667</v>
      </c>
      <c r="FV37" s="0" t="n">
        <f aca="false">AVERAGE(BW35:BW37)</f>
        <v>-0.00286666666666667</v>
      </c>
      <c r="FW37" s="0" t="n">
        <f aca="false">AVERAGE(BX35:BX37)</f>
        <v>-0.00276666666666667</v>
      </c>
      <c r="FX37" s="0" t="n">
        <f aca="false">AVERAGE(BY35:BY37)</f>
        <v>-0.00273333333333333</v>
      </c>
      <c r="FY37" s="0" t="n">
        <f aca="false">AVERAGE(BZ35:BZ37)</f>
        <v>-0.00283333333333333</v>
      </c>
      <c r="FZ37" s="0" t="n">
        <f aca="false">AVERAGE(CA35:CA37)</f>
        <v>-0.00303333333333333</v>
      </c>
      <c r="GA37" s="0" t="n">
        <f aca="false">AVERAGE(CB35:CB37)</f>
        <v>-0.00336666666666667</v>
      </c>
      <c r="GB37" s="0" t="n">
        <f aca="false">AVERAGE(CC35:CC37)</f>
        <v>-0.0038</v>
      </c>
      <c r="GC37" s="0" t="n">
        <f aca="false">AVERAGE(CD35:CD37)</f>
        <v>-0.00433333333333333</v>
      </c>
      <c r="GD37" s="0" t="n">
        <f aca="false">AVERAGE(CE35:CE37)</f>
        <v>-0.005</v>
      </c>
      <c r="GE37" s="0" t="n">
        <f aca="false">AVERAGE(CF35:CF37)</f>
        <v>-0.00576666666666667</v>
      </c>
      <c r="GF37" s="0" t="n">
        <f aca="false">AVERAGE(CG35:CG37)</f>
        <v>-0.00656666666666667</v>
      </c>
      <c r="GG37" s="0" t="n">
        <f aca="false">AVERAGE(CH35:CH37)</f>
        <v>-0.00743333333333333</v>
      </c>
      <c r="GH37" s="0" t="n">
        <f aca="false">AVERAGE(CI35:CI37)</f>
        <v>-0.00826666666666667</v>
      </c>
      <c r="GI37" s="0" t="n">
        <f aca="false">AVERAGE(CJ35:CJ37)</f>
        <v>-0.0091</v>
      </c>
      <c r="GJ37" s="0" t="n">
        <f aca="false">AVERAGE(CK35:CK37)</f>
        <v>-0.00986666666666667</v>
      </c>
      <c r="GK37" s="0" t="n">
        <f aca="false">AVERAGE(CL35:CL37)</f>
        <v>-0.0105666666666667</v>
      </c>
      <c r="GL37" s="0" t="n">
        <f aca="false">AVERAGE(CM35:CM37)</f>
        <v>-0.0112</v>
      </c>
      <c r="GM37" s="0" t="n">
        <f aca="false">AVERAGE(CN35:CN37)</f>
        <v>-0.0117333333333333</v>
      </c>
      <c r="GN37" s="0" t="n">
        <f aca="false">AVERAGE(CO35:CO37)</f>
        <v>-0.0122</v>
      </c>
      <c r="GO37" s="0" t="n">
        <f aca="false">AVERAGE(CP35:CP37)</f>
        <v>-0.0125666666666667</v>
      </c>
      <c r="GP37" s="0" t="n">
        <f aca="false">AVERAGE(CQ35:CQ37)</f>
        <v>-0.0128666666666667</v>
      </c>
      <c r="GQ37" s="0" t="n">
        <f aca="false">AVERAGE(CR35:CR37)</f>
        <v>-0.013</v>
      </c>
      <c r="GR37" s="0" t="n">
        <f aca="false">AVERAGE(CS35:CS37)</f>
        <v>-0.0130666666666667</v>
      </c>
      <c r="GS37" s="0" t="n">
        <f aca="false">AVERAGE(CT35:CT37)</f>
        <v>-0.0130333333333333</v>
      </c>
      <c r="GT37" s="0" t="n">
        <f aca="false">AVERAGE(CU35:CU37)</f>
        <v>-0.0127666666666667</v>
      </c>
      <c r="GU37" s="0" t="n">
        <f aca="false">AVERAGE(CV35:CV37)</f>
        <v>-0.0123666666666667</v>
      </c>
      <c r="GV37" s="0" t="n">
        <f aca="false">AVERAGE(CW35:CW37)</f>
        <v>-0.0117666666666667</v>
      </c>
      <c r="GW37" s="0" t="n">
        <f aca="false">AVERAGE(CX35:CX37)</f>
        <v>-0.0109333333333333</v>
      </c>
      <c r="GX37" s="0" t="n">
        <f aca="false">AVERAGE(CY35:CY37)</f>
        <v>-0.00983333333333333</v>
      </c>
      <c r="GY37" s="0" t="n">
        <f aca="false">AVERAGE(CZ35:CZ37)</f>
        <v>-0.0085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136</v>
      </c>
      <c r="F38" s="0" t="n">
        <v>-0.0137</v>
      </c>
      <c r="G38" s="0" t="n">
        <v>-0.0137</v>
      </c>
      <c r="H38" s="0" t="n">
        <v>-0.0137</v>
      </c>
      <c r="I38" s="0" t="n">
        <v>-0.0136</v>
      </c>
      <c r="J38" s="0" t="n">
        <v>-0.0134</v>
      </c>
      <c r="K38" s="0" t="n">
        <v>-0.0132</v>
      </c>
      <c r="L38" s="0" t="n">
        <v>-0.0128</v>
      </c>
      <c r="M38" s="0" t="n">
        <v>-0.0124</v>
      </c>
      <c r="N38" s="0" t="n">
        <v>-0.0119</v>
      </c>
      <c r="O38" s="0" t="n">
        <v>-0.0113</v>
      </c>
      <c r="P38" s="0" t="n">
        <v>-0.0106</v>
      </c>
      <c r="Q38" s="0" t="n">
        <v>-0.0098</v>
      </c>
      <c r="R38" s="0" t="n">
        <v>-0.0088</v>
      </c>
      <c r="S38" s="0" t="n">
        <v>-0.0078</v>
      </c>
      <c r="T38" s="0" t="n">
        <v>-0.0066</v>
      </c>
      <c r="U38" s="0" t="n">
        <v>-0.0053</v>
      </c>
      <c r="V38" s="0" t="n">
        <v>-0.0039</v>
      </c>
      <c r="W38" s="0" t="n">
        <v>-0.0024</v>
      </c>
      <c r="X38" s="0" t="n">
        <v>-0.0008</v>
      </c>
      <c r="Y38" s="0" t="n">
        <v>0.0009</v>
      </c>
      <c r="Z38" s="0" t="n">
        <v>0.0027</v>
      </c>
      <c r="AA38" s="0" t="n">
        <v>0.0046</v>
      </c>
      <c r="AB38" s="0" t="n">
        <v>0.0064</v>
      </c>
      <c r="AC38" s="0" t="n">
        <v>0.0084</v>
      </c>
      <c r="AD38" s="0" t="n">
        <v>0.0103</v>
      </c>
      <c r="AE38" s="0" t="n">
        <v>0.0122</v>
      </c>
      <c r="AF38" s="0" t="n">
        <v>0.014</v>
      </c>
      <c r="AG38" s="0" t="n">
        <v>0.0158</v>
      </c>
      <c r="AH38" s="0" t="n">
        <v>0.0175</v>
      </c>
      <c r="AI38" s="0" t="n">
        <v>0.0191</v>
      </c>
      <c r="AJ38" s="0" t="n">
        <v>0.0205</v>
      </c>
      <c r="AK38" s="0" t="n">
        <v>0.0219</v>
      </c>
      <c r="AL38" s="0" t="n">
        <v>0.0231</v>
      </c>
      <c r="AM38" s="0" t="n">
        <v>0.0241</v>
      </c>
      <c r="AN38" s="0" t="n">
        <v>0.025</v>
      </c>
      <c r="AO38" s="0" t="n">
        <v>0.0257</v>
      </c>
      <c r="AP38" s="0" t="n">
        <v>0.0263</v>
      </c>
      <c r="AQ38" s="0" t="n">
        <v>0.0267</v>
      </c>
      <c r="AR38" s="0" t="n">
        <v>0.027</v>
      </c>
      <c r="AS38" s="0" t="n">
        <v>0.0271</v>
      </c>
      <c r="AT38" s="0" t="n">
        <v>0.027</v>
      </c>
      <c r="AU38" s="0" t="n">
        <v>0.0269</v>
      </c>
      <c r="AV38" s="0" t="n">
        <v>0.0266</v>
      </c>
      <c r="AW38" s="0" t="n">
        <v>0.0262</v>
      </c>
      <c r="AX38" s="0" t="n">
        <v>0.0257</v>
      </c>
      <c r="AY38" s="0" t="n">
        <v>0.025</v>
      </c>
      <c r="AZ38" s="0" t="n">
        <v>0.0243</v>
      </c>
      <c r="BA38" s="0" t="n">
        <v>0.0235</v>
      </c>
      <c r="BB38" s="0" t="n">
        <v>0.0227</v>
      </c>
      <c r="BC38" s="0" t="n">
        <v>0.0217</v>
      </c>
      <c r="BD38" s="0" t="n">
        <v>0.0207</v>
      </c>
      <c r="BE38" s="0" t="n">
        <v>0.0197</v>
      </c>
      <c r="BF38" s="0" t="n">
        <v>0.0186</v>
      </c>
      <c r="BG38" s="0" t="n">
        <v>0.0174</v>
      </c>
      <c r="BH38" s="0" t="n">
        <v>0.0162</v>
      </c>
      <c r="BI38" s="0" t="n">
        <v>0.015</v>
      </c>
      <c r="BJ38" s="0" t="n">
        <v>0.0138</v>
      </c>
      <c r="BK38" s="0" t="n">
        <v>0.0125</v>
      </c>
      <c r="BL38" s="0" t="n">
        <v>0.0112</v>
      </c>
      <c r="BM38" s="0" t="n">
        <v>0.01</v>
      </c>
      <c r="BN38" s="0" t="n">
        <v>0.0087</v>
      </c>
      <c r="BO38" s="0" t="n">
        <v>0.0075</v>
      </c>
      <c r="BP38" s="0" t="n">
        <v>0.0063</v>
      </c>
      <c r="BQ38" s="0" t="n">
        <v>0.0051</v>
      </c>
      <c r="BR38" s="0" t="n">
        <v>0.004</v>
      </c>
      <c r="BS38" s="0" t="n">
        <v>0.0029</v>
      </c>
      <c r="BT38" s="0" t="n">
        <v>0.0019</v>
      </c>
      <c r="BU38" s="0" t="n">
        <v>0.001</v>
      </c>
      <c r="BV38" s="0" t="n">
        <v>0.0002</v>
      </c>
      <c r="BW38" s="0" t="n">
        <v>-0.0006</v>
      </c>
      <c r="BX38" s="0" t="n">
        <v>-0.0012</v>
      </c>
      <c r="BY38" s="0" t="n">
        <v>-0.0018</v>
      </c>
      <c r="BZ38" s="0" t="n">
        <v>-0.0022</v>
      </c>
      <c r="CA38" s="0" t="n">
        <v>-0.0026</v>
      </c>
      <c r="CB38" s="0" t="n">
        <v>-0.0028</v>
      </c>
      <c r="CC38" s="0" t="n">
        <v>-0.003</v>
      </c>
      <c r="CD38" s="0" t="n">
        <v>-0.0031</v>
      </c>
      <c r="CE38" s="0" t="n">
        <v>-0.0031</v>
      </c>
      <c r="CF38" s="0" t="n">
        <v>-0.003</v>
      </c>
      <c r="CG38" s="0" t="n">
        <v>-0.0028</v>
      </c>
      <c r="CH38" s="0" t="n">
        <v>-0.0026</v>
      </c>
      <c r="CI38" s="0" t="n">
        <v>-0.0023</v>
      </c>
      <c r="CJ38" s="0" t="n">
        <v>-0.002</v>
      </c>
      <c r="CK38" s="0" t="n">
        <v>-0.0016</v>
      </c>
      <c r="CL38" s="0" t="n">
        <v>-0.0012</v>
      </c>
      <c r="CM38" s="0" t="n">
        <v>-0.0008</v>
      </c>
      <c r="CN38" s="0" t="n">
        <v>-0.0003</v>
      </c>
      <c r="CO38" s="0" t="n">
        <v>0.0002</v>
      </c>
      <c r="CP38" s="0" t="n">
        <v>0.0007</v>
      </c>
      <c r="CQ38" s="0" t="n">
        <v>0.0011</v>
      </c>
      <c r="CR38" s="0" t="n">
        <v>0.0016</v>
      </c>
      <c r="CS38" s="0" t="n">
        <v>0.002</v>
      </c>
      <c r="CT38" s="0" t="n">
        <v>0.0025</v>
      </c>
      <c r="CU38" s="0" t="n">
        <v>0.0029</v>
      </c>
      <c r="CV38" s="0" t="n">
        <v>0.0032</v>
      </c>
      <c r="CW38" s="0" t="n">
        <v>0.0036</v>
      </c>
      <c r="CX38" s="0" t="n">
        <v>0.0038</v>
      </c>
      <c r="CY38" s="0" t="n">
        <v>0.0041</v>
      </c>
      <c r="CZ38" s="1" t="n">
        <v>0.004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204</v>
      </c>
      <c r="F39" s="0" t="n">
        <v>-0.0204</v>
      </c>
      <c r="G39" s="0" t="n">
        <v>-0.0203</v>
      </c>
      <c r="H39" s="0" t="n">
        <v>-0.0201</v>
      </c>
      <c r="I39" s="0" t="n">
        <v>-0.0199</v>
      </c>
      <c r="J39" s="0" t="n">
        <v>-0.0195</v>
      </c>
      <c r="K39" s="0" t="n">
        <v>-0.0192</v>
      </c>
      <c r="L39" s="0" t="n">
        <v>-0.0187</v>
      </c>
      <c r="M39" s="0" t="n">
        <v>-0.0181</v>
      </c>
      <c r="N39" s="0" t="n">
        <v>-0.0175</v>
      </c>
      <c r="O39" s="0" t="n">
        <v>-0.0167</v>
      </c>
      <c r="P39" s="0" t="n">
        <v>-0.0159</v>
      </c>
      <c r="Q39" s="0" t="n">
        <v>-0.015</v>
      </c>
      <c r="R39" s="0" t="n">
        <v>-0.0139</v>
      </c>
      <c r="S39" s="0" t="n">
        <v>-0.0128</v>
      </c>
      <c r="T39" s="0" t="n">
        <v>-0.0115</v>
      </c>
      <c r="U39" s="0" t="n">
        <v>-0.0102</v>
      </c>
      <c r="V39" s="0" t="n">
        <v>-0.0087</v>
      </c>
      <c r="W39" s="0" t="n">
        <v>-0.0072</v>
      </c>
      <c r="X39" s="0" t="n">
        <v>-0.0055</v>
      </c>
      <c r="Y39" s="0" t="n">
        <v>-0.0038</v>
      </c>
      <c r="Z39" s="0" t="n">
        <v>-0.0019</v>
      </c>
      <c r="AB39" s="0" t="n">
        <v>0.002</v>
      </c>
      <c r="AC39" s="0" t="n">
        <v>0.004</v>
      </c>
      <c r="AD39" s="0" t="n">
        <v>0.0061</v>
      </c>
      <c r="AE39" s="0" t="n">
        <v>0.0081</v>
      </c>
      <c r="AF39" s="0" t="n">
        <v>0.0102</v>
      </c>
      <c r="AG39" s="0" t="n">
        <v>0.0123</v>
      </c>
      <c r="AH39" s="0" t="n">
        <v>0.0144</v>
      </c>
      <c r="AI39" s="0" t="n">
        <v>0.0164</v>
      </c>
      <c r="AJ39" s="0" t="n">
        <v>0.0184</v>
      </c>
      <c r="AK39" s="0" t="n">
        <v>0.0203</v>
      </c>
      <c r="AL39" s="0" t="n">
        <v>0.0221</v>
      </c>
      <c r="AM39" s="0" t="n">
        <v>0.0238</v>
      </c>
      <c r="AN39" s="0" t="n">
        <v>0.0254</v>
      </c>
      <c r="AO39" s="0" t="n">
        <v>0.0268</v>
      </c>
      <c r="AP39" s="0" t="n">
        <v>0.0281</v>
      </c>
      <c r="AQ39" s="0" t="n">
        <v>0.0293</v>
      </c>
      <c r="AR39" s="0" t="n">
        <v>0.0303</v>
      </c>
      <c r="AS39" s="0" t="n">
        <v>0.0311</v>
      </c>
      <c r="AT39" s="0" t="n">
        <v>0.0318</v>
      </c>
      <c r="AU39" s="0" t="n">
        <v>0.0324</v>
      </c>
      <c r="AV39" s="0" t="n">
        <v>0.0327</v>
      </c>
      <c r="AW39" s="0" t="n">
        <v>0.033</v>
      </c>
      <c r="AX39" s="0" t="n">
        <v>0.033</v>
      </c>
      <c r="AY39" s="0" t="n">
        <v>0.0329</v>
      </c>
      <c r="AZ39" s="0" t="n">
        <v>0.0327</v>
      </c>
      <c r="BA39" s="0" t="n">
        <v>0.0323</v>
      </c>
      <c r="BB39" s="0" t="n">
        <v>0.0318</v>
      </c>
      <c r="BC39" s="0" t="n">
        <v>0.0312</v>
      </c>
      <c r="BD39" s="0" t="n">
        <v>0.0305</v>
      </c>
      <c r="BE39" s="0" t="n">
        <v>0.0296</v>
      </c>
      <c r="BF39" s="0" t="n">
        <v>0.0287</v>
      </c>
      <c r="BG39" s="0" t="n">
        <v>0.0276</v>
      </c>
      <c r="BH39" s="0" t="n">
        <v>0.0265</v>
      </c>
      <c r="BI39" s="0" t="n">
        <v>0.0253</v>
      </c>
      <c r="BJ39" s="0" t="n">
        <v>0.024</v>
      </c>
      <c r="BK39" s="0" t="n">
        <v>0.0227</v>
      </c>
      <c r="BL39" s="0" t="n">
        <v>0.0212</v>
      </c>
      <c r="BM39" s="0" t="n">
        <v>0.0198</v>
      </c>
      <c r="BN39" s="0" t="n">
        <v>0.0182</v>
      </c>
      <c r="BO39" s="0" t="n">
        <v>0.0167</v>
      </c>
      <c r="BP39" s="0" t="n">
        <v>0.0151</v>
      </c>
      <c r="BQ39" s="0" t="n">
        <v>0.0134</v>
      </c>
      <c r="BR39" s="0" t="n">
        <v>0.0117</v>
      </c>
      <c r="BS39" s="0" t="n">
        <v>0.0101</v>
      </c>
      <c r="BT39" s="0" t="n">
        <v>0.0084</v>
      </c>
      <c r="BU39" s="0" t="n">
        <v>0.0067</v>
      </c>
      <c r="BV39" s="0" t="n">
        <v>0.005</v>
      </c>
      <c r="BW39" s="0" t="n">
        <v>0.0034</v>
      </c>
      <c r="BX39" s="0" t="n">
        <v>0.0017</v>
      </c>
      <c r="BY39" s="0" t="n">
        <v>0.0002</v>
      </c>
      <c r="BZ39" s="0" t="n">
        <v>-0.0013</v>
      </c>
      <c r="CA39" s="0" t="n">
        <v>-0.0028</v>
      </c>
      <c r="CB39" s="0" t="n">
        <v>-0.0041</v>
      </c>
      <c r="CC39" s="0" t="n">
        <v>-0.0054</v>
      </c>
      <c r="CD39" s="0" t="n">
        <v>-0.0066</v>
      </c>
      <c r="CE39" s="0" t="n">
        <v>-0.0077</v>
      </c>
      <c r="CF39" s="0" t="n">
        <v>-0.0086</v>
      </c>
      <c r="CG39" s="0" t="n">
        <v>-0.0094</v>
      </c>
      <c r="CH39" s="0" t="n">
        <v>-0.0102</v>
      </c>
      <c r="CI39" s="0" t="n">
        <v>-0.0107</v>
      </c>
      <c r="CJ39" s="0" t="n">
        <v>-0.0112</v>
      </c>
      <c r="CK39" s="0" t="n">
        <v>-0.0116</v>
      </c>
      <c r="CL39" s="0" t="n">
        <v>-0.0118</v>
      </c>
      <c r="CM39" s="0" t="n">
        <v>-0.0119</v>
      </c>
      <c r="CN39" s="0" t="n">
        <v>-0.0119</v>
      </c>
      <c r="CO39" s="0" t="n">
        <v>-0.0117</v>
      </c>
      <c r="CP39" s="0" t="n">
        <v>-0.0115</v>
      </c>
      <c r="CQ39" s="0" t="n">
        <v>-0.0112</v>
      </c>
      <c r="CR39" s="0" t="n">
        <v>-0.0107</v>
      </c>
      <c r="CS39" s="0" t="n">
        <v>-0.0102</v>
      </c>
      <c r="CT39" s="0" t="n">
        <v>-0.0097</v>
      </c>
      <c r="CU39" s="0" t="n">
        <v>-0.009</v>
      </c>
      <c r="CV39" s="0" t="n">
        <v>-0.0083</v>
      </c>
      <c r="CW39" s="0" t="n">
        <v>-0.0076</v>
      </c>
      <c r="CX39" s="0" t="n">
        <v>-0.0068</v>
      </c>
      <c r="CY39" s="0" t="n">
        <v>-0.006</v>
      </c>
      <c r="CZ39" s="1" t="n">
        <v>-0.005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015</v>
      </c>
      <c r="F40" s="0" t="n">
        <v>-0.0149</v>
      </c>
      <c r="G40" s="0" t="n">
        <v>-0.0147</v>
      </c>
      <c r="H40" s="0" t="n">
        <v>-0.0145</v>
      </c>
      <c r="I40" s="0" t="n">
        <v>-0.0142</v>
      </c>
      <c r="J40" s="0" t="n">
        <v>-0.0138</v>
      </c>
      <c r="K40" s="0" t="n">
        <v>-0.0134</v>
      </c>
      <c r="L40" s="0" t="n">
        <v>-0.0129</v>
      </c>
      <c r="M40" s="0" t="n">
        <v>-0.0123</v>
      </c>
      <c r="N40" s="0" t="n">
        <v>-0.0117</v>
      </c>
      <c r="O40" s="0" t="n">
        <v>-0.011</v>
      </c>
      <c r="P40" s="0" t="n">
        <v>-0.0101</v>
      </c>
      <c r="Q40" s="0" t="n">
        <v>-0.0092</v>
      </c>
      <c r="R40" s="0" t="n">
        <v>-0.0082</v>
      </c>
      <c r="S40" s="0" t="n">
        <v>-0.0072</v>
      </c>
      <c r="T40" s="0" t="n">
        <v>-0.006</v>
      </c>
      <c r="U40" s="0" t="n">
        <v>-0.0048</v>
      </c>
      <c r="V40" s="0" t="n">
        <v>-0.0035</v>
      </c>
      <c r="W40" s="0" t="n">
        <v>-0.0021</v>
      </c>
      <c r="X40" s="0" t="n">
        <v>-0.0007</v>
      </c>
      <c r="Y40" s="0" t="n">
        <v>0.0008</v>
      </c>
      <c r="Z40" s="0" t="n">
        <v>0.0023</v>
      </c>
      <c r="AA40" s="0" t="n">
        <v>0.0039</v>
      </c>
      <c r="AB40" s="0" t="n">
        <v>0.0055</v>
      </c>
      <c r="AC40" s="0" t="n">
        <v>0.007</v>
      </c>
      <c r="AD40" s="0" t="n">
        <v>0.0086</v>
      </c>
      <c r="AE40" s="0" t="n">
        <v>0.0102</v>
      </c>
      <c r="AF40" s="0" t="n">
        <v>0.0117</v>
      </c>
      <c r="AG40" s="0" t="n">
        <v>0.0132</v>
      </c>
      <c r="AH40" s="0" t="n">
        <v>0.0146</v>
      </c>
      <c r="AI40" s="0" t="n">
        <v>0.016</v>
      </c>
      <c r="AJ40" s="0" t="n">
        <v>0.0173</v>
      </c>
      <c r="AK40" s="0" t="n">
        <v>0.0186</v>
      </c>
      <c r="AL40" s="0" t="n">
        <v>0.0197</v>
      </c>
      <c r="AM40" s="0" t="n">
        <v>0.0208</v>
      </c>
      <c r="AN40" s="0" t="n">
        <v>0.0218</v>
      </c>
      <c r="AO40" s="0" t="n">
        <v>0.0226</v>
      </c>
      <c r="AP40" s="0" t="n">
        <v>0.0234</v>
      </c>
      <c r="AQ40" s="0" t="n">
        <v>0.0241</v>
      </c>
      <c r="AR40" s="0" t="n">
        <v>0.0246</v>
      </c>
      <c r="AS40" s="0" t="n">
        <v>0.0251</v>
      </c>
      <c r="AT40" s="0" t="n">
        <v>0.0254</v>
      </c>
      <c r="AU40" s="0" t="n">
        <v>0.0257</v>
      </c>
      <c r="AV40" s="0" t="n">
        <v>0.0258</v>
      </c>
      <c r="AW40" s="0" t="n">
        <v>0.0259</v>
      </c>
      <c r="AX40" s="0" t="n">
        <v>0.0259</v>
      </c>
      <c r="AY40" s="0" t="n">
        <v>0.0258</v>
      </c>
      <c r="AZ40" s="0" t="n">
        <v>0.0256</v>
      </c>
      <c r="BA40" s="0" t="n">
        <v>0.0253</v>
      </c>
      <c r="BB40" s="0" t="n">
        <v>0.025</v>
      </c>
      <c r="BC40" s="0" t="n">
        <v>0.0246</v>
      </c>
      <c r="BD40" s="0" t="n">
        <v>0.0242</v>
      </c>
      <c r="BE40" s="0" t="n">
        <v>0.0237</v>
      </c>
      <c r="BF40" s="0" t="n">
        <v>0.0231</v>
      </c>
      <c r="BG40" s="0" t="n">
        <v>0.0225</v>
      </c>
      <c r="BH40" s="0" t="n">
        <v>0.0219</v>
      </c>
      <c r="BI40" s="0" t="n">
        <v>0.0212</v>
      </c>
      <c r="BJ40" s="0" t="n">
        <v>0.0205</v>
      </c>
      <c r="BK40" s="0" t="n">
        <v>0.0198</v>
      </c>
      <c r="BL40" s="0" t="n">
        <v>0.019</v>
      </c>
      <c r="BM40" s="0" t="n">
        <v>0.0183</v>
      </c>
      <c r="BN40" s="0" t="n">
        <v>0.0175</v>
      </c>
      <c r="BO40" s="0" t="n">
        <v>0.0166</v>
      </c>
      <c r="BP40" s="0" t="n">
        <v>0.0158</v>
      </c>
      <c r="BQ40" s="0" t="n">
        <v>0.015</v>
      </c>
      <c r="BR40" s="0" t="n">
        <v>0.0141</v>
      </c>
      <c r="BS40" s="0" t="n">
        <v>0.0133</v>
      </c>
      <c r="BT40" s="0" t="n">
        <v>0.0124</v>
      </c>
      <c r="BU40" s="0" t="n">
        <v>0.0116</v>
      </c>
      <c r="BV40" s="0" t="n">
        <v>0.0107</v>
      </c>
      <c r="BW40" s="0" t="n">
        <v>0.0099</v>
      </c>
      <c r="BX40" s="0" t="n">
        <v>0.0091</v>
      </c>
      <c r="BY40" s="0" t="n">
        <v>0.0083</v>
      </c>
      <c r="BZ40" s="0" t="n">
        <v>0.0076</v>
      </c>
      <c r="CA40" s="0" t="n">
        <v>0.0068</v>
      </c>
      <c r="CB40" s="0" t="n">
        <v>0.0061</v>
      </c>
      <c r="CC40" s="0" t="n">
        <v>0.0055</v>
      </c>
      <c r="CD40" s="0" t="n">
        <v>0.0049</v>
      </c>
      <c r="CE40" s="0" t="n">
        <v>0.0043</v>
      </c>
      <c r="CF40" s="0" t="n">
        <v>0.0038</v>
      </c>
      <c r="CG40" s="0" t="n">
        <v>0.0033</v>
      </c>
      <c r="CH40" s="0" t="n">
        <v>0.0029</v>
      </c>
      <c r="CI40" s="0" t="n">
        <v>0.0026</v>
      </c>
      <c r="CJ40" s="0" t="n">
        <v>0.0022</v>
      </c>
      <c r="CK40" s="0" t="n">
        <v>0.002</v>
      </c>
      <c r="CL40" s="0" t="n">
        <v>0.0018</v>
      </c>
      <c r="CM40" s="0" t="n">
        <v>0.0017</v>
      </c>
      <c r="CN40" s="0" t="n">
        <v>0.0016</v>
      </c>
      <c r="CO40" s="0" t="n">
        <v>0.0015</v>
      </c>
      <c r="CP40" s="0" t="n">
        <v>0.0015</v>
      </c>
      <c r="CQ40" s="0" t="n">
        <v>0.0016</v>
      </c>
      <c r="CR40" s="0" t="n">
        <v>0.0017</v>
      </c>
      <c r="CS40" s="0" t="n">
        <v>0.0018</v>
      </c>
      <c r="CT40" s="0" t="n">
        <v>0.002</v>
      </c>
      <c r="CU40" s="0" t="n">
        <v>0.0022</v>
      </c>
      <c r="CV40" s="0" t="n">
        <v>0.0025</v>
      </c>
      <c r="CW40" s="0" t="n">
        <v>0.0027</v>
      </c>
      <c r="CX40" s="0" t="n">
        <v>0.003</v>
      </c>
      <c r="CY40" s="0" t="n">
        <v>0.0033</v>
      </c>
      <c r="CZ40" s="1" t="n">
        <v>0.0036</v>
      </c>
      <c r="DD40" s="0" t="n">
        <f aca="false">AVERAGE(E38:E40)</f>
        <v>-0.0163333333333333</v>
      </c>
      <c r="DE40" s="0" t="n">
        <f aca="false">AVERAGE(F38:F40)</f>
        <v>-0.0163333333333333</v>
      </c>
      <c r="DF40" s="0" t="n">
        <f aca="false">AVERAGE(G38:G40)</f>
        <v>-0.0162333333333333</v>
      </c>
      <c r="DG40" s="0" t="n">
        <f aca="false">AVERAGE(H38:H40)</f>
        <v>-0.0161</v>
      </c>
      <c r="DH40" s="0" t="n">
        <f aca="false">AVERAGE(I38:I40)</f>
        <v>-0.0159</v>
      </c>
      <c r="DI40" s="0" t="n">
        <f aca="false">AVERAGE(J38:J40)</f>
        <v>-0.0155666666666667</v>
      </c>
      <c r="DJ40" s="0" t="n">
        <f aca="false">AVERAGE(K38:K40)</f>
        <v>-0.0152666666666667</v>
      </c>
      <c r="DK40" s="0" t="n">
        <f aca="false">AVERAGE(L38:L40)</f>
        <v>-0.0148</v>
      </c>
      <c r="DL40" s="0" t="n">
        <f aca="false">AVERAGE(M38:M40)</f>
        <v>-0.0142666666666667</v>
      </c>
      <c r="DM40" s="0" t="n">
        <f aca="false">AVERAGE(N38:N40)</f>
        <v>-0.0137</v>
      </c>
      <c r="DN40" s="0" t="n">
        <f aca="false">AVERAGE(O38:O40)</f>
        <v>-0.013</v>
      </c>
      <c r="DO40" s="0" t="n">
        <f aca="false">AVERAGE(P38:P40)</f>
        <v>-0.0122</v>
      </c>
      <c r="DP40" s="0" t="n">
        <f aca="false">AVERAGE(Q38:Q40)</f>
        <v>-0.0113333333333333</v>
      </c>
      <c r="DQ40" s="0" t="n">
        <f aca="false">AVERAGE(R38:R40)</f>
        <v>-0.0103</v>
      </c>
      <c r="DR40" s="0" t="n">
        <f aca="false">AVERAGE(S38:S40)</f>
        <v>-0.00926666666666667</v>
      </c>
      <c r="DS40" s="0" t="n">
        <f aca="false">AVERAGE(T38:T40)</f>
        <v>-0.00803333333333333</v>
      </c>
      <c r="DT40" s="0" t="n">
        <f aca="false">AVERAGE(U38:U40)</f>
        <v>-0.00676666666666667</v>
      </c>
      <c r="DU40" s="0" t="n">
        <f aca="false">AVERAGE(V38:V40)</f>
        <v>-0.00536666666666667</v>
      </c>
      <c r="DV40" s="0" t="n">
        <f aca="false">AVERAGE(W38:W40)</f>
        <v>-0.0039</v>
      </c>
      <c r="DW40" s="0" t="n">
        <f aca="false">AVERAGE(X38:X40)</f>
        <v>-0.00233333333333333</v>
      </c>
      <c r="DX40" s="0" t="n">
        <f aca="false">AVERAGE(Y38:Y40)</f>
        <v>-0.0007</v>
      </c>
      <c r="DY40" s="0" t="n">
        <f aca="false">AVERAGE(Z38:Z40)</f>
        <v>0.00103333333333333</v>
      </c>
      <c r="DZ40" s="0" t="n">
        <f aca="false">AVERAGE(AA38:AA40)</f>
        <v>0.00425</v>
      </c>
      <c r="EA40" s="0" t="n">
        <f aca="false">AVERAGE(AB38:AB40)</f>
        <v>0.00463333333333333</v>
      </c>
      <c r="EB40" s="0" t="n">
        <f aca="false">AVERAGE(AC38:AC40)</f>
        <v>0.00646666666666667</v>
      </c>
      <c r="EC40" s="0" t="n">
        <f aca="false">AVERAGE(AD38:AD40)</f>
        <v>0.00833333333333333</v>
      </c>
      <c r="ED40" s="0" t="n">
        <f aca="false">AVERAGE(AE38:AE40)</f>
        <v>0.0101666666666667</v>
      </c>
      <c r="EE40" s="0" t="n">
        <f aca="false">AVERAGE(AF38:AF40)</f>
        <v>0.0119666666666667</v>
      </c>
      <c r="EF40" s="0" t="n">
        <f aca="false">AVERAGE(AG38:AG40)</f>
        <v>0.0137666666666667</v>
      </c>
      <c r="EG40" s="0" t="n">
        <f aca="false">AVERAGE(AH38:AH40)</f>
        <v>0.0155</v>
      </c>
      <c r="EH40" s="0" t="n">
        <f aca="false">AVERAGE(AI38:AI40)</f>
        <v>0.0171666666666667</v>
      </c>
      <c r="EI40" s="0" t="n">
        <f aca="false">AVERAGE(AJ38:AJ40)</f>
        <v>0.0187333333333333</v>
      </c>
      <c r="EJ40" s="0" t="n">
        <f aca="false">AVERAGE(AK38:AK40)</f>
        <v>0.0202666666666667</v>
      </c>
      <c r="EK40" s="0" t="n">
        <f aca="false">AVERAGE(AL38:AL40)</f>
        <v>0.0216333333333333</v>
      </c>
      <c r="EL40" s="0" t="n">
        <f aca="false">AVERAGE(AM38:AM40)</f>
        <v>0.0229</v>
      </c>
      <c r="EM40" s="0" t="n">
        <f aca="false">AVERAGE(AN38:AN40)</f>
        <v>0.0240666666666667</v>
      </c>
      <c r="EN40" s="0" t="n">
        <f aca="false">AVERAGE(AO38:AO40)</f>
        <v>0.0250333333333333</v>
      </c>
      <c r="EO40" s="0" t="n">
        <f aca="false">AVERAGE(AP38:AP40)</f>
        <v>0.0259333333333333</v>
      </c>
      <c r="EP40" s="0" t="n">
        <f aca="false">AVERAGE(AQ38:AQ40)</f>
        <v>0.0267</v>
      </c>
      <c r="EQ40" s="0" t="n">
        <f aca="false">AVERAGE(AR38:AR40)</f>
        <v>0.0273</v>
      </c>
      <c r="ER40" s="0" t="n">
        <f aca="false">AVERAGE(AS38:AS40)</f>
        <v>0.0277666666666667</v>
      </c>
      <c r="ES40" s="0" t="n">
        <f aca="false">AVERAGE(AT38:AT40)</f>
        <v>0.0280666666666667</v>
      </c>
      <c r="ET40" s="0" t="n">
        <f aca="false">AVERAGE(AU38:AU40)</f>
        <v>0.0283333333333333</v>
      </c>
      <c r="EU40" s="0" t="n">
        <f aca="false">AVERAGE(AV38:AV40)</f>
        <v>0.0283666666666667</v>
      </c>
      <c r="EV40" s="0" t="n">
        <f aca="false">AVERAGE(AW38:AW40)</f>
        <v>0.0283666666666667</v>
      </c>
      <c r="EW40" s="0" t="n">
        <f aca="false">AVERAGE(AX38:AX40)</f>
        <v>0.0282</v>
      </c>
      <c r="EX40" s="0" t="n">
        <f aca="false">AVERAGE(AY38:AY40)</f>
        <v>0.0279</v>
      </c>
      <c r="EY40" s="0" t="n">
        <f aca="false">AVERAGE(AZ38:AZ40)</f>
        <v>0.0275333333333333</v>
      </c>
      <c r="EZ40" s="0" t="n">
        <f aca="false">AVERAGE(BA38:BA40)</f>
        <v>0.0270333333333333</v>
      </c>
      <c r="FA40" s="0" t="n">
        <f aca="false">AVERAGE(BB38:BB40)</f>
        <v>0.0265</v>
      </c>
      <c r="FB40" s="0" t="n">
        <f aca="false">AVERAGE(BC38:BC40)</f>
        <v>0.0258333333333333</v>
      </c>
      <c r="FC40" s="0" t="n">
        <f aca="false">AVERAGE(BD38:BD40)</f>
        <v>0.0251333333333333</v>
      </c>
      <c r="FD40" s="0" t="n">
        <f aca="false">AVERAGE(BE38:BE40)</f>
        <v>0.0243333333333333</v>
      </c>
      <c r="FE40" s="0" t="n">
        <f aca="false">AVERAGE(BF38:BF40)</f>
        <v>0.0234666666666667</v>
      </c>
      <c r="FF40" s="0" t="n">
        <f aca="false">AVERAGE(BG38:BG40)</f>
        <v>0.0225</v>
      </c>
      <c r="FG40" s="0" t="n">
        <f aca="false">AVERAGE(BH38:BH40)</f>
        <v>0.0215333333333333</v>
      </c>
      <c r="FH40" s="0" t="n">
        <f aca="false">AVERAGE(BI38:BI40)</f>
        <v>0.0205</v>
      </c>
      <c r="FI40" s="0" t="n">
        <f aca="false">AVERAGE(BJ38:BJ40)</f>
        <v>0.0194333333333333</v>
      </c>
      <c r="FJ40" s="0" t="n">
        <f aca="false">AVERAGE(BK38:BK40)</f>
        <v>0.0183333333333333</v>
      </c>
      <c r="FK40" s="0" t="n">
        <f aca="false">AVERAGE(BL38:BL40)</f>
        <v>0.0171333333333333</v>
      </c>
      <c r="FL40" s="0" t="n">
        <f aca="false">AVERAGE(BM38:BM40)</f>
        <v>0.0160333333333333</v>
      </c>
      <c r="FM40" s="0" t="n">
        <f aca="false">AVERAGE(BN38:BN40)</f>
        <v>0.0148</v>
      </c>
      <c r="FN40" s="0" t="n">
        <f aca="false">AVERAGE(BO38:BO40)</f>
        <v>0.0136</v>
      </c>
      <c r="FO40" s="0" t="n">
        <f aca="false">AVERAGE(BP38:BP40)</f>
        <v>0.0124</v>
      </c>
      <c r="FP40" s="0" t="n">
        <f aca="false">AVERAGE(BQ38:BQ40)</f>
        <v>0.0111666666666667</v>
      </c>
      <c r="FQ40" s="0" t="n">
        <f aca="false">AVERAGE(BR38:BR40)</f>
        <v>0.00993333333333333</v>
      </c>
      <c r="FR40" s="0" t="n">
        <f aca="false">AVERAGE(BS38:BS40)</f>
        <v>0.00876666666666667</v>
      </c>
      <c r="FS40" s="0" t="n">
        <f aca="false">AVERAGE(BT38:BT40)</f>
        <v>0.00756666666666667</v>
      </c>
      <c r="FT40" s="0" t="n">
        <f aca="false">AVERAGE(BU38:BU40)</f>
        <v>0.00643333333333333</v>
      </c>
      <c r="FU40" s="0" t="n">
        <f aca="false">AVERAGE(BV38:BV40)</f>
        <v>0.0053</v>
      </c>
      <c r="FV40" s="0" t="n">
        <f aca="false">AVERAGE(BW38:BW40)</f>
        <v>0.00423333333333333</v>
      </c>
      <c r="FW40" s="0" t="n">
        <f aca="false">AVERAGE(BX38:BX40)</f>
        <v>0.0032</v>
      </c>
      <c r="FX40" s="0" t="n">
        <f aca="false">AVERAGE(BY38:BY40)</f>
        <v>0.00223333333333333</v>
      </c>
      <c r="FY40" s="0" t="n">
        <f aca="false">AVERAGE(BZ38:BZ40)</f>
        <v>0.00136666666666667</v>
      </c>
      <c r="FZ40" s="0" t="n">
        <f aca="false">AVERAGE(CA38:CA40)</f>
        <v>0.000466666666666667</v>
      </c>
      <c r="GA40" s="0" t="n">
        <f aca="false">AVERAGE(CB38:CB40)</f>
        <v>-0.000266666666666667</v>
      </c>
      <c r="GB40" s="0" t="n">
        <f aca="false">AVERAGE(CC38:CC40)</f>
        <v>-0.000966666666666667</v>
      </c>
      <c r="GC40" s="0" t="n">
        <f aca="false">AVERAGE(CD38:CD40)</f>
        <v>-0.0016</v>
      </c>
      <c r="GD40" s="0" t="n">
        <f aca="false">AVERAGE(CE38:CE40)</f>
        <v>-0.00216666666666667</v>
      </c>
      <c r="GE40" s="0" t="n">
        <f aca="false">AVERAGE(CF38:CF40)</f>
        <v>-0.0026</v>
      </c>
      <c r="GF40" s="0" t="n">
        <f aca="false">AVERAGE(CG38:CG40)</f>
        <v>-0.00296666666666667</v>
      </c>
      <c r="GG40" s="0" t="n">
        <f aca="false">AVERAGE(CH38:CH40)</f>
        <v>-0.0033</v>
      </c>
      <c r="GH40" s="0" t="n">
        <f aca="false">AVERAGE(CI38:CI40)</f>
        <v>-0.00346666666666667</v>
      </c>
      <c r="GI40" s="0" t="n">
        <f aca="false">AVERAGE(CJ38:CJ40)</f>
        <v>-0.00366666666666667</v>
      </c>
      <c r="GJ40" s="0" t="n">
        <f aca="false">AVERAGE(CK38:CK40)</f>
        <v>-0.00373333333333333</v>
      </c>
      <c r="GK40" s="0" t="n">
        <f aca="false">AVERAGE(CL38:CL40)</f>
        <v>-0.00373333333333333</v>
      </c>
      <c r="GL40" s="0" t="n">
        <f aca="false">AVERAGE(CM38:CM40)</f>
        <v>-0.00366666666666667</v>
      </c>
      <c r="GM40" s="0" t="n">
        <f aca="false">AVERAGE(CN38:CN40)</f>
        <v>-0.00353333333333333</v>
      </c>
      <c r="GN40" s="0" t="n">
        <f aca="false">AVERAGE(CO38:CO40)</f>
        <v>-0.00333333333333333</v>
      </c>
      <c r="GO40" s="0" t="n">
        <f aca="false">AVERAGE(CP38:CP40)</f>
        <v>-0.0031</v>
      </c>
      <c r="GP40" s="0" t="n">
        <f aca="false">AVERAGE(CQ38:CQ40)</f>
        <v>-0.00283333333333333</v>
      </c>
      <c r="GQ40" s="0" t="n">
        <f aca="false">AVERAGE(CR38:CR40)</f>
        <v>-0.00246666666666667</v>
      </c>
      <c r="GR40" s="0" t="n">
        <f aca="false">AVERAGE(CS38:CS40)</f>
        <v>-0.00213333333333333</v>
      </c>
      <c r="GS40" s="0" t="n">
        <f aca="false">AVERAGE(CT38:CT40)</f>
        <v>-0.00173333333333333</v>
      </c>
      <c r="GT40" s="0" t="n">
        <f aca="false">AVERAGE(CU38:CU40)</f>
        <v>-0.0013</v>
      </c>
      <c r="GU40" s="0" t="n">
        <f aca="false">AVERAGE(CV38:CV40)</f>
        <v>-0.000866666666666667</v>
      </c>
      <c r="GV40" s="0" t="n">
        <f aca="false">AVERAGE(CW38:CW40)</f>
        <v>-0.000433333333333333</v>
      </c>
      <c r="GW40" s="0" t="n">
        <f aca="false">AVERAGE(CX38:CX40)</f>
        <v>0</v>
      </c>
      <c r="GX40" s="0" t="n">
        <f aca="false">AVERAGE(CY38:CY40)</f>
        <v>0.000466666666666667</v>
      </c>
      <c r="GY40" s="0" t="n">
        <f aca="false">AVERAGE(CZ38:CZ40)</f>
        <v>0.000933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5</v>
      </c>
      <c r="F41" s="0" t="n">
        <v>0.0037</v>
      </c>
      <c r="G41" s="0" t="n">
        <v>0.0039</v>
      </c>
      <c r="H41" s="0" t="n">
        <v>0.0042</v>
      </c>
      <c r="I41" s="0" t="n">
        <v>0.0045</v>
      </c>
      <c r="J41" s="0" t="n">
        <v>0.0048</v>
      </c>
      <c r="K41" s="0" t="n">
        <v>0.0051</v>
      </c>
      <c r="L41" s="0" t="n">
        <v>0.0055</v>
      </c>
      <c r="M41" s="0" t="n">
        <v>0.006</v>
      </c>
      <c r="N41" s="0" t="n">
        <v>0.0066</v>
      </c>
      <c r="O41" s="0" t="n">
        <v>0.0072</v>
      </c>
      <c r="P41" s="0" t="n">
        <v>0.0079</v>
      </c>
      <c r="Q41" s="0" t="n">
        <v>0.0086</v>
      </c>
      <c r="R41" s="0" t="n">
        <v>0.0095</v>
      </c>
      <c r="S41" s="0" t="n">
        <v>0.0104</v>
      </c>
      <c r="T41" s="0" t="n">
        <v>0.0115</v>
      </c>
      <c r="U41" s="0" t="n">
        <v>0.0126</v>
      </c>
      <c r="V41" s="0" t="n">
        <v>0.0138</v>
      </c>
      <c r="W41" s="0" t="n">
        <v>0.015</v>
      </c>
      <c r="X41" s="0" t="n">
        <v>0.0164</v>
      </c>
      <c r="Y41" s="0" t="n">
        <v>0.0178</v>
      </c>
      <c r="Z41" s="0" t="n">
        <v>0.0192</v>
      </c>
      <c r="AA41" s="0" t="n">
        <v>0.0208</v>
      </c>
      <c r="AB41" s="0" t="n">
        <v>0.0223</v>
      </c>
      <c r="AC41" s="0" t="n">
        <v>0.0239</v>
      </c>
      <c r="AD41" s="0" t="n">
        <v>0.0254</v>
      </c>
      <c r="AE41" s="0" t="n">
        <v>0.027</v>
      </c>
      <c r="AF41" s="0" t="n">
        <v>0.0286</v>
      </c>
      <c r="AG41" s="0" t="n">
        <v>0.0301</v>
      </c>
      <c r="AH41" s="0" t="n">
        <v>0.0316</v>
      </c>
      <c r="AI41" s="0" t="n">
        <v>0.033</v>
      </c>
      <c r="AJ41" s="0" t="n">
        <v>0.0343</v>
      </c>
      <c r="AK41" s="0" t="n">
        <v>0.0356</v>
      </c>
      <c r="AL41" s="0" t="n">
        <v>0.0367</v>
      </c>
      <c r="AM41" s="0" t="n">
        <v>0.0377</v>
      </c>
      <c r="AN41" s="0" t="n">
        <v>0.0385</v>
      </c>
      <c r="AO41" s="0" t="n">
        <v>0.0392</v>
      </c>
      <c r="AP41" s="0" t="n">
        <v>0.0397</v>
      </c>
      <c r="AQ41" s="0" t="n">
        <v>0.04</v>
      </c>
      <c r="AR41" s="0" t="n">
        <v>0.0401</v>
      </c>
      <c r="AS41" s="0" t="n">
        <v>0.04</v>
      </c>
      <c r="AT41" s="0" t="n">
        <v>0.0397</v>
      </c>
      <c r="AU41" s="0" t="n">
        <v>0.0391</v>
      </c>
      <c r="AV41" s="0" t="n">
        <v>0.0384</v>
      </c>
      <c r="AW41" s="0" t="n">
        <v>0.0375</v>
      </c>
      <c r="AX41" s="0" t="n">
        <v>0.0363</v>
      </c>
      <c r="AY41" s="0" t="n">
        <v>0.035</v>
      </c>
      <c r="AZ41" s="0" t="n">
        <v>0.0335</v>
      </c>
      <c r="BA41" s="0" t="n">
        <v>0.0318</v>
      </c>
      <c r="BB41" s="0" t="n">
        <v>0.03</v>
      </c>
      <c r="BC41" s="0" t="n">
        <v>0.0281</v>
      </c>
      <c r="BD41" s="0" t="n">
        <v>0.026</v>
      </c>
      <c r="BE41" s="0" t="n">
        <v>0.0239</v>
      </c>
      <c r="BF41" s="0" t="n">
        <v>0.0217</v>
      </c>
      <c r="BG41" s="0" t="n">
        <v>0.0194</v>
      </c>
      <c r="BH41" s="0" t="n">
        <v>0.0172</v>
      </c>
      <c r="BI41" s="0" t="n">
        <v>0.0149</v>
      </c>
      <c r="BJ41" s="0" t="n">
        <v>0.0126</v>
      </c>
      <c r="BK41" s="0" t="n">
        <v>0.0103</v>
      </c>
      <c r="BL41" s="0" t="n">
        <v>0.008</v>
      </c>
      <c r="BM41" s="0" t="n">
        <v>0.0059</v>
      </c>
      <c r="BN41" s="0" t="n">
        <v>0.0037</v>
      </c>
      <c r="BO41" s="0" t="n">
        <v>0.0017</v>
      </c>
      <c r="BP41" s="0" t="n">
        <v>-0.0003</v>
      </c>
      <c r="BQ41" s="0" t="n">
        <v>-0.0021</v>
      </c>
      <c r="BR41" s="0" t="n">
        <v>-0.0039</v>
      </c>
      <c r="BS41" s="0" t="n">
        <v>-0.0055</v>
      </c>
      <c r="BT41" s="0" t="n">
        <v>-0.007</v>
      </c>
      <c r="BU41" s="0" t="n">
        <v>-0.0084</v>
      </c>
      <c r="BV41" s="0" t="n">
        <v>-0.0097</v>
      </c>
      <c r="BW41" s="0" t="n">
        <v>-0.0108</v>
      </c>
      <c r="BX41" s="0" t="n">
        <v>-0.0117</v>
      </c>
      <c r="BY41" s="0" t="n">
        <v>-0.0126</v>
      </c>
      <c r="BZ41" s="0" t="n">
        <v>-0.0132</v>
      </c>
      <c r="CA41" s="0" t="n">
        <v>-0.0138</v>
      </c>
      <c r="CB41" s="0" t="n">
        <v>-0.0142</v>
      </c>
      <c r="CC41" s="0" t="n">
        <v>-0.0145</v>
      </c>
      <c r="CD41" s="0" t="n">
        <v>-0.0146</v>
      </c>
      <c r="CE41" s="0" t="n">
        <v>-0.0147</v>
      </c>
      <c r="CF41" s="0" t="n">
        <v>-0.0146</v>
      </c>
      <c r="CG41" s="0" t="n">
        <v>-0.0145</v>
      </c>
      <c r="CH41" s="0" t="n">
        <v>-0.0143</v>
      </c>
      <c r="CI41" s="0" t="n">
        <v>-0.0139</v>
      </c>
      <c r="CJ41" s="0" t="n">
        <v>-0.0136</v>
      </c>
      <c r="CK41" s="0" t="n">
        <v>-0.0131</v>
      </c>
      <c r="CL41" s="0" t="n">
        <v>-0.0127</v>
      </c>
      <c r="CM41" s="0" t="n">
        <v>-0.0121</v>
      </c>
      <c r="CN41" s="0" t="n">
        <v>-0.0116</v>
      </c>
      <c r="CO41" s="0" t="n">
        <v>-0.011</v>
      </c>
      <c r="CP41" s="0" t="n">
        <v>-0.0104</v>
      </c>
      <c r="CQ41" s="0" t="n">
        <v>-0.0099</v>
      </c>
      <c r="CR41" s="0" t="n">
        <v>-0.0093</v>
      </c>
      <c r="CS41" s="0" t="n">
        <v>-0.0088</v>
      </c>
      <c r="CT41" s="0" t="n">
        <v>-0.0082</v>
      </c>
      <c r="CU41" s="0" t="n">
        <v>-0.0077</v>
      </c>
      <c r="CV41" s="0" t="n">
        <v>-0.0073</v>
      </c>
      <c r="CW41" s="0" t="n">
        <v>-0.0069</v>
      </c>
      <c r="CX41" s="0" t="n">
        <v>-0.0066</v>
      </c>
      <c r="CY41" s="0" t="n">
        <v>-0.0064</v>
      </c>
      <c r="CZ41" s="1" t="n">
        <v>-0.0062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127</v>
      </c>
      <c r="F42" s="0" t="n">
        <v>0.0134</v>
      </c>
      <c r="G42" s="0" t="n">
        <v>0.0142</v>
      </c>
      <c r="H42" s="0" t="n">
        <v>0.0151</v>
      </c>
      <c r="I42" s="0" t="n">
        <v>0.016</v>
      </c>
      <c r="J42" s="0" t="n">
        <v>0.017</v>
      </c>
      <c r="K42" s="0" t="n">
        <v>0.018</v>
      </c>
      <c r="L42" s="0" t="n">
        <v>0.019</v>
      </c>
      <c r="M42" s="0" t="n">
        <v>0.0201</v>
      </c>
      <c r="N42" s="0" t="n">
        <v>0.0212</v>
      </c>
      <c r="O42" s="0" t="n">
        <v>0.0223</v>
      </c>
      <c r="P42" s="0" t="n">
        <v>0.0234</v>
      </c>
      <c r="Q42" s="0" t="n">
        <v>0.0244</v>
      </c>
      <c r="R42" s="0" t="n">
        <v>0.0255</v>
      </c>
      <c r="S42" s="0" t="n">
        <v>0.0264</v>
      </c>
      <c r="T42" s="0" t="n">
        <v>0.0274</v>
      </c>
      <c r="U42" s="0" t="n">
        <v>0.0282</v>
      </c>
      <c r="V42" s="0" t="n">
        <v>0.029</v>
      </c>
      <c r="W42" s="0" t="n">
        <v>0.0297</v>
      </c>
      <c r="X42" s="0" t="n">
        <v>0.0303</v>
      </c>
      <c r="Y42" s="0" t="n">
        <v>0.0307</v>
      </c>
      <c r="Z42" s="0" t="n">
        <v>0.031</v>
      </c>
      <c r="AA42" s="0" t="n">
        <v>0.0313</v>
      </c>
      <c r="AB42" s="0" t="n">
        <v>0.0313</v>
      </c>
      <c r="AC42" s="0" t="n">
        <v>0.0313</v>
      </c>
      <c r="AD42" s="0" t="n">
        <v>0.031</v>
      </c>
      <c r="AE42" s="0" t="n">
        <v>0.0307</v>
      </c>
      <c r="AF42" s="0" t="n">
        <v>0.0302</v>
      </c>
      <c r="AG42" s="0" t="n">
        <v>0.0295</v>
      </c>
      <c r="AH42" s="0" t="n">
        <v>0.0287</v>
      </c>
      <c r="AI42" s="0" t="n">
        <v>0.0278</v>
      </c>
      <c r="AJ42" s="0" t="n">
        <v>0.0267</v>
      </c>
      <c r="AK42" s="0" t="n">
        <v>0.0255</v>
      </c>
      <c r="AL42" s="0" t="n">
        <v>0.0241</v>
      </c>
      <c r="AM42" s="0" t="n">
        <v>0.0227</v>
      </c>
      <c r="AN42" s="0" t="n">
        <v>0.0212</v>
      </c>
      <c r="AO42" s="0" t="n">
        <v>0.0195</v>
      </c>
      <c r="AP42" s="0" t="n">
        <v>0.0178</v>
      </c>
      <c r="AQ42" s="0" t="n">
        <v>0.016</v>
      </c>
      <c r="AR42" s="0" t="n">
        <v>0.0141</v>
      </c>
      <c r="AS42" s="0" t="n">
        <v>0.0122</v>
      </c>
      <c r="AT42" s="0" t="n">
        <v>0.0103</v>
      </c>
      <c r="AU42" s="0" t="n">
        <v>0.0084</v>
      </c>
      <c r="AV42" s="0" t="n">
        <v>0.0064</v>
      </c>
      <c r="AW42" s="0" t="n">
        <v>0.0045</v>
      </c>
      <c r="AX42" s="0" t="n">
        <v>0.0026</v>
      </c>
      <c r="AY42" s="0" t="n">
        <v>0.0007</v>
      </c>
      <c r="AZ42" s="0" t="n">
        <v>-0.0011</v>
      </c>
      <c r="BA42" s="0" t="n">
        <v>-0.0029</v>
      </c>
      <c r="BB42" s="0" t="n">
        <v>-0.0046</v>
      </c>
      <c r="BC42" s="0" t="n">
        <v>-0.0062</v>
      </c>
      <c r="BD42" s="0" t="n">
        <v>-0.0078</v>
      </c>
      <c r="BE42" s="0" t="n">
        <v>-0.0092</v>
      </c>
      <c r="BF42" s="0" t="n">
        <v>-0.0106</v>
      </c>
      <c r="BG42" s="0" t="n">
        <v>-0.0118</v>
      </c>
      <c r="BH42" s="0" t="n">
        <v>-0.013</v>
      </c>
      <c r="BI42" s="0" t="n">
        <v>-0.014</v>
      </c>
      <c r="BJ42" s="0" t="n">
        <v>-0.0149</v>
      </c>
      <c r="BK42" s="0" t="n">
        <v>-0.0158</v>
      </c>
      <c r="BL42" s="0" t="n">
        <v>-0.0165</v>
      </c>
      <c r="BM42" s="0" t="n">
        <v>-0.0171</v>
      </c>
      <c r="BN42" s="0" t="n">
        <v>-0.0176</v>
      </c>
      <c r="BO42" s="0" t="n">
        <v>-0.0181</v>
      </c>
      <c r="BP42" s="0" t="n">
        <v>-0.0184</v>
      </c>
      <c r="BQ42" s="0" t="n">
        <v>-0.0187</v>
      </c>
      <c r="BR42" s="0" t="n">
        <v>-0.0188</v>
      </c>
      <c r="BS42" s="0" t="n">
        <v>-0.0189</v>
      </c>
      <c r="BT42" s="0" t="n">
        <v>-0.0189</v>
      </c>
      <c r="BU42" s="0" t="n">
        <v>-0.0189</v>
      </c>
      <c r="BV42" s="0" t="n">
        <v>-0.0187</v>
      </c>
      <c r="BW42" s="0" t="n">
        <v>-0.0186</v>
      </c>
      <c r="BX42" s="0" t="n">
        <v>-0.0183</v>
      </c>
      <c r="BY42" s="0" t="n">
        <v>-0.018</v>
      </c>
      <c r="BZ42" s="0" t="n">
        <v>-0.0176</v>
      </c>
      <c r="CA42" s="0" t="n">
        <v>-0.0172</v>
      </c>
      <c r="CB42" s="0" t="n">
        <v>-0.0168</v>
      </c>
      <c r="CC42" s="0" t="n">
        <v>-0.0163</v>
      </c>
      <c r="CD42" s="0" t="n">
        <v>-0.0158</v>
      </c>
      <c r="CE42" s="0" t="n">
        <v>-0.0152</v>
      </c>
      <c r="CF42" s="0" t="n">
        <v>-0.0146</v>
      </c>
      <c r="CG42" s="0" t="n">
        <v>-0.0141</v>
      </c>
      <c r="CH42" s="0" t="n">
        <v>-0.0135</v>
      </c>
      <c r="CI42" s="0" t="n">
        <v>-0.0129</v>
      </c>
      <c r="CJ42" s="0" t="n">
        <v>-0.0123</v>
      </c>
      <c r="CK42" s="0" t="n">
        <v>-0.0117</v>
      </c>
      <c r="CL42" s="0" t="n">
        <v>-0.0111</v>
      </c>
      <c r="CM42" s="0" t="n">
        <v>-0.0106</v>
      </c>
      <c r="CN42" s="0" t="n">
        <v>-0.01</v>
      </c>
      <c r="CO42" s="0" t="n">
        <v>-0.0095</v>
      </c>
      <c r="CP42" s="0" t="n">
        <v>-0.009</v>
      </c>
      <c r="CQ42" s="0" t="n">
        <v>-0.0086</v>
      </c>
      <c r="CR42" s="0" t="n">
        <v>-0.0082</v>
      </c>
      <c r="CS42" s="0" t="n">
        <v>-0.0078</v>
      </c>
      <c r="CT42" s="0" t="n">
        <v>-0.0074</v>
      </c>
      <c r="CU42" s="0" t="n">
        <v>-0.0071</v>
      </c>
      <c r="CV42" s="0" t="n">
        <v>-0.0068</v>
      </c>
      <c r="CW42" s="0" t="n">
        <v>-0.0065</v>
      </c>
      <c r="CX42" s="0" t="n">
        <v>-0.0062</v>
      </c>
      <c r="CY42" s="0" t="n">
        <v>-0.0059</v>
      </c>
      <c r="CZ42" s="1" t="n">
        <v>-0.005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098</v>
      </c>
      <c r="F43" s="0" t="n">
        <v>-0.0092</v>
      </c>
      <c r="G43" s="0" t="n">
        <v>-0.0085</v>
      </c>
      <c r="H43" s="0" t="n">
        <v>-0.0078</v>
      </c>
      <c r="I43" s="0" t="n">
        <v>-0.0069</v>
      </c>
      <c r="J43" s="0" t="n">
        <v>-0.006</v>
      </c>
      <c r="K43" s="0" t="n">
        <v>-0.0051</v>
      </c>
      <c r="L43" s="0" t="n">
        <v>-0.0041</v>
      </c>
      <c r="M43" s="0" t="n">
        <v>-0.0031</v>
      </c>
      <c r="N43" s="0" t="n">
        <v>-0.0021</v>
      </c>
      <c r="O43" s="0" t="n">
        <v>-0.0011</v>
      </c>
      <c r="P43" s="0" t="n">
        <v>-0.0001</v>
      </c>
      <c r="Q43" s="0" t="n">
        <v>0.0009</v>
      </c>
      <c r="R43" s="0" t="n">
        <v>0.0019</v>
      </c>
      <c r="S43" s="0" t="n">
        <v>0.0028</v>
      </c>
      <c r="T43" s="0" t="n">
        <v>0.0037</v>
      </c>
      <c r="U43" s="0" t="n">
        <v>0.0045</v>
      </c>
      <c r="V43" s="0" t="n">
        <v>0.0052</v>
      </c>
      <c r="W43" s="0" t="n">
        <v>0.0059</v>
      </c>
      <c r="X43" s="0" t="n">
        <v>0.0065</v>
      </c>
      <c r="Y43" s="0" t="n">
        <v>0.0071</v>
      </c>
      <c r="Z43" s="0" t="n">
        <v>0.0075</v>
      </c>
      <c r="AA43" s="0" t="n">
        <v>0.0078</v>
      </c>
      <c r="AB43" s="0" t="n">
        <v>0.0081</v>
      </c>
      <c r="AC43" s="0" t="n">
        <v>0.0082</v>
      </c>
      <c r="AD43" s="0" t="n">
        <v>0.0082</v>
      </c>
      <c r="AE43" s="0" t="n">
        <v>0.0082</v>
      </c>
      <c r="AF43" s="0" t="n">
        <v>0.008</v>
      </c>
      <c r="AG43" s="0" t="n">
        <v>0.0077</v>
      </c>
      <c r="AH43" s="0" t="n">
        <v>0.0074</v>
      </c>
      <c r="AI43" s="0" t="n">
        <v>0.0069</v>
      </c>
      <c r="AJ43" s="0" t="n">
        <v>0.0064</v>
      </c>
      <c r="AK43" s="0" t="n">
        <v>0.0057</v>
      </c>
      <c r="AL43" s="0" t="n">
        <v>0.005</v>
      </c>
      <c r="AM43" s="0" t="n">
        <v>0.0042</v>
      </c>
      <c r="AN43" s="0" t="n">
        <v>0.0034</v>
      </c>
      <c r="AO43" s="0" t="n">
        <v>0.0025</v>
      </c>
      <c r="AP43" s="0" t="n">
        <v>0.0016</v>
      </c>
      <c r="AQ43" s="0" t="n">
        <v>0.0006</v>
      </c>
      <c r="AR43" s="0" t="n">
        <v>-0.0004</v>
      </c>
      <c r="AS43" s="0" t="n">
        <v>-0.0014</v>
      </c>
      <c r="AT43" s="0" t="n">
        <v>-0.0025</v>
      </c>
      <c r="AU43" s="0" t="n">
        <v>-0.0035</v>
      </c>
      <c r="AV43" s="0" t="n">
        <v>-0.0045</v>
      </c>
      <c r="AW43" s="0" t="n">
        <v>-0.0055</v>
      </c>
      <c r="AX43" s="0" t="n">
        <v>-0.0065</v>
      </c>
      <c r="AY43" s="0" t="n">
        <v>-0.0074</v>
      </c>
      <c r="AZ43" s="0" t="n">
        <v>-0.0083</v>
      </c>
      <c r="BA43" s="0" t="n">
        <v>-0.0091</v>
      </c>
      <c r="BB43" s="0" t="n">
        <v>-0.0099</v>
      </c>
      <c r="BC43" s="0" t="n">
        <v>-0.0106</v>
      </c>
      <c r="BD43" s="0" t="n">
        <v>-0.0112</v>
      </c>
      <c r="BE43" s="0" t="n">
        <v>-0.0118</v>
      </c>
      <c r="BF43" s="0" t="n">
        <v>-0.0122</v>
      </c>
      <c r="BG43" s="0" t="n">
        <v>-0.0126</v>
      </c>
      <c r="BH43" s="0" t="n">
        <v>-0.0129</v>
      </c>
      <c r="BI43" s="0" t="n">
        <v>-0.0132</v>
      </c>
      <c r="BJ43" s="0" t="n">
        <v>-0.0133</v>
      </c>
      <c r="BK43" s="0" t="n">
        <v>-0.0133</v>
      </c>
      <c r="BL43" s="0" t="n">
        <v>-0.0133</v>
      </c>
      <c r="BM43" s="0" t="n">
        <v>-0.0132</v>
      </c>
      <c r="BN43" s="0" t="n">
        <v>-0.0129</v>
      </c>
      <c r="BO43" s="0" t="n">
        <v>-0.0126</v>
      </c>
      <c r="BP43" s="0" t="n">
        <v>-0.0123</v>
      </c>
      <c r="BQ43" s="0" t="n">
        <v>-0.0118</v>
      </c>
      <c r="BR43" s="0" t="n">
        <v>-0.0113</v>
      </c>
      <c r="BS43" s="0" t="n">
        <v>-0.0107</v>
      </c>
      <c r="BT43" s="0" t="n">
        <v>-0.01</v>
      </c>
      <c r="BU43" s="0" t="n">
        <v>-0.0093</v>
      </c>
      <c r="BV43" s="0" t="n">
        <v>-0.0085</v>
      </c>
      <c r="BW43" s="0" t="n">
        <v>-0.0077</v>
      </c>
      <c r="BX43" s="0" t="n">
        <v>-0.0068</v>
      </c>
      <c r="BY43" s="0" t="n">
        <v>-0.0059</v>
      </c>
      <c r="BZ43" s="0" t="n">
        <v>-0.0049</v>
      </c>
      <c r="CA43" s="0" t="n">
        <v>-0.004</v>
      </c>
      <c r="CB43" s="0" t="n">
        <v>-0.003</v>
      </c>
      <c r="CC43" s="0" t="n">
        <v>-0.002</v>
      </c>
      <c r="CD43" s="0" t="n">
        <v>-0.001</v>
      </c>
      <c r="CF43" s="0" t="n">
        <v>0.0009</v>
      </c>
      <c r="CG43" s="0" t="n">
        <v>0.0019</v>
      </c>
      <c r="CH43" s="0" t="n">
        <v>0.0028</v>
      </c>
      <c r="CI43" s="0" t="n">
        <v>0.0037</v>
      </c>
      <c r="CJ43" s="0" t="n">
        <v>0.0045</v>
      </c>
      <c r="CK43" s="0" t="n">
        <v>0.0052</v>
      </c>
      <c r="CL43" s="0" t="n">
        <v>0.0059</v>
      </c>
      <c r="CM43" s="0" t="n">
        <v>0.0065</v>
      </c>
      <c r="CN43" s="0" t="n">
        <v>0.007</v>
      </c>
      <c r="CO43" s="0" t="n">
        <v>0.0074</v>
      </c>
      <c r="CP43" s="0" t="n">
        <v>0.0078</v>
      </c>
      <c r="CQ43" s="0" t="n">
        <v>0.008</v>
      </c>
      <c r="CR43" s="0" t="n">
        <v>0.0081</v>
      </c>
      <c r="CS43" s="0" t="n">
        <v>0.0081</v>
      </c>
      <c r="CT43" s="0" t="n">
        <v>0.008</v>
      </c>
      <c r="CU43" s="0" t="n">
        <v>0.0078</v>
      </c>
      <c r="CV43" s="0" t="n">
        <v>0.0075</v>
      </c>
      <c r="CW43" s="0" t="n">
        <v>0.0071</v>
      </c>
      <c r="CX43" s="0" t="n">
        <v>0.0066</v>
      </c>
      <c r="CY43" s="0" t="n">
        <v>0.006</v>
      </c>
      <c r="CZ43" s="1" t="n">
        <v>0.0053</v>
      </c>
      <c r="DD43" s="0" t="n">
        <f aca="false">AVERAGE(E41:E43)</f>
        <v>0.00213333333333333</v>
      </c>
      <c r="DE43" s="0" t="n">
        <f aca="false">AVERAGE(F41:F43)</f>
        <v>0.00263333333333333</v>
      </c>
      <c r="DF43" s="0" t="n">
        <f aca="false">AVERAGE(G41:G43)</f>
        <v>0.0032</v>
      </c>
      <c r="DG43" s="0" t="n">
        <f aca="false">AVERAGE(H41:H43)</f>
        <v>0.00383333333333333</v>
      </c>
      <c r="DH43" s="0" t="n">
        <f aca="false">AVERAGE(I41:I43)</f>
        <v>0.00453333333333333</v>
      </c>
      <c r="DI43" s="0" t="n">
        <f aca="false">AVERAGE(J41:J43)</f>
        <v>0.00526666666666667</v>
      </c>
      <c r="DJ43" s="0" t="n">
        <f aca="false">AVERAGE(K41:K43)</f>
        <v>0.006</v>
      </c>
      <c r="DK43" s="0" t="n">
        <f aca="false">AVERAGE(L41:L43)</f>
        <v>0.0068</v>
      </c>
      <c r="DL43" s="0" t="n">
        <f aca="false">AVERAGE(M41:M43)</f>
        <v>0.00766666666666667</v>
      </c>
      <c r="DM43" s="0" t="n">
        <f aca="false">AVERAGE(N41:N43)</f>
        <v>0.00856666666666667</v>
      </c>
      <c r="DN43" s="0" t="n">
        <f aca="false">AVERAGE(O41:O43)</f>
        <v>0.00946666666666667</v>
      </c>
      <c r="DO43" s="0" t="n">
        <f aca="false">AVERAGE(P41:P43)</f>
        <v>0.0104</v>
      </c>
      <c r="DP43" s="0" t="n">
        <f aca="false">AVERAGE(Q41:Q43)</f>
        <v>0.0113</v>
      </c>
      <c r="DQ43" s="0" t="n">
        <f aca="false">AVERAGE(R41:R43)</f>
        <v>0.0123</v>
      </c>
      <c r="DR43" s="0" t="n">
        <f aca="false">AVERAGE(S41:S43)</f>
        <v>0.0132</v>
      </c>
      <c r="DS43" s="0" t="n">
        <f aca="false">AVERAGE(T41:T43)</f>
        <v>0.0142</v>
      </c>
      <c r="DT43" s="0" t="n">
        <f aca="false">AVERAGE(U41:U43)</f>
        <v>0.0151</v>
      </c>
      <c r="DU43" s="0" t="n">
        <f aca="false">AVERAGE(V41:V43)</f>
        <v>0.016</v>
      </c>
      <c r="DV43" s="0" t="n">
        <f aca="false">AVERAGE(W41:W43)</f>
        <v>0.0168666666666667</v>
      </c>
      <c r="DW43" s="0" t="n">
        <f aca="false">AVERAGE(X41:X43)</f>
        <v>0.0177333333333333</v>
      </c>
      <c r="DX43" s="0" t="n">
        <f aca="false">AVERAGE(Y41:Y43)</f>
        <v>0.0185333333333333</v>
      </c>
      <c r="DY43" s="0" t="n">
        <f aca="false">AVERAGE(Z41:Z43)</f>
        <v>0.0192333333333333</v>
      </c>
      <c r="DZ43" s="0" t="n">
        <f aca="false">AVERAGE(AA41:AA43)</f>
        <v>0.0199666666666667</v>
      </c>
      <c r="EA43" s="0" t="n">
        <f aca="false">AVERAGE(AB41:AB43)</f>
        <v>0.0205666666666667</v>
      </c>
      <c r="EB43" s="0" t="n">
        <f aca="false">AVERAGE(AC41:AC43)</f>
        <v>0.0211333333333333</v>
      </c>
      <c r="EC43" s="0" t="n">
        <f aca="false">AVERAGE(AD41:AD43)</f>
        <v>0.0215333333333333</v>
      </c>
      <c r="ED43" s="0" t="n">
        <f aca="false">AVERAGE(AE41:AE43)</f>
        <v>0.0219666666666667</v>
      </c>
      <c r="EE43" s="0" t="n">
        <f aca="false">AVERAGE(AF41:AF43)</f>
        <v>0.0222666666666667</v>
      </c>
      <c r="EF43" s="0" t="n">
        <f aca="false">AVERAGE(AG41:AG43)</f>
        <v>0.0224333333333333</v>
      </c>
      <c r="EG43" s="0" t="n">
        <f aca="false">AVERAGE(AH41:AH43)</f>
        <v>0.0225666666666667</v>
      </c>
      <c r="EH43" s="0" t="n">
        <f aca="false">AVERAGE(AI41:AI43)</f>
        <v>0.0225666666666667</v>
      </c>
      <c r="EI43" s="0" t="n">
        <f aca="false">AVERAGE(AJ41:AJ43)</f>
        <v>0.0224666666666667</v>
      </c>
      <c r="EJ43" s="0" t="n">
        <f aca="false">AVERAGE(AK41:AK43)</f>
        <v>0.0222666666666667</v>
      </c>
      <c r="EK43" s="0" t="n">
        <f aca="false">AVERAGE(AL41:AL43)</f>
        <v>0.0219333333333333</v>
      </c>
      <c r="EL43" s="0" t="n">
        <f aca="false">AVERAGE(AM41:AM43)</f>
        <v>0.0215333333333333</v>
      </c>
      <c r="EM43" s="0" t="n">
        <f aca="false">AVERAGE(AN41:AN43)</f>
        <v>0.0210333333333333</v>
      </c>
      <c r="EN43" s="0" t="n">
        <f aca="false">AVERAGE(AO41:AO43)</f>
        <v>0.0204</v>
      </c>
      <c r="EO43" s="0" t="n">
        <f aca="false">AVERAGE(AP41:AP43)</f>
        <v>0.0197</v>
      </c>
      <c r="EP43" s="0" t="n">
        <f aca="false">AVERAGE(AQ41:AQ43)</f>
        <v>0.0188666666666667</v>
      </c>
      <c r="EQ43" s="0" t="n">
        <f aca="false">AVERAGE(AR41:AR43)</f>
        <v>0.0179333333333333</v>
      </c>
      <c r="ER43" s="0" t="n">
        <f aca="false">AVERAGE(AS41:AS43)</f>
        <v>0.0169333333333333</v>
      </c>
      <c r="ES43" s="0" t="n">
        <f aca="false">AVERAGE(AT41:AT43)</f>
        <v>0.0158333333333333</v>
      </c>
      <c r="ET43" s="0" t="n">
        <f aca="false">AVERAGE(AU41:AU43)</f>
        <v>0.0146666666666667</v>
      </c>
      <c r="EU43" s="0" t="n">
        <f aca="false">AVERAGE(AV41:AV43)</f>
        <v>0.0134333333333333</v>
      </c>
      <c r="EV43" s="0" t="n">
        <f aca="false">AVERAGE(AW41:AW43)</f>
        <v>0.0121666666666667</v>
      </c>
      <c r="EW43" s="0" t="n">
        <f aca="false">AVERAGE(AX41:AX43)</f>
        <v>0.0108</v>
      </c>
      <c r="EX43" s="0" t="n">
        <f aca="false">AVERAGE(AY41:AY43)</f>
        <v>0.00943333333333333</v>
      </c>
      <c r="EY43" s="0" t="n">
        <f aca="false">AVERAGE(AZ41:AZ43)</f>
        <v>0.00803333333333334</v>
      </c>
      <c r="EZ43" s="0" t="n">
        <f aca="false">AVERAGE(BA41:BA43)</f>
        <v>0.0066</v>
      </c>
      <c r="FA43" s="0" t="n">
        <f aca="false">AVERAGE(BB41:BB43)</f>
        <v>0.00516666666666667</v>
      </c>
      <c r="FB43" s="0" t="n">
        <f aca="false">AVERAGE(BC41:BC43)</f>
        <v>0.00376666666666667</v>
      </c>
      <c r="FC43" s="0" t="n">
        <f aca="false">AVERAGE(BD41:BD43)</f>
        <v>0.00233333333333333</v>
      </c>
      <c r="FD43" s="0" t="n">
        <f aca="false">AVERAGE(BE41:BE43)</f>
        <v>0.000966666666666667</v>
      </c>
      <c r="FE43" s="0" t="n">
        <f aca="false">AVERAGE(BF41:BF43)</f>
        <v>-0.000366666666666667</v>
      </c>
      <c r="FF43" s="0" t="n">
        <f aca="false">AVERAGE(BG41:BG43)</f>
        <v>-0.00166666666666667</v>
      </c>
      <c r="FG43" s="0" t="n">
        <f aca="false">AVERAGE(BH41:BH43)</f>
        <v>-0.0029</v>
      </c>
      <c r="FH43" s="0" t="n">
        <f aca="false">AVERAGE(BI41:BI43)</f>
        <v>-0.0041</v>
      </c>
      <c r="FI43" s="0" t="n">
        <f aca="false">AVERAGE(BJ41:BJ43)</f>
        <v>-0.0052</v>
      </c>
      <c r="FJ43" s="0" t="n">
        <f aca="false">AVERAGE(BK41:BK43)</f>
        <v>-0.00626666666666667</v>
      </c>
      <c r="FK43" s="0" t="n">
        <f aca="false">AVERAGE(BL41:BL43)</f>
        <v>-0.00726666666666667</v>
      </c>
      <c r="FL43" s="0" t="n">
        <f aca="false">AVERAGE(BM41:BM43)</f>
        <v>-0.00813333333333333</v>
      </c>
      <c r="FM43" s="0" t="n">
        <f aca="false">AVERAGE(BN41:BN43)</f>
        <v>-0.00893333333333333</v>
      </c>
      <c r="FN43" s="0" t="n">
        <f aca="false">AVERAGE(BO41:BO43)</f>
        <v>-0.00966666666666667</v>
      </c>
      <c r="FO43" s="0" t="n">
        <f aca="false">AVERAGE(BP41:BP43)</f>
        <v>-0.0103333333333333</v>
      </c>
      <c r="FP43" s="0" t="n">
        <f aca="false">AVERAGE(BQ41:BQ43)</f>
        <v>-0.0108666666666667</v>
      </c>
      <c r="FQ43" s="0" t="n">
        <f aca="false">AVERAGE(BR41:BR43)</f>
        <v>-0.0113333333333333</v>
      </c>
      <c r="FR43" s="0" t="n">
        <f aca="false">AVERAGE(BS41:BS43)</f>
        <v>-0.0117</v>
      </c>
      <c r="FS43" s="0" t="n">
        <f aca="false">AVERAGE(BT41:BT43)</f>
        <v>-0.0119666666666667</v>
      </c>
      <c r="FT43" s="0" t="n">
        <f aca="false">AVERAGE(BU41:BU43)</f>
        <v>-0.0122</v>
      </c>
      <c r="FU43" s="0" t="n">
        <f aca="false">AVERAGE(BV41:BV43)</f>
        <v>-0.0123</v>
      </c>
      <c r="FV43" s="0" t="n">
        <f aca="false">AVERAGE(BW41:BW43)</f>
        <v>-0.0123666666666667</v>
      </c>
      <c r="FW43" s="0" t="n">
        <f aca="false">AVERAGE(BX41:BX43)</f>
        <v>-0.0122666666666667</v>
      </c>
      <c r="FX43" s="0" t="n">
        <f aca="false">AVERAGE(BY41:BY43)</f>
        <v>-0.0121666666666667</v>
      </c>
      <c r="FY43" s="0" t="n">
        <f aca="false">AVERAGE(BZ41:BZ43)</f>
        <v>-0.0119</v>
      </c>
      <c r="FZ43" s="0" t="n">
        <f aca="false">AVERAGE(CA41:CA43)</f>
        <v>-0.0116666666666667</v>
      </c>
      <c r="GA43" s="0" t="n">
        <f aca="false">AVERAGE(CB41:CB43)</f>
        <v>-0.0113333333333333</v>
      </c>
      <c r="GB43" s="0" t="n">
        <f aca="false">AVERAGE(CC41:CC43)</f>
        <v>-0.0109333333333333</v>
      </c>
      <c r="GC43" s="0" t="n">
        <f aca="false">AVERAGE(CD41:CD43)</f>
        <v>-0.0104666666666667</v>
      </c>
      <c r="GD43" s="0" t="n">
        <f aca="false">AVERAGE(CE41:CE43)</f>
        <v>-0.01495</v>
      </c>
      <c r="GE43" s="0" t="n">
        <f aca="false">AVERAGE(CF41:CF43)</f>
        <v>-0.00943333333333333</v>
      </c>
      <c r="GF43" s="0" t="n">
        <f aca="false">AVERAGE(CG41:CG43)</f>
        <v>-0.0089</v>
      </c>
      <c r="GG43" s="0" t="n">
        <f aca="false">AVERAGE(CH41:CH43)</f>
        <v>-0.00833333333333333</v>
      </c>
      <c r="GH43" s="0" t="n">
        <f aca="false">AVERAGE(CI41:CI43)</f>
        <v>-0.0077</v>
      </c>
      <c r="GI43" s="0" t="n">
        <f aca="false">AVERAGE(CJ41:CJ43)</f>
        <v>-0.00713333333333333</v>
      </c>
      <c r="GJ43" s="0" t="n">
        <f aca="false">AVERAGE(CK41:CK43)</f>
        <v>-0.00653333333333333</v>
      </c>
      <c r="GK43" s="0" t="n">
        <f aca="false">AVERAGE(CL41:CL43)</f>
        <v>-0.00596666666666667</v>
      </c>
      <c r="GL43" s="0" t="n">
        <f aca="false">AVERAGE(CM41:CM43)</f>
        <v>-0.0054</v>
      </c>
      <c r="GM43" s="0" t="n">
        <f aca="false">AVERAGE(CN41:CN43)</f>
        <v>-0.00486666666666667</v>
      </c>
      <c r="GN43" s="0" t="n">
        <f aca="false">AVERAGE(CO41:CO43)</f>
        <v>-0.00436666666666667</v>
      </c>
      <c r="GO43" s="0" t="n">
        <f aca="false">AVERAGE(CP41:CP43)</f>
        <v>-0.00386666666666667</v>
      </c>
      <c r="GP43" s="0" t="n">
        <f aca="false">AVERAGE(CQ41:CQ43)</f>
        <v>-0.0035</v>
      </c>
      <c r="GQ43" s="0" t="n">
        <f aca="false">AVERAGE(CR41:CR43)</f>
        <v>-0.00313333333333333</v>
      </c>
      <c r="GR43" s="0" t="n">
        <f aca="false">AVERAGE(CS41:CS43)</f>
        <v>-0.00283333333333333</v>
      </c>
      <c r="GS43" s="0" t="n">
        <f aca="false">AVERAGE(CT41:CT43)</f>
        <v>-0.00253333333333333</v>
      </c>
      <c r="GT43" s="0" t="n">
        <f aca="false">AVERAGE(CU41:CU43)</f>
        <v>-0.00233333333333333</v>
      </c>
      <c r="GU43" s="0" t="n">
        <f aca="false">AVERAGE(CV41:CV43)</f>
        <v>-0.0022</v>
      </c>
      <c r="GV43" s="0" t="n">
        <f aca="false">AVERAGE(CW41:CW43)</f>
        <v>-0.0021</v>
      </c>
      <c r="GW43" s="0" t="n">
        <f aca="false">AVERAGE(CX41:CX43)</f>
        <v>-0.00206666666666667</v>
      </c>
      <c r="GX43" s="0" t="n">
        <f aca="false">AVERAGE(CY41:CY43)</f>
        <v>-0.0021</v>
      </c>
      <c r="GY43" s="0" t="n">
        <f aca="false">AVERAGE(CZ41:CZ43)</f>
        <v>-0.00216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144</v>
      </c>
      <c r="F44" s="0" t="n">
        <v>-0.0137</v>
      </c>
      <c r="G44" s="0" t="n">
        <v>-0.0129</v>
      </c>
      <c r="H44" s="0" t="n">
        <v>-0.0122</v>
      </c>
      <c r="I44" s="0" t="n">
        <v>-0.0114</v>
      </c>
      <c r="J44" s="0" t="n">
        <v>-0.0107</v>
      </c>
      <c r="K44" s="0" t="n">
        <v>-0.01</v>
      </c>
      <c r="L44" s="0" t="n">
        <v>-0.0093</v>
      </c>
      <c r="M44" s="0" t="n">
        <v>-0.0086</v>
      </c>
      <c r="N44" s="0" t="n">
        <v>-0.0079</v>
      </c>
      <c r="O44" s="0" t="n">
        <v>-0.0073</v>
      </c>
      <c r="P44" s="0" t="n">
        <v>-0.0066</v>
      </c>
      <c r="Q44" s="0" t="n">
        <v>-0.006</v>
      </c>
      <c r="R44" s="0" t="n">
        <v>-0.0054</v>
      </c>
      <c r="S44" s="0" t="n">
        <v>-0.0049</v>
      </c>
      <c r="T44" s="0" t="n">
        <v>-0.0043</v>
      </c>
      <c r="U44" s="0" t="n">
        <v>-0.0038</v>
      </c>
      <c r="V44" s="0" t="n">
        <v>-0.0033</v>
      </c>
      <c r="W44" s="0" t="n">
        <v>-0.0028</v>
      </c>
      <c r="X44" s="0" t="n">
        <v>-0.0024</v>
      </c>
      <c r="Y44" s="0" t="n">
        <v>-0.002</v>
      </c>
      <c r="Z44" s="0" t="n">
        <v>-0.0017</v>
      </c>
      <c r="AA44" s="0" t="n">
        <v>-0.0013</v>
      </c>
      <c r="AB44" s="0" t="n">
        <v>-0.001</v>
      </c>
      <c r="AC44" s="0" t="n">
        <v>-0.0008</v>
      </c>
      <c r="AD44" s="0" t="n">
        <v>-0.0005</v>
      </c>
      <c r="AE44" s="0" t="n">
        <v>-0.0003</v>
      </c>
      <c r="AF44" s="0" t="n">
        <v>-0.0002</v>
      </c>
      <c r="AG44" s="0" t="n">
        <v>-0.0001</v>
      </c>
      <c r="AI44" s="0" t="n">
        <v>0.0001</v>
      </c>
      <c r="AJ44" s="0" t="n">
        <v>0.0001</v>
      </c>
      <c r="AK44" s="0" t="n">
        <v>0.0001</v>
      </c>
      <c r="AN44" s="0" t="n">
        <v>-0.0001</v>
      </c>
      <c r="AO44" s="0" t="n">
        <v>-0.0003</v>
      </c>
      <c r="AP44" s="0" t="n">
        <v>-0.0005</v>
      </c>
      <c r="AQ44" s="0" t="n">
        <v>-0.0007</v>
      </c>
      <c r="AR44" s="0" t="n">
        <v>-0.0009</v>
      </c>
      <c r="AS44" s="0" t="n">
        <v>-0.0012</v>
      </c>
      <c r="AT44" s="0" t="n">
        <v>-0.0014</v>
      </c>
      <c r="AU44" s="0" t="n">
        <v>-0.0018</v>
      </c>
      <c r="AV44" s="0" t="n">
        <v>-0.0021</v>
      </c>
      <c r="AW44" s="0" t="n">
        <v>-0.0024</v>
      </c>
      <c r="AX44" s="0" t="n">
        <v>-0.0028</v>
      </c>
      <c r="AY44" s="0" t="n">
        <v>-0.0032</v>
      </c>
      <c r="AZ44" s="0" t="n">
        <v>-0.0036</v>
      </c>
      <c r="BA44" s="0" t="n">
        <v>-0.0041</v>
      </c>
      <c r="BB44" s="0" t="n">
        <v>-0.0045</v>
      </c>
      <c r="BC44" s="0" t="n">
        <v>-0.005</v>
      </c>
      <c r="BD44" s="0" t="n">
        <v>-0.0054</v>
      </c>
      <c r="BE44" s="0" t="n">
        <v>-0.0059</v>
      </c>
      <c r="BF44" s="0" t="n">
        <v>-0.0064</v>
      </c>
      <c r="BG44" s="0" t="n">
        <v>-0.0069</v>
      </c>
      <c r="BH44" s="0" t="n">
        <v>-0.0074</v>
      </c>
      <c r="BI44" s="0" t="n">
        <v>-0.0079</v>
      </c>
      <c r="BJ44" s="0" t="n">
        <v>-0.0084</v>
      </c>
      <c r="BK44" s="0" t="n">
        <v>-0.0089</v>
      </c>
      <c r="BL44" s="0" t="n">
        <v>-0.0094</v>
      </c>
      <c r="BM44" s="0" t="n">
        <v>-0.0099</v>
      </c>
      <c r="BN44" s="0" t="n">
        <v>-0.0104</v>
      </c>
      <c r="BO44" s="0" t="n">
        <v>-0.0109</v>
      </c>
      <c r="BP44" s="0" t="n">
        <v>-0.0114</v>
      </c>
      <c r="BQ44" s="0" t="n">
        <v>-0.0118</v>
      </c>
      <c r="BR44" s="0" t="n">
        <v>-0.0123</v>
      </c>
      <c r="BS44" s="0" t="n">
        <v>-0.0127</v>
      </c>
      <c r="BT44" s="0" t="n">
        <v>-0.0132</v>
      </c>
      <c r="BU44" s="0" t="n">
        <v>-0.0136</v>
      </c>
      <c r="BV44" s="0" t="n">
        <v>-0.014</v>
      </c>
      <c r="BW44" s="0" t="n">
        <v>-0.0143</v>
      </c>
      <c r="BX44" s="0" t="n">
        <v>-0.0147</v>
      </c>
      <c r="BY44" s="0" t="n">
        <v>-0.015</v>
      </c>
      <c r="BZ44" s="0" t="n">
        <v>-0.0153</v>
      </c>
      <c r="CA44" s="0" t="n">
        <v>-0.0156</v>
      </c>
      <c r="CB44" s="0" t="n">
        <v>-0.0159</v>
      </c>
      <c r="CC44" s="0" t="n">
        <v>-0.0161</v>
      </c>
      <c r="CD44" s="0" t="n">
        <v>-0.0163</v>
      </c>
      <c r="CE44" s="0" t="n">
        <v>-0.0165</v>
      </c>
      <c r="CF44" s="0" t="n">
        <v>-0.0167</v>
      </c>
      <c r="CG44" s="0" t="n">
        <v>-0.0168</v>
      </c>
      <c r="CH44" s="0" t="n">
        <v>-0.0169</v>
      </c>
      <c r="CI44" s="0" t="n">
        <v>-0.0169</v>
      </c>
      <c r="CJ44" s="0" t="n">
        <v>-0.017</v>
      </c>
      <c r="CK44" s="0" t="n">
        <v>-0.017</v>
      </c>
      <c r="CL44" s="0" t="n">
        <v>-0.0169</v>
      </c>
      <c r="CM44" s="0" t="n">
        <v>-0.0168</v>
      </c>
      <c r="CN44" s="0" t="n">
        <v>-0.0167</v>
      </c>
      <c r="CO44" s="0" t="n">
        <v>-0.0166</v>
      </c>
      <c r="CP44" s="0" t="n">
        <v>-0.0164</v>
      </c>
      <c r="CQ44" s="0" t="n">
        <v>-0.0162</v>
      </c>
      <c r="CR44" s="0" t="n">
        <v>-0.016</v>
      </c>
      <c r="CS44" s="0" t="n">
        <v>-0.0157</v>
      </c>
      <c r="CT44" s="0" t="n">
        <v>-0.0154</v>
      </c>
      <c r="CU44" s="0" t="n">
        <v>-0.0151</v>
      </c>
      <c r="CV44" s="0" t="n">
        <v>-0.0147</v>
      </c>
      <c r="CW44" s="0" t="n">
        <v>-0.0143</v>
      </c>
      <c r="CX44" s="0" t="n">
        <v>-0.0138</v>
      </c>
      <c r="CY44" s="0" t="n">
        <v>-0.0134</v>
      </c>
      <c r="CZ44" s="1" t="n">
        <v>-0.012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136</v>
      </c>
      <c r="F45" s="0" t="n">
        <v>-0.0122</v>
      </c>
      <c r="G45" s="0" t="n">
        <v>-0.0107</v>
      </c>
      <c r="H45" s="0" t="n">
        <v>-0.0093</v>
      </c>
      <c r="I45" s="0" t="n">
        <v>-0.0079</v>
      </c>
      <c r="J45" s="0" t="n">
        <v>-0.0066</v>
      </c>
      <c r="K45" s="0" t="n">
        <v>-0.0053</v>
      </c>
      <c r="L45" s="0" t="n">
        <v>-0.004</v>
      </c>
      <c r="M45" s="0" t="n">
        <v>-0.0028</v>
      </c>
      <c r="N45" s="0" t="n">
        <v>-0.0016</v>
      </c>
      <c r="O45" s="0" t="n">
        <v>-0.0005</v>
      </c>
      <c r="P45" s="0" t="n">
        <v>0.0006</v>
      </c>
      <c r="Q45" s="0" t="n">
        <v>0.0016</v>
      </c>
      <c r="R45" s="0" t="n">
        <v>0.0026</v>
      </c>
      <c r="S45" s="0" t="n">
        <v>0.0034</v>
      </c>
      <c r="T45" s="0" t="n">
        <v>0.0042</v>
      </c>
      <c r="U45" s="0" t="n">
        <v>0.0049</v>
      </c>
      <c r="V45" s="0" t="n">
        <v>0.0056</v>
      </c>
      <c r="W45" s="0" t="n">
        <v>0.0061</v>
      </c>
      <c r="X45" s="0" t="n">
        <v>0.0066</v>
      </c>
      <c r="Y45" s="0" t="n">
        <v>0.007</v>
      </c>
      <c r="Z45" s="0" t="n">
        <v>0.0073</v>
      </c>
      <c r="AA45" s="0" t="n">
        <v>0.0075</v>
      </c>
      <c r="AB45" s="0" t="n">
        <v>0.0076</v>
      </c>
      <c r="AC45" s="0" t="n">
        <v>0.0077</v>
      </c>
      <c r="AD45" s="0" t="n">
        <v>0.0076</v>
      </c>
      <c r="AE45" s="0" t="n">
        <v>0.0075</v>
      </c>
      <c r="AF45" s="0" t="n">
        <v>0.0073</v>
      </c>
      <c r="AG45" s="0" t="n">
        <v>0.007</v>
      </c>
      <c r="AH45" s="0" t="n">
        <v>0.0066</v>
      </c>
      <c r="AI45" s="0" t="n">
        <v>0.0062</v>
      </c>
      <c r="AJ45" s="0" t="n">
        <v>0.0057</v>
      </c>
      <c r="AK45" s="0" t="n">
        <v>0.0051</v>
      </c>
      <c r="AL45" s="0" t="n">
        <v>0.0045</v>
      </c>
      <c r="AM45" s="0" t="n">
        <v>0.0038</v>
      </c>
      <c r="AN45" s="0" t="n">
        <v>0.0031</v>
      </c>
      <c r="AO45" s="0" t="n">
        <v>0.0023</v>
      </c>
      <c r="AP45" s="0" t="n">
        <v>0.0015</v>
      </c>
      <c r="AQ45" s="0" t="n">
        <v>0.0006</v>
      </c>
      <c r="AR45" s="0" t="n">
        <v>-0.0002</v>
      </c>
      <c r="AS45" s="0" t="n">
        <v>-0.0011</v>
      </c>
      <c r="AT45" s="0" t="n">
        <v>-0.0021</v>
      </c>
      <c r="AU45" s="0" t="n">
        <v>-0.003</v>
      </c>
      <c r="AV45" s="0" t="n">
        <v>-0.0039</v>
      </c>
      <c r="AW45" s="0" t="n">
        <v>-0.0049</v>
      </c>
      <c r="AX45" s="0" t="n">
        <v>-0.0058</v>
      </c>
      <c r="AY45" s="0" t="n">
        <v>-0.0067</v>
      </c>
      <c r="AZ45" s="0" t="n">
        <v>-0.0077</v>
      </c>
      <c r="BA45" s="0" t="n">
        <v>-0.0086</v>
      </c>
      <c r="BB45" s="0" t="n">
        <v>-0.0094</v>
      </c>
      <c r="BC45" s="0" t="n">
        <v>-0.0103</v>
      </c>
      <c r="BD45" s="0" t="n">
        <v>-0.0111</v>
      </c>
      <c r="BE45" s="0" t="n">
        <v>-0.0119</v>
      </c>
      <c r="BF45" s="0" t="n">
        <v>-0.0126</v>
      </c>
      <c r="BG45" s="0" t="n">
        <v>-0.0133</v>
      </c>
      <c r="BH45" s="0" t="n">
        <v>-0.014</v>
      </c>
      <c r="BI45" s="0" t="n">
        <v>-0.0146</v>
      </c>
      <c r="BJ45" s="0" t="n">
        <v>-0.0152</v>
      </c>
      <c r="BK45" s="0" t="n">
        <v>-0.0157</v>
      </c>
      <c r="BL45" s="0" t="n">
        <v>-0.0161</v>
      </c>
      <c r="BM45" s="0" t="n">
        <v>-0.0165</v>
      </c>
      <c r="BN45" s="0" t="n">
        <v>-0.0168</v>
      </c>
      <c r="BO45" s="0" t="n">
        <v>-0.0171</v>
      </c>
      <c r="BP45" s="0" t="n">
        <v>-0.0173</v>
      </c>
      <c r="BQ45" s="0" t="n">
        <v>-0.0174</v>
      </c>
      <c r="BR45" s="0" t="n">
        <v>-0.0175</v>
      </c>
      <c r="BS45" s="0" t="n">
        <v>-0.0175</v>
      </c>
      <c r="BT45" s="0" t="n">
        <v>-0.0174</v>
      </c>
      <c r="BU45" s="0" t="n">
        <v>-0.0173</v>
      </c>
      <c r="BV45" s="0" t="n">
        <v>-0.0171</v>
      </c>
      <c r="BW45" s="0" t="n">
        <v>-0.0168</v>
      </c>
      <c r="BX45" s="0" t="n">
        <v>-0.0165</v>
      </c>
      <c r="BY45" s="0" t="n">
        <v>-0.0161</v>
      </c>
      <c r="BZ45" s="0" t="n">
        <v>-0.0157</v>
      </c>
      <c r="CA45" s="0" t="n">
        <v>-0.0151</v>
      </c>
      <c r="CB45" s="0" t="n">
        <v>-0.0146</v>
      </c>
      <c r="CC45" s="0" t="n">
        <v>-0.0139</v>
      </c>
      <c r="CD45" s="0" t="n">
        <v>-0.0132</v>
      </c>
      <c r="CE45" s="0" t="n">
        <v>-0.0125</v>
      </c>
      <c r="CF45" s="0" t="n">
        <v>-0.0117</v>
      </c>
      <c r="CG45" s="0" t="n">
        <v>-0.0109</v>
      </c>
      <c r="CH45" s="0" t="n">
        <v>-0.01</v>
      </c>
      <c r="CI45" s="0" t="n">
        <v>-0.0091</v>
      </c>
      <c r="CJ45" s="0" t="n">
        <v>-0.0081</v>
      </c>
      <c r="CK45" s="0" t="n">
        <v>-0.0071</v>
      </c>
      <c r="CL45" s="0" t="n">
        <v>-0.0061</v>
      </c>
      <c r="CM45" s="0" t="n">
        <v>-0.0051</v>
      </c>
      <c r="CN45" s="0" t="n">
        <v>-0.004</v>
      </c>
      <c r="CO45" s="0" t="n">
        <v>-0.0029</v>
      </c>
      <c r="CP45" s="0" t="n">
        <v>-0.0018</v>
      </c>
      <c r="CQ45" s="0" t="n">
        <v>-0.0007</v>
      </c>
      <c r="CR45" s="0" t="n">
        <v>0.0004</v>
      </c>
      <c r="CS45" s="0" t="n">
        <v>0.0016</v>
      </c>
      <c r="CT45" s="0" t="n">
        <v>0.0027</v>
      </c>
      <c r="CU45" s="0" t="n">
        <v>0.0038</v>
      </c>
      <c r="CV45" s="0" t="n">
        <v>0.005</v>
      </c>
      <c r="CW45" s="0" t="n">
        <v>0.0061</v>
      </c>
      <c r="CX45" s="0" t="n">
        <v>0.0072</v>
      </c>
      <c r="CY45" s="0" t="n">
        <v>0.0083</v>
      </c>
      <c r="CZ45" s="1" t="n">
        <v>0.009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171</v>
      </c>
      <c r="F46" s="0" t="n">
        <v>-0.0159</v>
      </c>
      <c r="G46" s="0" t="n">
        <v>-0.0148</v>
      </c>
      <c r="H46" s="0" t="n">
        <v>-0.0136</v>
      </c>
      <c r="I46" s="0" t="n">
        <v>-0.0124</v>
      </c>
      <c r="J46" s="0" t="n">
        <v>-0.0113</v>
      </c>
      <c r="K46" s="0" t="n">
        <v>-0.0101</v>
      </c>
      <c r="L46" s="0" t="n">
        <v>-0.0089</v>
      </c>
      <c r="M46" s="0" t="n">
        <v>-0.0078</v>
      </c>
      <c r="N46" s="0" t="n">
        <v>-0.0066</v>
      </c>
      <c r="O46" s="0" t="n">
        <v>-0.0055</v>
      </c>
      <c r="P46" s="0" t="n">
        <v>-0.0044</v>
      </c>
      <c r="Q46" s="0" t="n">
        <v>-0.0033</v>
      </c>
      <c r="R46" s="0" t="n">
        <v>-0.0022</v>
      </c>
      <c r="S46" s="0" t="n">
        <v>-0.0012</v>
      </c>
      <c r="T46" s="0" t="n">
        <v>-0.0002</v>
      </c>
      <c r="U46" s="0" t="n">
        <v>0.0007</v>
      </c>
      <c r="V46" s="0" t="n">
        <v>0.0016</v>
      </c>
      <c r="W46" s="0" t="n">
        <v>0.0025</v>
      </c>
      <c r="X46" s="0" t="n">
        <v>0.0033</v>
      </c>
      <c r="Y46" s="0" t="n">
        <v>0.0041</v>
      </c>
      <c r="Z46" s="0" t="n">
        <v>0.0048</v>
      </c>
      <c r="AA46" s="0" t="n">
        <v>0.0055</v>
      </c>
      <c r="AB46" s="0" t="n">
        <v>0.0061</v>
      </c>
      <c r="AC46" s="0" t="n">
        <v>0.0067</v>
      </c>
      <c r="AD46" s="0" t="n">
        <v>0.0071</v>
      </c>
      <c r="AE46" s="0" t="n">
        <v>0.0076</v>
      </c>
      <c r="AF46" s="0" t="n">
        <v>0.008</v>
      </c>
      <c r="AG46" s="0" t="n">
        <v>0.0083</v>
      </c>
      <c r="AH46" s="0" t="n">
        <v>0.0085</v>
      </c>
      <c r="AI46" s="0" t="n">
        <v>0.0087</v>
      </c>
      <c r="AJ46" s="0" t="n">
        <v>0.0088</v>
      </c>
      <c r="AK46" s="0" t="n">
        <v>0.0089</v>
      </c>
      <c r="AL46" s="0" t="n">
        <v>0.0089</v>
      </c>
      <c r="AM46" s="0" t="n">
        <v>0.0088</v>
      </c>
      <c r="AN46" s="0" t="n">
        <v>0.0087</v>
      </c>
      <c r="AO46" s="0" t="n">
        <v>0.0085</v>
      </c>
      <c r="AP46" s="0" t="n">
        <v>0.0083</v>
      </c>
      <c r="AQ46" s="0" t="n">
        <v>0.008</v>
      </c>
      <c r="AR46" s="0" t="n">
        <v>0.0077</v>
      </c>
      <c r="AS46" s="0" t="n">
        <v>0.0073</v>
      </c>
      <c r="AT46" s="0" t="n">
        <v>0.0068</v>
      </c>
      <c r="AU46" s="0" t="n">
        <v>0.0063</v>
      </c>
      <c r="AV46" s="0" t="n">
        <v>0.0058</v>
      </c>
      <c r="AW46" s="0" t="n">
        <v>0.0052</v>
      </c>
      <c r="AX46" s="0" t="n">
        <v>0.0045</v>
      </c>
      <c r="AY46" s="0" t="n">
        <v>0.0039</v>
      </c>
      <c r="AZ46" s="0" t="n">
        <v>0.0031</v>
      </c>
      <c r="BA46" s="0" t="n">
        <v>0.0024</v>
      </c>
      <c r="BB46" s="0" t="n">
        <v>0.0016</v>
      </c>
      <c r="BC46" s="0" t="n">
        <v>0.0008</v>
      </c>
      <c r="BE46" s="0" t="n">
        <v>-0.0009</v>
      </c>
      <c r="BF46" s="0" t="n">
        <v>-0.0018</v>
      </c>
      <c r="BG46" s="0" t="n">
        <v>-0.0027</v>
      </c>
      <c r="BH46" s="0" t="n">
        <v>-0.0036</v>
      </c>
      <c r="BI46" s="0" t="n">
        <v>-0.0045</v>
      </c>
      <c r="BJ46" s="0" t="n">
        <v>-0.0054</v>
      </c>
      <c r="BK46" s="0" t="n">
        <v>-0.0063</v>
      </c>
      <c r="BL46" s="0" t="n">
        <v>-0.0073</v>
      </c>
      <c r="BM46" s="0" t="n">
        <v>-0.0082</v>
      </c>
      <c r="BN46" s="0" t="n">
        <v>-0.0091</v>
      </c>
      <c r="BO46" s="0" t="n">
        <v>-0.01</v>
      </c>
      <c r="BP46" s="0" t="n">
        <v>-0.0109</v>
      </c>
      <c r="BQ46" s="0" t="n">
        <v>-0.0118</v>
      </c>
      <c r="BR46" s="0" t="n">
        <v>-0.0127</v>
      </c>
      <c r="BS46" s="0" t="n">
        <v>-0.0136</v>
      </c>
      <c r="BT46" s="0" t="n">
        <v>-0.0144</v>
      </c>
      <c r="BU46" s="0" t="n">
        <v>-0.0152</v>
      </c>
      <c r="BV46" s="0" t="n">
        <v>-0.016</v>
      </c>
      <c r="BW46" s="0" t="n">
        <v>-0.0167</v>
      </c>
      <c r="BX46" s="0" t="n">
        <v>-0.0174</v>
      </c>
      <c r="BY46" s="0" t="n">
        <v>-0.0181</v>
      </c>
      <c r="BZ46" s="0" t="n">
        <v>-0.0188</v>
      </c>
      <c r="CA46" s="0" t="n">
        <v>-0.0194</v>
      </c>
      <c r="CB46" s="0" t="n">
        <v>-0.0199</v>
      </c>
      <c r="CC46" s="0" t="n">
        <v>-0.0205</v>
      </c>
      <c r="CD46" s="0" t="n">
        <v>-0.0209</v>
      </c>
      <c r="CE46" s="0" t="n">
        <v>-0.0214</v>
      </c>
      <c r="CF46" s="0" t="n">
        <v>-0.0217</v>
      </c>
      <c r="CG46" s="0" t="n">
        <v>-0.0221</v>
      </c>
      <c r="CH46" s="0" t="n">
        <v>-0.0224</v>
      </c>
      <c r="CI46" s="0" t="n">
        <v>-0.0226</v>
      </c>
      <c r="CJ46" s="0" t="n">
        <v>-0.0228</v>
      </c>
      <c r="CK46" s="0" t="n">
        <v>-0.0229</v>
      </c>
      <c r="CL46" s="0" t="n">
        <v>-0.0229</v>
      </c>
      <c r="CM46" s="0" t="n">
        <v>-0.0229</v>
      </c>
      <c r="CN46" s="0" t="n">
        <v>-0.0229</v>
      </c>
      <c r="CO46" s="0" t="n">
        <v>-0.0228</v>
      </c>
      <c r="CP46" s="0" t="n">
        <v>-0.0226</v>
      </c>
      <c r="CQ46" s="0" t="n">
        <v>-0.0224</v>
      </c>
      <c r="CR46" s="0" t="n">
        <v>-0.0222</v>
      </c>
      <c r="CS46" s="0" t="n">
        <v>-0.0218</v>
      </c>
      <c r="CT46" s="0" t="n">
        <v>-0.0215</v>
      </c>
      <c r="CU46" s="0" t="n">
        <v>-0.021</v>
      </c>
      <c r="CV46" s="0" t="n">
        <v>-0.0205</v>
      </c>
      <c r="CW46" s="0" t="n">
        <v>-0.02</v>
      </c>
      <c r="CX46" s="0" t="n">
        <v>-0.0194</v>
      </c>
      <c r="CY46" s="0" t="n">
        <v>-0.0188</v>
      </c>
      <c r="CZ46" s="1" t="n">
        <v>-0.0181</v>
      </c>
      <c r="DD46" s="0" t="n">
        <f aca="false">AVERAGE(E44:E46)</f>
        <v>-0.0150333333333333</v>
      </c>
      <c r="DE46" s="0" t="n">
        <f aca="false">AVERAGE(F44:F46)</f>
        <v>-0.0139333333333333</v>
      </c>
      <c r="DF46" s="0" t="n">
        <f aca="false">AVERAGE(G44:G46)</f>
        <v>-0.0128</v>
      </c>
      <c r="DG46" s="0" t="n">
        <f aca="false">AVERAGE(H44:H46)</f>
        <v>-0.0117</v>
      </c>
      <c r="DH46" s="0" t="n">
        <f aca="false">AVERAGE(I44:I46)</f>
        <v>-0.0105666666666667</v>
      </c>
      <c r="DI46" s="0" t="n">
        <f aca="false">AVERAGE(J44:J46)</f>
        <v>-0.00953333333333333</v>
      </c>
      <c r="DJ46" s="0" t="n">
        <f aca="false">AVERAGE(K44:K46)</f>
        <v>-0.00846666666666667</v>
      </c>
      <c r="DK46" s="0" t="n">
        <f aca="false">AVERAGE(L44:L46)</f>
        <v>-0.0074</v>
      </c>
      <c r="DL46" s="0" t="n">
        <f aca="false">AVERAGE(M44:M46)</f>
        <v>-0.0064</v>
      </c>
      <c r="DM46" s="0" t="n">
        <f aca="false">AVERAGE(N44:N46)</f>
        <v>-0.00536666666666667</v>
      </c>
      <c r="DN46" s="0" t="n">
        <f aca="false">AVERAGE(O44:O46)</f>
        <v>-0.00443333333333333</v>
      </c>
      <c r="DO46" s="0" t="n">
        <f aca="false">AVERAGE(P44:P46)</f>
        <v>-0.00346666666666667</v>
      </c>
      <c r="DP46" s="0" t="n">
        <f aca="false">AVERAGE(Q44:Q46)</f>
        <v>-0.00256666666666667</v>
      </c>
      <c r="DQ46" s="0" t="n">
        <f aca="false">AVERAGE(R44:R46)</f>
        <v>-0.00166666666666667</v>
      </c>
      <c r="DR46" s="0" t="n">
        <f aca="false">AVERAGE(S44:S46)</f>
        <v>-0.0009</v>
      </c>
      <c r="DS46" s="0" t="n">
        <f aca="false">AVERAGE(T44:T46)</f>
        <v>-0.0001</v>
      </c>
      <c r="DT46" s="0" t="n">
        <f aca="false">AVERAGE(U44:U46)</f>
        <v>0.0006</v>
      </c>
      <c r="DU46" s="0" t="n">
        <f aca="false">AVERAGE(V44:V46)</f>
        <v>0.0013</v>
      </c>
      <c r="DV46" s="0" t="n">
        <f aca="false">AVERAGE(W44:W46)</f>
        <v>0.00193333333333333</v>
      </c>
      <c r="DW46" s="0" t="n">
        <f aca="false">AVERAGE(X44:X46)</f>
        <v>0.0025</v>
      </c>
      <c r="DX46" s="0" t="n">
        <f aca="false">AVERAGE(Y44:Y46)</f>
        <v>0.00303333333333333</v>
      </c>
      <c r="DY46" s="0" t="n">
        <f aca="false">AVERAGE(Z44:Z46)</f>
        <v>0.00346666666666667</v>
      </c>
      <c r="DZ46" s="0" t="n">
        <f aca="false">AVERAGE(AA44:AA46)</f>
        <v>0.0039</v>
      </c>
      <c r="EA46" s="0" t="n">
        <f aca="false">AVERAGE(AB44:AB46)</f>
        <v>0.00423333333333333</v>
      </c>
      <c r="EB46" s="0" t="n">
        <f aca="false">AVERAGE(AC44:AC46)</f>
        <v>0.00453333333333333</v>
      </c>
      <c r="EC46" s="0" t="n">
        <f aca="false">AVERAGE(AD44:AD46)</f>
        <v>0.00473333333333333</v>
      </c>
      <c r="ED46" s="0" t="n">
        <f aca="false">AVERAGE(AE44:AE46)</f>
        <v>0.00493333333333333</v>
      </c>
      <c r="EE46" s="0" t="n">
        <f aca="false">AVERAGE(AF44:AF46)</f>
        <v>0.00503333333333333</v>
      </c>
      <c r="EF46" s="0" t="n">
        <f aca="false">AVERAGE(AG44:AG46)</f>
        <v>0.00506666666666667</v>
      </c>
      <c r="EG46" s="0" t="n">
        <f aca="false">AVERAGE(AH44:AH46)</f>
        <v>0.00755</v>
      </c>
      <c r="EH46" s="0" t="n">
        <f aca="false">AVERAGE(AI44:AI46)</f>
        <v>0.005</v>
      </c>
      <c r="EI46" s="0" t="n">
        <f aca="false">AVERAGE(AJ44:AJ46)</f>
        <v>0.00486666666666667</v>
      </c>
      <c r="EJ46" s="0" t="n">
        <f aca="false">AVERAGE(AK44:AK46)</f>
        <v>0.0047</v>
      </c>
      <c r="EK46" s="0" t="n">
        <f aca="false">AVERAGE(AL44:AL46)</f>
        <v>0.0067</v>
      </c>
      <c r="EL46" s="0" t="n">
        <f aca="false">AVERAGE(AM44:AM46)</f>
        <v>0.0063</v>
      </c>
      <c r="EM46" s="0" t="n">
        <f aca="false">AVERAGE(AN44:AN46)</f>
        <v>0.0039</v>
      </c>
      <c r="EN46" s="0" t="n">
        <f aca="false">AVERAGE(AO44:AO46)</f>
        <v>0.0035</v>
      </c>
      <c r="EO46" s="0" t="n">
        <f aca="false">AVERAGE(AP44:AP46)</f>
        <v>0.0031</v>
      </c>
      <c r="EP46" s="0" t="n">
        <f aca="false">AVERAGE(AQ44:AQ46)</f>
        <v>0.00263333333333333</v>
      </c>
      <c r="EQ46" s="0" t="n">
        <f aca="false">AVERAGE(AR44:AR46)</f>
        <v>0.0022</v>
      </c>
      <c r="ER46" s="0" t="n">
        <f aca="false">AVERAGE(AS44:AS46)</f>
        <v>0.00166666666666667</v>
      </c>
      <c r="ES46" s="0" t="n">
        <f aca="false">AVERAGE(AT44:AT46)</f>
        <v>0.0011</v>
      </c>
      <c r="ET46" s="0" t="n">
        <f aca="false">AVERAGE(AU44:AU46)</f>
        <v>0.0005</v>
      </c>
      <c r="EU46" s="0" t="n">
        <f aca="false">AVERAGE(AV44:AV46)</f>
        <v>-6.66666666666667E-005</v>
      </c>
      <c r="EV46" s="0" t="n">
        <f aca="false">AVERAGE(AW44:AW46)</f>
        <v>-0.0007</v>
      </c>
      <c r="EW46" s="0" t="n">
        <f aca="false">AVERAGE(AX44:AX46)</f>
        <v>-0.00136666666666667</v>
      </c>
      <c r="EX46" s="0" t="n">
        <f aca="false">AVERAGE(AY44:AY46)</f>
        <v>-0.002</v>
      </c>
      <c r="EY46" s="0" t="n">
        <f aca="false">AVERAGE(AZ44:AZ46)</f>
        <v>-0.00273333333333333</v>
      </c>
      <c r="EZ46" s="0" t="n">
        <f aca="false">AVERAGE(BA44:BA46)</f>
        <v>-0.00343333333333333</v>
      </c>
      <c r="FA46" s="0" t="n">
        <f aca="false">AVERAGE(BB44:BB46)</f>
        <v>-0.0041</v>
      </c>
      <c r="FB46" s="0" t="n">
        <f aca="false">AVERAGE(BC44:BC46)</f>
        <v>-0.00483333333333333</v>
      </c>
      <c r="FC46" s="0" t="n">
        <f aca="false">AVERAGE(BD44:BD46)</f>
        <v>-0.00825</v>
      </c>
      <c r="FD46" s="0" t="n">
        <f aca="false">AVERAGE(BE44:BE46)</f>
        <v>-0.00623333333333333</v>
      </c>
      <c r="FE46" s="0" t="n">
        <f aca="false">AVERAGE(BF44:BF46)</f>
        <v>-0.00693333333333333</v>
      </c>
      <c r="FF46" s="0" t="n">
        <f aca="false">AVERAGE(BG44:BG46)</f>
        <v>-0.00763333333333333</v>
      </c>
      <c r="FG46" s="0" t="n">
        <f aca="false">AVERAGE(BH44:BH46)</f>
        <v>-0.00833333333333333</v>
      </c>
      <c r="FH46" s="0" t="n">
        <f aca="false">AVERAGE(BI44:BI46)</f>
        <v>-0.009</v>
      </c>
      <c r="FI46" s="0" t="n">
        <f aca="false">AVERAGE(BJ44:BJ46)</f>
        <v>-0.00966666666666667</v>
      </c>
      <c r="FJ46" s="0" t="n">
        <f aca="false">AVERAGE(BK44:BK46)</f>
        <v>-0.0103</v>
      </c>
      <c r="FK46" s="0" t="n">
        <f aca="false">AVERAGE(BL44:BL46)</f>
        <v>-0.0109333333333333</v>
      </c>
      <c r="FL46" s="0" t="n">
        <f aca="false">AVERAGE(BM44:BM46)</f>
        <v>-0.0115333333333333</v>
      </c>
      <c r="FM46" s="0" t="n">
        <f aca="false">AVERAGE(BN44:BN46)</f>
        <v>-0.0121</v>
      </c>
      <c r="FN46" s="0" t="n">
        <f aca="false">AVERAGE(BO44:BO46)</f>
        <v>-0.0126666666666667</v>
      </c>
      <c r="FO46" s="0" t="n">
        <f aca="false">AVERAGE(BP44:BP46)</f>
        <v>-0.0132</v>
      </c>
      <c r="FP46" s="0" t="n">
        <f aca="false">AVERAGE(BQ44:BQ46)</f>
        <v>-0.0136666666666667</v>
      </c>
      <c r="FQ46" s="0" t="n">
        <f aca="false">AVERAGE(BR44:BR46)</f>
        <v>-0.0141666666666667</v>
      </c>
      <c r="FR46" s="0" t="n">
        <f aca="false">AVERAGE(BS44:BS46)</f>
        <v>-0.0146</v>
      </c>
      <c r="FS46" s="0" t="n">
        <f aca="false">AVERAGE(BT44:BT46)</f>
        <v>-0.015</v>
      </c>
      <c r="FT46" s="0" t="n">
        <f aca="false">AVERAGE(BU44:BU46)</f>
        <v>-0.0153666666666667</v>
      </c>
      <c r="FU46" s="0" t="n">
        <f aca="false">AVERAGE(BV44:BV46)</f>
        <v>-0.0157</v>
      </c>
      <c r="FV46" s="0" t="n">
        <f aca="false">AVERAGE(BW44:BW46)</f>
        <v>-0.0159333333333333</v>
      </c>
      <c r="FW46" s="0" t="n">
        <f aca="false">AVERAGE(BX44:BX46)</f>
        <v>-0.0162</v>
      </c>
      <c r="FX46" s="0" t="n">
        <f aca="false">AVERAGE(BY44:BY46)</f>
        <v>-0.0164</v>
      </c>
      <c r="FY46" s="0" t="n">
        <f aca="false">AVERAGE(BZ44:BZ46)</f>
        <v>-0.0166</v>
      </c>
      <c r="FZ46" s="0" t="n">
        <f aca="false">AVERAGE(CA44:CA46)</f>
        <v>-0.0167</v>
      </c>
      <c r="GA46" s="0" t="n">
        <f aca="false">AVERAGE(CB44:CB46)</f>
        <v>-0.0168</v>
      </c>
      <c r="GB46" s="0" t="n">
        <f aca="false">AVERAGE(CC44:CC46)</f>
        <v>-0.0168333333333333</v>
      </c>
      <c r="GC46" s="0" t="n">
        <f aca="false">AVERAGE(CD44:CD46)</f>
        <v>-0.0168</v>
      </c>
      <c r="GD46" s="0" t="n">
        <f aca="false">AVERAGE(CE44:CE46)</f>
        <v>-0.0168</v>
      </c>
      <c r="GE46" s="0" t="n">
        <f aca="false">AVERAGE(CF44:CF46)</f>
        <v>-0.0167</v>
      </c>
      <c r="GF46" s="0" t="n">
        <f aca="false">AVERAGE(CG44:CG46)</f>
        <v>-0.0166</v>
      </c>
      <c r="GG46" s="0" t="n">
        <f aca="false">AVERAGE(CH44:CH46)</f>
        <v>-0.0164333333333333</v>
      </c>
      <c r="GH46" s="0" t="n">
        <f aca="false">AVERAGE(CI44:CI46)</f>
        <v>-0.0162</v>
      </c>
      <c r="GI46" s="0" t="n">
        <f aca="false">AVERAGE(CJ44:CJ46)</f>
        <v>-0.0159666666666667</v>
      </c>
      <c r="GJ46" s="0" t="n">
        <f aca="false">AVERAGE(CK44:CK46)</f>
        <v>-0.0156666666666667</v>
      </c>
      <c r="GK46" s="0" t="n">
        <f aca="false">AVERAGE(CL44:CL46)</f>
        <v>-0.0153</v>
      </c>
      <c r="GL46" s="0" t="n">
        <f aca="false">AVERAGE(CM44:CM46)</f>
        <v>-0.0149333333333333</v>
      </c>
      <c r="GM46" s="0" t="n">
        <f aca="false">AVERAGE(CN44:CN46)</f>
        <v>-0.0145333333333333</v>
      </c>
      <c r="GN46" s="0" t="n">
        <f aca="false">AVERAGE(CO44:CO46)</f>
        <v>-0.0141</v>
      </c>
      <c r="GO46" s="0" t="n">
        <f aca="false">AVERAGE(CP44:CP46)</f>
        <v>-0.0136</v>
      </c>
      <c r="GP46" s="0" t="n">
        <f aca="false">AVERAGE(CQ44:CQ46)</f>
        <v>-0.0131</v>
      </c>
      <c r="GQ46" s="0" t="n">
        <f aca="false">AVERAGE(CR44:CR46)</f>
        <v>-0.0126</v>
      </c>
      <c r="GR46" s="0" t="n">
        <f aca="false">AVERAGE(CS44:CS46)</f>
        <v>-0.0119666666666667</v>
      </c>
      <c r="GS46" s="0" t="n">
        <f aca="false">AVERAGE(CT44:CT46)</f>
        <v>-0.0114</v>
      </c>
      <c r="GT46" s="0" t="n">
        <f aca="false">AVERAGE(CU44:CU46)</f>
        <v>-0.0107666666666667</v>
      </c>
      <c r="GU46" s="0" t="n">
        <f aca="false">AVERAGE(CV44:CV46)</f>
        <v>-0.0100666666666667</v>
      </c>
      <c r="GV46" s="0" t="n">
        <f aca="false">AVERAGE(CW44:CW46)</f>
        <v>-0.0094</v>
      </c>
      <c r="GW46" s="0" t="n">
        <f aca="false">AVERAGE(CX44:CX46)</f>
        <v>-0.00866666666666667</v>
      </c>
      <c r="GX46" s="0" t="n">
        <f aca="false">AVERAGE(CY44:CY46)</f>
        <v>-0.00796666666666667</v>
      </c>
      <c r="GY46" s="0" t="n">
        <f aca="false">AVERAGE(CZ44:CZ46)</f>
        <v>-0.0071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31</v>
      </c>
      <c r="F47" s="0" t="n">
        <v>0.0011</v>
      </c>
      <c r="G47" s="0" t="n">
        <v>-0.0007</v>
      </c>
      <c r="H47" s="0" t="n">
        <v>-0.0023</v>
      </c>
      <c r="I47" s="0" t="n">
        <v>-0.0037</v>
      </c>
      <c r="J47" s="0" t="n">
        <v>-0.0048</v>
      </c>
      <c r="K47" s="0" t="n">
        <v>-0.0058</v>
      </c>
      <c r="L47" s="0" t="n">
        <v>-0.0066</v>
      </c>
      <c r="M47" s="0" t="n">
        <v>-0.0072</v>
      </c>
      <c r="N47" s="0" t="n">
        <v>-0.0077</v>
      </c>
      <c r="O47" s="0" t="n">
        <v>-0.0081</v>
      </c>
      <c r="P47" s="0" t="n">
        <v>-0.0083</v>
      </c>
      <c r="Q47" s="0" t="n">
        <v>-0.0086</v>
      </c>
      <c r="R47" s="0" t="n">
        <v>-0.0089</v>
      </c>
      <c r="S47" s="0" t="n">
        <v>-0.0093</v>
      </c>
      <c r="T47" s="0" t="n">
        <v>-0.0098</v>
      </c>
      <c r="U47" s="0" t="n">
        <v>-0.0104</v>
      </c>
      <c r="V47" s="0" t="n">
        <v>-0.0112</v>
      </c>
      <c r="W47" s="0" t="n">
        <v>-0.0121</v>
      </c>
      <c r="X47" s="0" t="n">
        <v>-0.0131</v>
      </c>
      <c r="Y47" s="0" t="n">
        <v>-0.0143</v>
      </c>
      <c r="Z47" s="0" t="n">
        <v>-0.0155</v>
      </c>
      <c r="AA47" s="0" t="n">
        <v>-0.0169</v>
      </c>
      <c r="AB47" s="0" t="n">
        <v>-0.0182</v>
      </c>
      <c r="AC47" s="0" t="n">
        <v>-0.0196</v>
      </c>
      <c r="AD47" s="0" t="n">
        <v>-0.0209</v>
      </c>
      <c r="AE47" s="0" t="n">
        <v>-0.0222</v>
      </c>
      <c r="AF47" s="0" t="n">
        <v>-0.0233</v>
      </c>
      <c r="AG47" s="0" t="n">
        <v>-0.0244</v>
      </c>
      <c r="AH47" s="0" t="n">
        <v>-0.0253</v>
      </c>
      <c r="AI47" s="0" t="n">
        <v>-0.0261</v>
      </c>
      <c r="AJ47" s="0" t="n">
        <v>-0.0266</v>
      </c>
      <c r="AK47" s="0" t="n">
        <v>-0.0269</v>
      </c>
      <c r="AL47" s="0" t="n">
        <v>-0.027</v>
      </c>
      <c r="AM47" s="0" t="n">
        <v>-0.0267</v>
      </c>
      <c r="AN47" s="0" t="n">
        <v>-0.0262</v>
      </c>
      <c r="AO47" s="0" t="n">
        <v>-0.0253</v>
      </c>
      <c r="AP47" s="0" t="n">
        <v>-0.024</v>
      </c>
      <c r="AQ47" s="0" t="n">
        <v>-0.0223</v>
      </c>
      <c r="AR47" s="0" t="n">
        <v>-0.0203</v>
      </c>
      <c r="AS47" s="0" t="n">
        <v>-0.0179</v>
      </c>
      <c r="AT47" s="0" t="n">
        <v>-0.0151</v>
      </c>
      <c r="AU47" s="0" t="n">
        <v>-0.012</v>
      </c>
      <c r="AV47" s="0" t="n">
        <v>-0.0087</v>
      </c>
      <c r="AW47" s="0" t="n">
        <v>-0.0051</v>
      </c>
      <c r="AX47" s="0" t="n">
        <v>-0.0013</v>
      </c>
      <c r="AY47" s="0" t="n">
        <v>0.0026</v>
      </c>
      <c r="AZ47" s="0" t="n">
        <v>0.0066</v>
      </c>
      <c r="BA47" s="0" t="n">
        <v>0.0106</v>
      </c>
      <c r="BB47" s="0" t="n">
        <v>0.0145</v>
      </c>
      <c r="BC47" s="0" t="n">
        <v>0.0184</v>
      </c>
      <c r="BD47" s="0" t="n">
        <v>0.0222</v>
      </c>
      <c r="BE47" s="0" t="n">
        <v>0.0258</v>
      </c>
      <c r="BF47" s="0" t="n">
        <v>0.0292</v>
      </c>
      <c r="BG47" s="0" t="n">
        <v>0.0324</v>
      </c>
      <c r="BH47" s="0" t="n">
        <v>0.0353</v>
      </c>
      <c r="BI47" s="0" t="n">
        <v>0.0378</v>
      </c>
      <c r="BJ47" s="0" t="n">
        <v>0.04</v>
      </c>
      <c r="BK47" s="0" t="n">
        <v>0.0418</v>
      </c>
      <c r="BL47" s="0" t="n">
        <v>0.0431</v>
      </c>
      <c r="BM47" s="0" t="n">
        <v>0.044</v>
      </c>
      <c r="BN47" s="0" t="n">
        <v>0.0444</v>
      </c>
      <c r="BO47" s="0" t="n">
        <v>0.0444</v>
      </c>
      <c r="BP47" s="0" t="n">
        <v>0.0438</v>
      </c>
      <c r="BQ47" s="0" t="n">
        <v>0.0427</v>
      </c>
      <c r="BR47" s="0" t="n">
        <v>0.0411</v>
      </c>
      <c r="BS47" s="0" t="n">
        <v>0.039</v>
      </c>
      <c r="BT47" s="0" t="n">
        <v>0.0364</v>
      </c>
      <c r="BU47" s="0" t="n">
        <v>0.0332</v>
      </c>
      <c r="BV47" s="0" t="n">
        <v>0.0296</v>
      </c>
      <c r="BW47" s="0" t="n">
        <v>0.0255</v>
      </c>
      <c r="BX47" s="0" t="n">
        <v>0.021</v>
      </c>
      <c r="BY47" s="0" t="n">
        <v>0.0162</v>
      </c>
      <c r="BZ47" s="0" t="n">
        <v>0.011</v>
      </c>
      <c r="CA47" s="0" t="n">
        <v>0.0055</v>
      </c>
      <c r="CB47" s="0" t="n">
        <v>-0.0002</v>
      </c>
      <c r="CC47" s="0" t="n">
        <v>-0.0061</v>
      </c>
      <c r="CD47" s="0" t="n">
        <v>-0.0121</v>
      </c>
      <c r="CE47" s="0" t="n">
        <v>-0.0181</v>
      </c>
      <c r="CF47" s="0" t="n">
        <v>-0.0241</v>
      </c>
      <c r="CG47" s="0" t="n">
        <v>-0.03</v>
      </c>
      <c r="CH47" s="0" t="n">
        <v>-0.0358</v>
      </c>
      <c r="CI47" s="0" t="n">
        <v>-0.0414</v>
      </c>
      <c r="CJ47" s="0" t="n">
        <v>-0.0468</v>
      </c>
      <c r="CK47" s="0" t="n">
        <v>-0.0519</v>
      </c>
      <c r="CL47" s="0" t="n">
        <v>-0.0568</v>
      </c>
      <c r="CM47" s="0" t="n">
        <v>-0.0614</v>
      </c>
      <c r="CN47" s="0" t="n">
        <v>-0.0656</v>
      </c>
      <c r="CO47" s="0" t="n">
        <v>-0.0695</v>
      </c>
      <c r="CP47" s="0" t="n">
        <v>-0.073</v>
      </c>
      <c r="CQ47" s="0" t="n">
        <v>-0.0761</v>
      </c>
      <c r="CR47" s="0" t="n">
        <v>-0.0787</v>
      </c>
      <c r="CS47" s="0" t="n">
        <v>-0.081</v>
      </c>
      <c r="CT47" s="0" t="n">
        <v>-0.0828</v>
      </c>
      <c r="CU47" s="0" t="n">
        <v>-0.0842</v>
      </c>
      <c r="CV47" s="0" t="n">
        <v>-0.0851</v>
      </c>
      <c r="CW47" s="0" t="n">
        <v>-0.0855</v>
      </c>
      <c r="CX47" s="0" t="n">
        <v>-0.0855</v>
      </c>
      <c r="CY47" s="0" t="n">
        <v>-0.085</v>
      </c>
      <c r="CZ47" s="1" t="n">
        <v>-0.08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0.0131</v>
      </c>
      <c r="F48" s="0" t="n">
        <v>-0.0142</v>
      </c>
      <c r="G48" s="0" t="n">
        <v>-0.0151</v>
      </c>
      <c r="H48" s="0" t="n">
        <v>-0.0157</v>
      </c>
      <c r="I48" s="0" t="n">
        <v>-0.016</v>
      </c>
      <c r="J48" s="0" t="n">
        <v>-0.0162</v>
      </c>
      <c r="K48" s="0" t="n">
        <v>-0.0161</v>
      </c>
      <c r="L48" s="0" t="n">
        <v>-0.0158</v>
      </c>
      <c r="M48" s="0" t="n">
        <v>-0.0153</v>
      </c>
      <c r="N48" s="0" t="n">
        <v>-0.0146</v>
      </c>
      <c r="O48" s="0" t="n">
        <v>-0.014</v>
      </c>
      <c r="P48" s="0" t="n">
        <v>-0.0133</v>
      </c>
      <c r="Q48" s="0" t="n">
        <v>-0.0127</v>
      </c>
      <c r="R48" s="0" t="n">
        <v>-0.0123</v>
      </c>
      <c r="S48" s="0" t="n">
        <v>-0.012</v>
      </c>
      <c r="T48" s="0" t="n">
        <v>-0.012</v>
      </c>
      <c r="U48" s="0" t="n">
        <v>-0.0123</v>
      </c>
      <c r="V48" s="0" t="n">
        <v>-0.0127</v>
      </c>
      <c r="W48" s="0" t="n">
        <v>-0.0134</v>
      </c>
      <c r="X48" s="0" t="n">
        <v>-0.0142</v>
      </c>
      <c r="Y48" s="0" t="n">
        <v>-0.0152</v>
      </c>
      <c r="Z48" s="0" t="n">
        <v>-0.0162</v>
      </c>
      <c r="AA48" s="0" t="n">
        <v>-0.0172</v>
      </c>
      <c r="AB48" s="0" t="n">
        <v>-0.0183</v>
      </c>
      <c r="AC48" s="0" t="n">
        <v>-0.0194</v>
      </c>
      <c r="AD48" s="0" t="n">
        <v>-0.0204</v>
      </c>
      <c r="AE48" s="0" t="n">
        <v>-0.0215</v>
      </c>
      <c r="AF48" s="0" t="n">
        <v>-0.0225</v>
      </c>
      <c r="AG48" s="0" t="n">
        <v>-0.0234</v>
      </c>
      <c r="AH48" s="0" t="n">
        <v>-0.0244</v>
      </c>
      <c r="AI48" s="0" t="n">
        <v>-0.0252</v>
      </c>
      <c r="AJ48" s="0" t="n">
        <v>-0.0259</v>
      </c>
      <c r="AK48" s="0" t="n">
        <v>-0.0265</v>
      </c>
      <c r="AL48" s="0" t="n">
        <v>-0.027</v>
      </c>
      <c r="AM48" s="0" t="n">
        <v>-0.0272</v>
      </c>
      <c r="AN48" s="0" t="n">
        <v>-0.0272</v>
      </c>
      <c r="AO48" s="0" t="n">
        <v>-0.0269</v>
      </c>
      <c r="AP48" s="0" t="n">
        <v>-0.0264</v>
      </c>
      <c r="AQ48" s="0" t="n">
        <v>-0.0255</v>
      </c>
      <c r="AR48" s="0" t="n">
        <v>-0.0242</v>
      </c>
      <c r="AS48" s="0" t="n">
        <v>-0.0225</v>
      </c>
      <c r="AT48" s="0" t="n">
        <v>-0.0204</v>
      </c>
      <c r="AU48" s="0" t="n">
        <v>-0.0179</v>
      </c>
      <c r="AV48" s="0" t="n">
        <v>-0.015</v>
      </c>
      <c r="AW48" s="0" t="n">
        <v>-0.0118</v>
      </c>
      <c r="AX48" s="0" t="n">
        <v>-0.0081</v>
      </c>
      <c r="AY48" s="0" t="n">
        <v>-0.0042</v>
      </c>
      <c r="AZ48" s="0" t="n">
        <v>-0.0001</v>
      </c>
      <c r="BA48" s="0" t="n">
        <v>0.0042</v>
      </c>
      <c r="BB48" s="0" t="n">
        <v>0.0086</v>
      </c>
      <c r="BC48" s="0" t="n">
        <v>0.0131</v>
      </c>
      <c r="BD48" s="0" t="n">
        <v>0.0174</v>
      </c>
      <c r="BE48" s="0" t="n">
        <v>0.0217</v>
      </c>
      <c r="BF48" s="0" t="n">
        <v>0.0257</v>
      </c>
      <c r="BG48" s="0" t="n">
        <v>0.0294</v>
      </c>
      <c r="BH48" s="0" t="n">
        <v>0.0329</v>
      </c>
      <c r="BI48" s="0" t="n">
        <v>0.0359</v>
      </c>
      <c r="BJ48" s="0" t="n">
        <v>0.0386</v>
      </c>
      <c r="BK48" s="0" t="n">
        <v>0.0409</v>
      </c>
      <c r="BL48" s="0" t="n">
        <v>0.0427</v>
      </c>
      <c r="BM48" s="0" t="n">
        <v>0.0442</v>
      </c>
      <c r="BN48" s="0" t="n">
        <v>0.0452</v>
      </c>
      <c r="BO48" s="0" t="n">
        <v>0.0459</v>
      </c>
      <c r="BP48" s="0" t="n">
        <v>0.0461</v>
      </c>
      <c r="BQ48" s="0" t="n">
        <v>0.0459</v>
      </c>
      <c r="BR48" s="0" t="n">
        <v>0.0453</v>
      </c>
      <c r="BS48" s="0" t="n">
        <v>0.0443</v>
      </c>
      <c r="BT48" s="0" t="n">
        <v>0.0427</v>
      </c>
      <c r="BU48" s="0" t="n">
        <v>0.0407</v>
      </c>
      <c r="BV48" s="0" t="n">
        <v>0.0382</v>
      </c>
      <c r="BW48" s="0" t="n">
        <v>0.0353</v>
      </c>
      <c r="BX48" s="0" t="n">
        <v>0.0319</v>
      </c>
      <c r="BY48" s="0" t="n">
        <v>0.028</v>
      </c>
      <c r="BZ48" s="0" t="n">
        <v>0.0238</v>
      </c>
      <c r="CA48" s="0" t="n">
        <v>0.0193</v>
      </c>
      <c r="CB48" s="0" t="n">
        <v>0.0145</v>
      </c>
      <c r="CC48" s="0" t="n">
        <v>0.0095</v>
      </c>
      <c r="CD48" s="0" t="n">
        <v>0.0044</v>
      </c>
      <c r="CE48" s="0" t="n">
        <v>-0.0007</v>
      </c>
      <c r="CF48" s="0" t="n">
        <v>-0.0057</v>
      </c>
      <c r="CG48" s="0" t="n">
        <v>-0.0107</v>
      </c>
      <c r="CH48" s="0" t="n">
        <v>-0.0156</v>
      </c>
      <c r="CI48" s="0" t="n">
        <v>-0.0203</v>
      </c>
      <c r="CJ48" s="0" t="n">
        <v>-0.0248</v>
      </c>
      <c r="CK48" s="0" t="n">
        <v>-0.029</v>
      </c>
      <c r="CL48" s="0" t="n">
        <v>-0.033</v>
      </c>
      <c r="CM48" s="0" t="n">
        <v>-0.0367</v>
      </c>
      <c r="CN48" s="0" t="n">
        <v>-0.0401</v>
      </c>
      <c r="CO48" s="0" t="n">
        <v>-0.0432</v>
      </c>
      <c r="CP48" s="0" t="n">
        <v>-0.046</v>
      </c>
      <c r="CQ48" s="0" t="n">
        <v>-0.0484</v>
      </c>
      <c r="CR48" s="0" t="n">
        <v>-0.0506</v>
      </c>
      <c r="CS48" s="0" t="n">
        <v>-0.0524</v>
      </c>
      <c r="CT48" s="0" t="n">
        <v>-0.0538</v>
      </c>
      <c r="CU48" s="0" t="n">
        <v>-0.055</v>
      </c>
      <c r="CV48" s="0" t="n">
        <v>-0.0557</v>
      </c>
      <c r="CW48" s="0" t="n">
        <v>-0.0562</v>
      </c>
      <c r="CX48" s="0" t="n">
        <v>-0.0563</v>
      </c>
      <c r="CY48" s="0" t="n">
        <v>-0.056</v>
      </c>
      <c r="CZ48" s="1" t="n">
        <v>-0.05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0.0046</v>
      </c>
      <c r="F49" s="0" t="n">
        <v>-0.0057</v>
      </c>
      <c r="G49" s="0" t="n">
        <v>-0.0067</v>
      </c>
      <c r="H49" s="0" t="n">
        <v>-0.0076</v>
      </c>
      <c r="I49" s="0" t="n">
        <v>-0.0083</v>
      </c>
      <c r="J49" s="0" t="n">
        <v>-0.009</v>
      </c>
      <c r="K49" s="0" t="n">
        <v>-0.0096</v>
      </c>
      <c r="L49" s="0" t="n">
        <v>-0.0101</v>
      </c>
      <c r="M49" s="0" t="n">
        <v>-0.0106</v>
      </c>
      <c r="N49" s="0" t="n">
        <v>-0.011</v>
      </c>
      <c r="O49" s="0" t="n">
        <v>-0.0114</v>
      </c>
      <c r="P49" s="0" t="n">
        <v>-0.0118</v>
      </c>
      <c r="Q49" s="0" t="n">
        <v>-0.0122</v>
      </c>
      <c r="R49" s="0" t="n">
        <v>-0.0128</v>
      </c>
      <c r="S49" s="0" t="n">
        <v>-0.0134</v>
      </c>
      <c r="T49" s="0" t="n">
        <v>-0.0142</v>
      </c>
      <c r="U49" s="0" t="n">
        <v>-0.0152</v>
      </c>
      <c r="V49" s="0" t="n">
        <v>-0.0162</v>
      </c>
      <c r="W49" s="0" t="n">
        <v>-0.0175</v>
      </c>
      <c r="X49" s="0" t="n">
        <v>-0.0188</v>
      </c>
      <c r="Y49" s="0" t="n">
        <v>-0.0203</v>
      </c>
      <c r="Z49" s="0" t="n">
        <v>-0.0219</v>
      </c>
      <c r="AA49" s="0" t="n">
        <v>-0.0235</v>
      </c>
      <c r="AB49" s="0" t="n">
        <v>-0.0251</v>
      </c>
      <c r="AC49" s="0" t="n">
        <v>-0.0268</v>
      </c>
      <c r="AD49" s="0" t="n">
        <v>-0.0284</v>
      </c>
      <c r="AE49" s="0" t="n">
        <v>-0.0299</v>
      </c>
      <c r="AF49" s="0" t="n">
        <v>-0.0314</v>
      </c>
      <c r="AG49" s="0" t="n">
        <v>-0.0326</v>
      </c>
      <c r="AH49" s="0" t="n">
        <v>-0.0337</v>
      </c>
      <c r="AI49" s="0" t="n">
        <v>-0.0346</v>
      </c>
      <c r="AJ49" s="0" t="n">
        <v>-0.0352</v>
      </c>
      <c r="AK49" s="0" t="n">
        <v>-0.0356</v>
      </c>
      <c r="AL49" s="0" t="n">
        <v>-0.0357</v>
      </c>
      <c r="AM49" s="0" t="n">
        <v>-0.0355</v>
      </c>
      <c r="AN49" s="0" t="n">
        <v>-0.035</v>
      </c>
      <c r="AO49" s="0" t="n">
        <v>-0.0341</v>
      </c>
      <c r="AP49" s="0" t="n">
        <v>-0.033</v>
      </c>
      <c r="AQ49" s="0" t="n">
        <v>-0.0316</v>
      </c>
      <c r="AR49" s="0" t="n">
        <v>-0.0298</v>
      </c>
      <c r="AS49" s="0" t="n">
        <v>-0.0278</v>
      </c>
      <c r="AT49" s="0" t="n">
        <v>-0.0256</v>
      </c>
      <c r="AU49" s="0" t="n">
        <v>-0.0231</v>
      </c>
      <c r="AV49" s="0" t="n">
        <v>-0.0204</v>
      </c>
      <c r="AW49" s="0" t="n">
        <v>-0.0175</v>
      </c>
      <c r="AX49" s="0" t="n">
        <v>-0.0144</v>
      </c>
      <c r="AY49" s="0" t="n">
        <v>-0.0112</v>
      </c>
      <c r="AZ49" s="0" t="n">
        <v>-0.0078</v>
      </c>
      <c r="BA49" s="0" t="n">
        <v>-0.0043</v>
      </c>
      <c r="BB49" s="0" t="n">
        <v>-0.0006</v>
      </c>
      <c r="BC49" s="0" t="n">
        <v>0.0032</v>
      </c>
      <c r="BD49" s="0" t="n">
        <v>0.0071</v>
      </c>
      <c r="BE49" s="0" t="n">
        <v>0.0111</v>
      </c>
      <c r="BF49" s="0" t="n">
        <v>0.0152</v>
      </c>
      <c r="BG49" s="0" t="n">
        <v>0.0193</v>
      </c>
      <c r="BH49" s="0" t="n">
        <v>0.0234</v>
      </c>
      <c r="BI49" s="0" t="n">
        <v>0.0275</v>
      </c>
      <c r="BJ49" s="0" t="n">
        <v>0.0314</v>
      </c>
      <c r="BK49" s="0" t="n">
        <v>0.0352</v>
      </c>
      <c r="BL49" s="0" t="n">
        <v>0.0387</v>
      </c>
      <c r="BM49" s="0" t="n">
        <v>0.042</v>
      </c>
      <c r="BN49" s="0" t="n">
        <v>0.0449</v>
      </c>
      <c r="BO49" s="0" t="n">
        <v>0.0474</v>
      </c>
      <c r="BP49" s="0" t="n">
        <v>0.0496</v>
      </c>
      <c r="BQ49" s="0" t="n">
        <v>0.0513</v>
      </c>
      <c r="BR49" s="0" t="n">
        <v>0.0526</v>
      </c>
      <c r="BS49" s="0" t="n">
        <v>0.0535</v>
      </c>
      <c r="BT49" s="0" t="n">
        <v>0.0539</v>
      </c>
      <c r="BU49" s="0" t="n">
        <v>0.0538</v>
      </c>
      <c r="BV49" s="0" t="n">
        <v>0.0533</v>
      </c>
      <c r="BW49" s="0" t="n">
        <v>0.0524</v>
      </c>
      <c r="BX49" s="0" t="n">
        <v>0.051</v>
      </c>
      <c r="BY49" s="0" t="n">
        <v>0.0492</v>
      </c>
      <c r="BZ49" s="0" t="n">
        <v>0.047</v>
      </c>
      <c r="CA49" s="0" t="n">
        <v>0.0444</v>
      </c>
      <c r="CB49" s="0" t="n">
        <v>0.0415</v>
      </c>
      <c r="CC49" s="0" t="n">
        <v>0.0382</v>
      </c>
      <c r="CD49" s="0" t="n">
        <v>0.0345</v>
      </c>
      <c r="CE49" s="0" t="n">
        <v>0.0306</v>
      </c>
      <c r="CF49" s="0" t="n">
        <v>0.0264</v>
      </c>
      <c r="CG49" s="0" t="n">
        <v>0.022</v>
      </c>
      <c r="CH49" s="0" t="n">
        <v>0.0173</v>
      </c>
      <c r="CI49" s="0" t="n">
        <v>0.0125</v>
      </c>
      <c r="CJ49" s="0" t="n">
        <v>0.0076</v>
      </c>
      <c r="CK49" s="0" t="n">
        <v>0.0026</v>
      </c>
      <c r="CL49" s="0" t="n">
        <v>-0.0024</v>
      </c>
      <c r="CM49" s="0" t="n">
        <v>-0.0075</v>
      </c>
      <c r="CN49" s="0" t="n">
        <v>-0.0124</v>
      </c>
      <c r="CO49" s="0" t="n">
        <v>-0.0173</v>
      </c>
      <c r="CP49" s="0" t="n">
        <v>-0.022</v>
      </c>
      <c r="CQ49" s="0" t="n">
        <v>-0.0265</v>
      </c>
      <c r="CR49" s="0" t="n">
        <v>-0.0308</v>
      </c>
      <c r="CS49" s="0" t="n">
        <v>-0.0348</v>
      </c>
      <c r="CT49" s="0" t="n">
        <v>-0.0386</v>
      </c>
      <c r="CU49" s="0" t="n">
        <v>-0.0421</v>
      </c>
      <c r="CV49" s="0" t="n">
        <v>-0.0453</v>
      </c>
      <c r="CW49" s="0" t="n">
        <v>-0.0483</v>
      </c>
      <c r="CX49" s="0" t="n">
        <v>-0.0509</v>
      </c>
      <c r="CY49" s="0" t="n">
        <v>-0.0532</v>
      </c>
      <c r="CZ49" s="1" t="n">
        <v>-0.0552</v>
      </c>
      <c r="DD49" s="0" t="n">
        <f aca="false">AVERAGE(E47:E49)</f>
        <v>-0.00486666666666667</v>
      </c>
      <c r="DE49" s="0" t="n">
        <f aca="false">AVERAGE(F47:F49)</f>
        <v>-0.00626666666666667</v>
      </c>
      <c r="DF49" s="0" t="n">
        <f aca="false">AVERAGE(G47:G49)</f>
        <v>-0.0075</v>
      </c>
      <c r="DG49" s="0" t="n">
        <f aca="false">AVERAGE(H47:H49)</f>
        <v>-0.00853333333333333</v>
      </c>
      <c r="DH49" s="0" t="n">
        <f aca="false">AVERAGE(I47:I49)</f>
        <v>-0.00933333333333333</v>
      </c>
      <c r="DI49" s="0" t="n">
        <f aca="false">AVERAGE(J47:J49)</f>
        <v>-0.01</v>
      </c>
      <c r="DJ49" s="0" t="n">
        <f aca="false">AVERAGE(K47:K49)</f>
        <v>-0.0105</v>
      </c>
      <c r="DK49" s="0" t="n">
        <f aca="false">AVERAGE(L47:L49)</f>
        <v>-0.0108333333333333</v>
      </c>
      <c r="DL49" s="0" t="n">
        <f aca="false">AVERAGE(M47:M49)</f>
        <v>-0.0110333333333333</v>
      </c>
      <c r="DM49" s="0" t="n">
        <f aca="false">AVERAGE(N47:N49)</f>
        <v>-0.0111</v>
      </c>
      <c r="DN49" s="0" t="n">
        <f aca="false">AVERAGE(O47:O49)</f>
        <v>-0.0111666666666667</v>
      </c>
      <c r="DO49" s="0" t="n">
        <f aca="false">AVERAGE(P47:P49)</f>
        <v>-0.0111333333333333</v>
      </c>
      <c r="DP49" s="0" t="n">
        <f aca="false">AVERAGE(Q47:Q49)</f>
        <v>-0.0111666666666667</v>
      </c>
      <c r="DQ49" s="0" t="n">
        <f aca="false">AVERAGE(R47:R49)</f>
        <v>-0.0113333333333333</v>
      </c>
      <c r="DR49" s="0" t="n">
        <f aca="false">AVERAGE(S47:S49)</f>
        <v>-0.0115666666666667</v>
      </c>
      <c r="DS49" s="0" t="n">
        <f aca="false">AVERAGE(T47:T49)</f>
        <v>-0.012</v>
      </c>
      <c r="DT49" s="0" t="n">
        <f aca="false">AVERAGE(U47:U49)</f>
        <v>-0.0126333333333333</v>
      </c>
      <c r="DU49" s="0" t="n">
        <f aca="false">AVERAGE(V47:V49)</f>
        <v>-0.0133666666666667</v>
      </c>
      <c r="DV49" s="0" t="n">
        <f aca="false">AVERAGE(W47:W49)</f>
        <v>-0.0143333333333333</v>
      </c>
      <c r="DW49" s="0" t="n">
        <f aca="false">AVERAGE(X47:X49)</f>
        <v>-0.0153666666666667</v>
      </c>
      <c r="DX49" s="0" t="n">
        <f aca="false">AVERAGE(Y47:Y49)</f>
        <v>-0.0166</v>
      </c>
      <c r="DY49" s="0" t="n">
        <f aca="false">AVERAGE(Z47:Z49)</f>
        <v>-0.0178666666666667</v>
      </c>
      <c r="DZ49" s="0" t="n">
        <f aca="false">AVERAGE(AA47:AA49)</f>
        <v>-0.0192</v>
      </c>
      <c r="EA49" s="0" t="n">
        <f aca="false">AVERAGE(AB47:AB49)</f>
        <v>-0.0205333333333333</v>
      </c>
      <c r="EB49" s="0" t="n">
        <f aca="false">AVERAGE(AC47:AC49)</f>
        <v>-0.0219333333333333</v>
      </c>
      <c r="EC49" s="0" t="n">
        <f aca="false">AVERAGE(AD47:AD49)</f>
        <v>-0.0232333333333333</v>
      </c>
      <c r="ED49" s="0" t="n">
        <f aca="false">AVERAGE(AE47:AE49)</f>
        <v>-0.0245333333333333</v>
      </c>
      <c r="EE49" s="0" t="n">
        <f aca="false">AVERAGE(AF47:AF49)</f>
        <v>-0.0257333333333333</v>
      </c>
      <c r="EF49" s="0" t="n">
        <f aca="false">AVERAGE(AG47:AG49)</f>
        <v>-0.0268</v>
      </c>
      <c r="EG49" s="0" t="n">
        <f aca="false">AVERAGE(AH47:AH49)</f>
        <v>-0.0278</v>
      </c>
      <c r="EH49" s="0" t="n">
        <f aca="false">AVERAGE(AI47:AI49)</f>
        <v>-0.0286333333333333</v>
      </c>
      <c r="EI49" s="0" t="n">
        <f aca="false">AVERAGE(AJ47:AJ49)</f>
        <v>-0.0292333333333333</v>
      </c>
      <c r="EJ49" s="0" t="n">
        <f aca="false">AVERAGE(AK47:AK49)</f>
        <v>-0.0296666666666667</v>
      </c>
      <c r="EK49" s="0" t="n">
        <f aca="false">AVERAGE(AL47:AL49)</f>
        <v>-0.0299</v>
      </c>
      <c r="EL49" s="0" t="n">
        <f aca="false">AVERAGE(AM47:AM49)</f>
        <v>-0.0298</v>
      </c>
      <c r="EM49" s="0" t="n">
        <f aca="false">AVERAGE(AN47:AN49)</f>
        <v>-0.0294666666666667</v>
      </c>
      <c r="EN49" s="0" t="n">
        <f aca="false">AVERAGE(AO47:AO49)</f>
        <v>-0.0287666666666667</v>
      </c>
      <c r="EO49" s="0" t="n">
        <f aca="false">AVERAGE(AP47:AP49)</f>
        <v>-0.0278</v>
      </c>
      <c r="EP49" s="0" t="n">
        <f aca="false">AVERAGE(AQ47:AQ49)</f>
        <v>-0.0264666666666667</v>
      </c>
      <c r="EQ49" s="0" t="n">
        <f aca="false">AVERAGE(AR47:AR49)</f>
        <v>-0.0247666666666667</v>
      </c>
      <c r="ER49" s="0" t="n">
        <f aca="false">AVERAGE(AS47:AS49)</f>
        <v>-0.0227333333333333</v>
      </c>
      <c r="ES49" s="0" t="n">
        <f aca="false">AVERAGE(AT47:AT49)</f>
        <v>-0.0203666666666667</v>
      </c>
      <c r="ET49" s="0" t="n">
        <f aca="false">AVERAGE(AU47:AU49)</f>
        <v>-0.0176666666666667</v>
      </c>
      <c r="EU49" s="0" t="n">
        <f aca="false">AVERAGE(AV47:AV49)</f>
        <v>-0.0147</v>
      </c>
      <c r="EV49" s="0" t="n">
        <f aca="false">AVERAGE(AW47:AW49)</f>
        <v>-0.0114666666666667</v>
      </c>
      <c r="EW49" s="0" t="n">
        <f aca="false">AVERAGE(AX47:AX49)</f>
        <v>-0.00793333333333333</v>
      </c>
      <c r="EX49" s="0" t="n">
        <f aca="false">AVERAGE(AY47:AY49)</f>
        <v>-0.00426666666666667</v>
      </c>
      <c r="EY49" s="0" t="n">
        <f aca="false">AVERAGE(AZ47:AZ49)</f>
        <v>-0.000433333333333333</v>
      </c>
      <c r="EZ49" s="0" t="n">
        <f aca="false">AVERAGE(BA47:BA49)</f>
        <v>0.0035</v>
      </c>
      <c r="FA49" s="0" t="n">
        <f aca="false">AVERAGE(BB47:BB49)</f>
        <v>0.0075</v>
      </c>
      <c r="FB49" s="0" t="n">
        <f aca="false">AVERAGE(BC47:BC49)</f>
        <v>0.0115666666666667</v>
      </c>
      <c r="FC49" s="0" t="n">
        <f aca="false">AVERAGE(BD47:BD49)</f>
        <v>0.0155666666666667</v>
      </c>
      <c r="FD49" s="0" t="n">
        <f aca="false">AVERAGE(BE47:BE49)</f>
        <v>0.0195333333333333</v>
      </c>
      <c r="FE49" s="0" t="n">
        <f aca="false">AVERAGE(BF47:BF49)</f>
        <v>0.0233666666666667</v>
      </c>
      <c r="FF49" s="0" t="n">
        <f aca="false">AVERAGE(BG47:BG49)</f>
        <v>0.0270333333333333</v>
      </c>
      <c r="FG49" s="0" t="n">
        <f aca="false">AVERAGE(BH47:BH49)</f>
        <v>0.0305333333333333</v>
      </c>
      <c r="FH49" s="0" t="n">
        <f aca="false">AVERAGE(BI47:BI49)</f>
        <v>0.0337333333333333</v>
      </c>
      <c r="FI49" s="0" t="n">
        <f aca="false">AVERAGE(BJ47:BJ49)</f>
        <v>0.0366666666666667</v>
      </c>
      <c r="FJ49" s="0" t="n">
        <f aca="false">AVERAGE(BK47:BK49)</f>
        <v>0.0393</v>
      </c>
      <c r="FK49" s="0" t="n">
        <f aca="false">AVERAGE(BL47:BL49)</f>
        <v>0.0415</v>
      </c>
      <c r="FL49" s="0" t="n">
        <f aca="false">AVERAGE(BM47:BM49)</f>
        <v>0.0434</v>
      </c>
      <c r="FM49" s="0" t="n">
        <f aca="false">AVERAGE(BN47:BN49)</f>
        <v>0.0448333333333333</v>
      </c>
      <c r="FN49" s="0" t="n">
        <f aca="false">AVERAGE(BO47:BO49)</f>
        <v>0.0459</v>
      </c>
      <c r="FO49" s="0" t="n">
        <f aca="false">AVERAGE(BP47:BP49)</f>
        <v>0.0465</v>
      </c>
      <c r="FP49" s="0" t="n">
        <f aca="false">AVERAGE(BQ47:BQ49)</f>
        <v>0.0466333333333333</v>
      </c>
      <c r="FQ49" s="0" t="n">
        <f aca="false">AVERAGE(BR47:BR49)</f>
        <v>0.0463333333333333</v>
      </c>
      <c r="FR49" s="0" t="n">
        <f aca="false">AVERAGE(BS47:BS49)</f>
        <v>0.0456</v>
      </c>
      <c r="FS49" s="0" t="n">
        <f aca="false">AVERAGE(BT47:BT49)</f>
        <v>0.0443333333333333</v>
      </c>
      <c r="FT49" s="0" t="n">
        <f aca="false">AVERAGE(BU47:BU49)</f>
        <v>0.0425666666666667</v>
      </c>
      <c r="FU49" s="0" t="n">
        <f aca="false">AVERAGE(BV47:BV49)</f>
        <v>0.0403666666666667</v>
      </c>
      <c r="FV49" s="0" t="n">
        <f aca="false">AVERAGE(BW47:BW49)</f>
        <v>0.0377333333333333</v>
      </c>
      <c r="FW49" s="0" t="n">
        <f aca="false">AVERAGE(BX47:BX49)</f>
        <v>0.0346333333333333</v>
      </c>
      <c r="FX49" s="0" t="n">
        <f aca="false">AVERAGE(BY47:BY49)</f>
        <v>0.0311333333333333</v>
      </c>
      <c r="FY49" s="0" t="n">
        <f aca="false">AVERAGE(BZ47:BZ49)</f>
        <v>0.0272666666666667</v>
      </c>
      <c r="FZ49" s="0" t="n">
        <f aca="false">AVERAGE(CA47:CA49)</f>
        <v>0.0230666666666667</v>
      </c>
      <c r="GA49" s="0" t="n">
        <f aca="false">AVERAGE(CB47:CB49)</f>
        <v>0.0186</v>
      </c>
      <c r="GB49" s="0" t="n">
        <f aca="false">AVERAGE(CC47:CC49)</f>
        <v>0.0138666666666667</v>
      </c>
      <c r="GC49" s="0" t="n">
        <f aca="false">AVERAGE(CD47:CD49)</f>
        <v>0.00893333333333334</v>
      </c>
      <c r="GD49" s="0" t="n">
        <f aca="false">AVERAGE(CE47:CE49)</f>
        <v>0.00393333333333333</v>
      </c>
      <c r="GE49" s="0" t="n">
        <f aca="false">AVERAGE(CF47:CF49)</f>
        <v>-0.00113333333333333</v>
      </c>
      <c r="GF49" s="0" t="n">
        <f aca="false">AVERAGE(CG47:CG49)</f>
        <v>-0.00623333333333333</v>
      </c>
      <c r="GG49" s="0" t="n">
        <f aca="false">AVERAGE(CH47:CH49)</f>
        <v>-0.0113666666666667</v>
      </c>
      <c r="GH49" s="0" t="n">
        <f aca="false">AVERAGE(CI47:CI49)</f>
        <v>-0.0164</v>
      </c>
      <c r="GI49" s="0" t="n">
        <f aca="false">AVERAGE(CJ47:CJ49)</f>
        <v>-0.0213333333333333</v>
      </c>
      <c r="GJ49" s="0" t="n">
        <f aca="false">AVERAGE(CK47:CK49)</f>
        <v>-0.0261</v>
      </c>
      <c r="GK49" s="0" t="n">
        <f aca="false">AVERAGE(CL47:CL49)</f>
        <v>-0.0307333333333333</v>
      </c>
      <c r="GL49" s="0" t="n">
        <f aca="false">AVERAGE(CM47:CM49)</f>
        <v>-0.0352</v>
      </c>
      <c r="GM49" s="0" t="n">
        <f aca="false">AVERAGE(CN47:CN49)</f>
        <v>-0.0393666666666667</v>
      </c>
      <c r="GN49" s="0" t="n">
        <f aca="false">AVERAGE(CO47:CO49)</f>
        <v>-0.0433333333333333</v>
      </c>
      <c r="GO49" s="0" t="n">
        <f aca="false">AVERAGE(CP47:CP49)</f>
        <v>-0.047</v>
      </c>
      <c r="GP49" s="0" t="n">
        <f aca="false">AVERAGE(CQ47:CQ49)</f>
        <v>-0.0503333333333333</v>
      </c>
      <c r="GQ49" s="0" t="n">
        <f aca="false">AVERAGE(CR47:CR49)</f>
        <v>-0.0533666666666667</v>
      </c>
      <c r="GR49" s="0" t="n">
        <f aca="false">AVERAGE(CS47:CS49)</f>
        <v>-0.0560666666666667</v>
      </c>
      <c r="GS49" s="0" t="n">
        <f aca="false">AVERAGE(CT47:CT49)</f>
        <v>-0.0584</v>
      </c>
      <c r="GT49" s="0" t="n">
        <f aca="false">AVERAGE(CU47:CU49)</f>
        <v>-0.0604333333333333</v>
      </c>
      <c r="GU49" s="0" t="n">
        <f aca="false">AVERAGE(CV47:CV49)</f>
        <v>-0.0620333333333333</v>
      </c>
      <c r="GV49" s="0" t="n">
        <f aca="false">AVERAGE(CW47:CW49)</f>
        <v>-0.0633333333333333</v>
      </c>
      <c r="GW49" s="0" t="n">
        <f aca="false">AVERAGE(CX47:CX49)</f>
        <v>-0.0642333333333333</v>
      </c>
      <c r="GX49" s="0" t="n">
        <f aca="false">AVERAGE(CY47:CY49)</f>
        <v>-0.0647333333333333</v>
      </c>
      <c r="GY49" s="0" t="n">
        <f aca="false">AVERAGE(CZ47:CZ49)</f>
        <v>-0.064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163</v>
      </c>
      <c r="F50" s="0" t="n">
        <v>0.0169</v>
      </c>
      <c r="G50" s="0" t="n">
        <v>0.0175</v>
      </c>
      <c r="H50" s="0" t="n">
        <v>0.0183</v>
      </c>
      <c r="I50" s="0" t="n">
        <v>0.0191</v>
      </c>
      <c r="J50" s="0" t="n">
        <v>0.02</v>
      </c>
      <c r="K50" s="0" t="n">
        <v>0.021</v>
      </c>
      <c r="L50" s="0" t="n">
        <v>0.022</v>
      </c>
      <c r="M50" s="0" t="n">
        <v>0.0231</v>
      </c>
      <c r="N50" s="0" t="n">
        <v>0.0242</v>
      </c>
      <c r="O50" s="0" t="n">
        <v>0.0254</v>
      </c>
      <c r="P50" s="0" t="n">
        <v>0.0266</v>
      </c>
      <c r="Q50" s="0" t="n">
        <v>0.0279</v>
      </c>
      <c r="R50" s="0" t="n">
        <v>0.0291</v>
      </c>
      <c r="S50" s="0" t="n">
        <v>0.0304</v>
      </c>
      <c r="T50" s="0" t="n">
        <v>0.0316</v>
      </c>
      <c r="U50" s="0" t="n">
        <v>0.0328</v>
      </c>
      <c r="V50" s="0" t="n">
        <v>0.0339</v>
      </c>
      <c r="W50" s="0" t="n">
        <v>0.0349</v>
      </c>
      <c r="X50" s="0" t="n">
        <v>0.0358</v>
      </c>
      <c r="Y50" s="0" t="n">
        <v>0.0367</v>
      </c>
      <c r="Z50" s="0" t="n">
        <v>0.0374</v>
      </c>
      <c r="AA50" s="0" t="n">
        <v>0.038</v>
      </c>
      <c r="AB50" s="0" t="n">
        <v>0.0384</v>
      </c>
      <c r="AC50" s="0" t="n">
        <v>0.0386</v>
      </c>
      <c r="AD50" s="0" t="n">
        <v>0.0387</v>
      </c>
      <c r="AE50" s="0" t="n">
        <v>0.0386</v>
      </c>
      <c r="AF50" s="0" t="n">
        <v>0.0384</v>
      </c>
      <c r="AG50" s="0" t="n">
        <v>0.0379</v>
      </c>
      <c r="AH50" s="0" t="n">
        <v>0.0373</v>
      </c>
      <c r="AI50" s="0" t="n">
        <v>0.0364</v>
      </c>
      <c r="AJ50" s="0" t="n">
        <v>0.0354</v>
      </c>
      <c r="AK50" s="0" t="n">
        <v>0.0342</v>
      </c>
      <c r="AL50" s="0" t="n">
        <v>0.0329</v>
      </c>
      <c r="AM50" s="0" t="n">
        <v>0.0314</v>
      </c>
      <c r="AN50" s="0" t="n">
        <v>0.0298</v>
      </c>
      <c r="AO50" s="0" t="n">
        <v>0.028</v>
      </c>
      <c r="AP50" s="0" t="n">
        <v>0.0261</v>
      </c>
      <c r="AQ50" s="0" t="n">
        <v>0.0241</v>
      </c>
      <c r="AR50" s="0" t="n">
        <v>0.0221</v>
      </c>
      <c r="AS50" s="0" t="n">
        <v>0.0199</v>
      </c>
      <c r="AT50" s="0" t="n">
        <v>0.0178</v>
      </c>
      <c r="AU50" s="0" t="n">
        <v>0.0156</v>
      </c>
      <c r="AV50" s="0" t="n">
        <v>0.0133</v>
      </c>
      <c r="AW50" s="0" t="n">
        <v>0.0111</v>
      </c>
      <c r="AX50" s="0" t="n">
        <v>0.0089</v>
      </c>
      <c r="AY50" s="0" t="n">
        <v>0.0067</v>
      </c>
      <c r="AZ50" s="0" t="n">
        <v>0.0045</v>
      </c>
      <c r="BA50" s="0" t="n">
        <v>0.0024</v>
      </c>
      <c r="BB50" s="0" t="n">
        <v>0.0004</v>
      </c>
      <c r="BC50" s="0" t="n">
        <v>-0.0016</v>
      </c>
      <c r="BD50" s="0" t="n">
        <v>-0.0035</v>
      </c>
      <c r="BE50" s="0" t="n">
        <v>-0.0053</v>
      </c>
      <c r="BF50" s="0" t="n">
        <v>-0.007</v>
      </c>
      <c r="BG50" s="0" t="n">
        <v>-0.0086</v>
      </c>
      <c r="BH50" s="0" t="n">
        <v>-0.0101</v>
      </c>
      <c r="BI50" s="0" t="n">
        <v>-0.0116</v>
      </c>
      <c r="BJ50" s="0" t="n">
        <v>-0.0129</v>
      </c>
      <c r="BK50" s="0" t="n">
        <v>-0.0141</v>
      </c>
      <c r="BL50" s="0" t="n">
        <v>-0.0152</v>
      </c>
      <c r="BM50" s="0" t="n">
        <v>-0.0162</v>
      </c>
      <c r="BN50" s="0" t="n">
        <v>-0.017</v>
      </c>
      <c r="BO50" s="0" t="n">
        <v>-0.0178</v>
      </c>
      <c r="BP50" s="0" t="n">
        <v>-0.0185</v>
      </c>
      <c r="BQ50" s="0" t="n">
        <v>-0.0192</v>
      </c>
      <c r="BR50" s="0" t="n">
        <v>-0.0197</v>
      </c>
      <c r="BS50" s="0" t="n">
        <v>-0.0201</v>
      </c>
      <c r="BT50" s="0" t="n">
        <v>-0.0205</v>
      </c>
      <c r="BU50" s="0" t="n">
        <v>-0.0208</v>
      </c>
      <c r="BV50" s="0" t="n">
        <v>-0.021</v>
      </c>
      <c r="BW50" s="0" t="n">
        <v>-0.0212</v>
      </c>
      <c r="BX50" s="0" t="n">
        <v>-0.0212</v>
      </c>
      <c r="BY50" s="0" t="n">
        <v>-0.0213</v>
      </c>
      <c r="BZ50" s="0" t="n">
        <v>-0.0212</v>
      </c>
      <c r="CA50" s="0" t="n">
        <v>-0.0211</v>
      </c>
      <c r="CB50" s="0" t="n">
        <v>-0.021</v>
      </c>
      <c r="CC50" s="0" t="n">
        <v>-0.0207</v>
      </c>
      <c r="CD50" s="0" t="n">
        <v>-0.0204</v>
      </c>
      <c r="CE50" s="0" t="n">
        <v>-0.0201</v>
      </c>
      <c r="CF50" s="0" t="n">
        <v>-0.0197</v>
      </c>
      <c r="CG50" s="0" t="n">
        <v>-0.0192</v>
      </c>
      <c r="CH50" s="0" t="n">
        <v>-0.0187</v>
      </c>
      <c r="CI50" s="0" t="n">
        <v>-0.0181</v>
      </c>
      <c r="CJ50" s="0" t="n">
        <v>-0.0175</v>
      </c>
      <c r="CK50" s="0" t="n">
        <v>-0.0169</v>
      </c>
      <c r="CL50" s="0" t="n">
        <v>-0.0162</v>
      </c>
      <c r="CM50" s="0" t="n">
        <v>-0.0155</v>
      </c>
      <c r="CN50" s="0" t="n">
        <v>-0.0148</v>
      </c>
      <c r="CO50" s="0" t="n">
        <v>-0.0142</v>
      </c>
      <c r="CP50" s="0" t="n">
        <v>-0.0135</v>
      </c>
      <c r="CQ50" s="0" t="n">
        <v>-0.0128</v>
      </c>
      <c r="CR50" s="0" t="n">
        <v>-0.0123</v>
      </c>
      <c r="CS50" s="0" t="n">
        <v>-0.0117</v>
      </c>
      <c r="CT50" s="0" t="n">
        <v>-0.0112</v>
      </c>
      <c r="CU50" s="0" t="n">
        <v>-0.0108</v>
      </c>
      <c r="CV50" s="0" t="n">
        <v>-0.0104</v>
      </c>
      <c r="CW50" s="0" t="n">
        <v>-0.0101</v>
      </c>
      <c r="CX50" s="0" t="n">
        <v>-0.0099</v>
      </c>
      <c r="CY50" s="0" t="n">
        <v>-0.0098</v>
      </c>
      <c r="CZ50" s="1" t="n">
        <v>-0.0098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1</v>
      </c>
      <c r="F51" s="0" t="n">
        <v>-0.0021</v>
      </c>
      <c r="G51" s="0" t="n">
        <v>-0.002</v>
      </c>
      <c r="H51" s="0" t="n">
        <v>-0.0019</v>
      </c>
      <c r="I51" s="0" t="n">
        <v>-0.0016</v>
      </c>
      <c r="J51" s="0" t="n">
        <v>-0.0013</v>
      </c>
      <c r="K51" s="0" t="n">
        <v>-0.0009</v>
      </c>
      <c r="L51" s="0" t="n">
        <v>-0.0004</v>
      </c>
      <c r="M51" s="0" t="n">
        <v>0.0002</v>
      </c>
      <c r="N51" s="0" t="n">
        <v>0.0008</v>
      </c>
      <c r="O51" s="0" t="n">
        <v>0.0015</v>
      </c>
      <c r="P51" s="0" t="n">
        <v>0.0023</v>
      </c>
      <c r="Q51" s="0" t="n">
        <v>0.003</v>
      </c>
      <c r="R51" s="0" t="n">
        <v>0.0039</v>
      </c>
      <c r="S51" s="0" t="n">
        <v>0.0048</v>
      </c>
      <c r="T51" s="0" t="n">
        <v>0.0057</v>
      </c>
      <c r="U51" s="0" t="n">
        <v>0.0066</v>
      </c>
      <c r="V51" s="0" t="n">
        <v>0.0075</v>
      </c>
      <c r="W51" s="0" t="n">
        <v>0.0084</v>
      </c>
      <c r="X51" s="0" t="n">
        <v>0.0094</v>
      </c>
      <c r="Y51" s="0" t="n">
        <v>0.0102</v>
      </c>
      <c r="Z51" s="0" t="n">
        <v>0.0111</v>
      </c>
      <c r="AA51" s="0" t="n">
        <v>0.0119</v>
      </c>
      <c r="AB51" s="0" t="n">
        <v>0.0127</v>
      </c>
      <c r="AC51" s="0" t="n">
        <v>0.0134</v>
      </c>
      <c r="AD51" s="0" t="n">
        <v>0.0141</v>
      </c>
      <c r="AE51" s="0" t="n">
        <v>0.0146</v>
      </c>
      <c r="AF51" s="0" t="n">
        <v>0.0151</v>
      </c>
      <c r="AG51" s="0" t="n">
        <v>0.0155</v>
      </c>
      <c r="AH51" s="0" t="n">
        <v>0.0159</v>
      </c>
      <c r="AI51" s="0" t="n">
        <v>0.0161</v>
      </c>
      <c r="AJ51" s="0" t="n">
        <v>0.0162</v>
      </c>
      <c r="AK51" s="0" t="n">
        <v>0.0162</v>
      </c>
      <c r="AL51" s="0" t="n">
        <v>0.0161</v>
      </c>
      <c r="AM51" s="0" t="n">
        <v>0.016</v>
      </c>
      <c r="AN51" s="0" t="n">
        <v>0.0157</v>
      </c>
      <c r="AO51" s="0" t="n">
        <v>0.0153</v>
      </c>
      <c r="AP51" s="0" t="n">
        <v>0.0149</v>
      </c>
      <c r="AQ51" s="0" t="n">
        <v>0.0144</v>
      </c>
      <c r="AR51" s="0" t="n">
        <v>0.0138</v>
      </c>
      <c r="AS51" s="0" t="n">
        <v>0.0131</v>
      </c>
      <c r="AT51" s="0" t="n">
        <v>0.0123</v>
      </c>
      <c r="AU51" s="0" t="n">
        <v>0.0115</v>
      </c>
      <c r="AV51" s="0" t="n">
        <v>0.0107</v>
      </c>
      <c r="AW51" s="0" t="n">
        <v>0.0098</v>
      </c>
      <c r="AX51" s="0" t="n">
        <v>0.0089</v>
      </c>
      <c r="AY51" s="0" t="n">
        <v>0.008</v>
      </c>
      <c r="AZ51" s="0" t="n">
        <v>0.0071</v>
      </c>
      <c r="BA51" s="0" t="n">
        <v>0.0061</v>
      </c>
      <c r="BB51" s="0" t="n">
        <v>0.0052</v>
      </c>
      <c r="BC51" s="0" t="n">
        <v>0.0042</v>
      </c>
      <c r="BD51" s="0" t="n">
        <v>0.0033</v>
      </c>
      <c r="BE51" s="0" t="n">
        <v>0.0024</v>
      </c>
      <c r="BF51" s="0" t="n">
        <v>0.0015</v>
      </c>
      <c r="BG51" s="0" t="n">
        <v>0.0006</v>
      </c>
      <c r="BH51" s="0" t="n">
        <v>-0.0002</v>
      </c>
      <c r="BI51" s="0" t="n">
        <v>-0.001</v>
      </c>
      <c r="BJ51" s="0" t="n">
        <v>-0.0017</v>
      </c>
      <c r="BK51" s="0" t="n">
        <v>-0.0024</v>
      </c>
      <c r="BL51" s="0" t="n">
        <v>-0.0031</v>
      </c>
      <c r="BM51" s="0" t="n">
        <v>-0.0038</v>
      </c>
      <c r="BN51" s="0" t="n">
        <v>-0.0044</v>
      </c>
      <c r="BO51" s="0" t="n">
        <v>-0.0049</v>
      </c>
      <c r="BP51" s="0" t="n">
        <v>-0.0055</v>
      </c>
      <c r="BQ51" s="0" t="n">
        <v>-0.0059</v>
      </c>
      <c r="BR51" s="0" t="n">
        <v>-0.0064</v>
      </c>
      <c r="BS51" s="0" t="n">
        <v>-0.0068</v>
      </c>
      <c r="BT51" s="0" t="n">
        <v>-0.0072</v>
      </c>
      <c r="BU51" s="0" t="n">
        <v>-0.0076</v>
      </c>
      <c r="BV51" s="0" t="n">
        <v>-0.008</v>
      </c>
      <c r="BW51" s="0" t="n">
        <v>-0.0083</v>
      </c>
      <c r="BX51" s="0" t="n">
        <v>-0.0087</v>
      </c>
      <c r="BY51" s="0" t="n">
        <v>-0.009</v>
      </c>
      <c r="BZ51" s="0" t="n">
        <v>-0.0093</v>
      </c>
      <c r="CA51" s="0" t="n">
        <v>-0.0096</v>
      </c>
      <c r="CB51" s="0" t="n">
        <v>-0.0099</v>
      </c>
      <c r="CC51" s="0" t="n">
        <v>-0.0103</v>
      </c>
      <c r="CD51" s="0" t="n">
        <v>-0.0106</v>
      </c>
      <c r="CE51" s="0" t="n">
        <v>-0.0109</v>
      </c>
      <c r="CF51" s="0" t="n">
        <v>-0.0113</v>
      </c>
      <c r="CG51" s="0" t="n">
        <v>-0.0117</v>
      </c>
      <c r="CH51" s="0" t="n">
        <v>-0.012</v>
      </c>
      <c r="CI51" s="0" t="n">
        <v>-0.0124</v>
      </c>
      <c r="CJ51" s="0" t="n">
        <v>-0.0128</v>
      </c>
      <c r="CK51" s="0" t="n">
        <v>-0.0132</v>
      </c>
      <c r="CL51" s="0" t="n">
        <v>-0.0136</v>
      </c>
      <c r="CM51" s="0" t="n">
        <v>-0.014</v>
      </c>
      <c r="CN51" s="0" t="n">
        <v>-0.0144</v>
      </c>
      <c r="CO51" s="0" t="n">
        <v>-0.0149</v>
      </c>
      <c r="CP51" s="0" t="n">
        <v>-0.0153</v>
      </c>
      <c r="CQ51" s="0" t="n">
        <v>-0.0157</v>
      </c>
      <c r="CR51" s="0" t="n">
        <v>-0.0162</v>
      </c>
      <c r="CS51" s="0" t="n">
        <v>-0.0167</v>
      </c>
      <c r="CT51" s="0" t="n">
        <v>-0.0172</v>
      </c>
      <c r="CU51" s="0" t="n">
        <v>-0.0177</v>
      </c>
      <c r="CV51" s="0" t="n">
        <v>-0.0182</v>
      </c>
      <c r="CW51" s="0" t="n">
        <v>-0.0187</v>
      </c>
      <c r="CX51" s="0" t="n">
        <v>-0.0193</v>
      </c>
      <c r="CY51" s="0" t="n">
        <v>-0.0199</v>
      </c>
      <c r="CZ51" s="1" t="n">
        <v>-0.020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4</v>
      </c>
      <c r="F52" s="0" t="n">
        <v>-0.0041</v>
      </c>
      <c r="G52" s="0" t="n">
        <v>-0.004</v>
      </c>
      <c r="H52" s="0" t="n">
        <v>-0.0039</v>
      </c>
      <c r="I52" s="0" t="n">
        <v>-0.0037</v>
      </c>
      <c r="J52" s="0" t="n">
        <v>-0.0034</v>
      </c>
      <c r="K52" s="0" t="n">
        <v>-0.003</v>
      </c>
      <c r="L52" s="0" t="n">
        <v>-0.0026</v>
      </c>
      <c r="M52" s="0" t="n">
        <v>-0.002</v>
      </c>
      <c r="N52" s="0" t="n">
        <v>-0.0014</v>
      </c>
      <c r="O52" s="0" t="n">
        <v>-0.0007</v>
      </c>
      <c r="P52" s="0" t="n">
        <v>0.0001</v>
      </c>
      <c r="Q52" s="0" t="n">
        <v>0.0009</v>
      </c>
      <c r="R52" s="0" t="n">
        <v>0.0018</v>
      </c>
      <c r="S52" s="0" t="n">
        <v>0.0028</v>
      </c>
      <c r="T52" s="0" t="n">
        <v>0.0039</v>
      </c>
      <c r="U52" s="0" t="n">
        <v>0.005</v>
      </c>
      <c r="V52" s="0" t="n">
        <v>0.0061</v>
      </c>
      <c r="W52" s="0" t="n">
        <v>0.0073</v>
      </c>
      <c r="X52" s="0" t="n">
        <v>0.0084</v>
      </c>
      <c r="Y52" s="0" t="n">
        <v>0.0096</v>
      </c>
      <c r="Z52" s="0" t="n">
        <v>0.0107</v>
      </c>
      <c r="AA52" s="0" t="n">
        <v>0.0119</v>
      </c>
      <c r="AB52" s="0" t="n">
        <v>0.013</v>
      </c>
      <c r="AC52" s="0" t="n">
        <v>0.014</v>
      </c>
      <c r="AD52" s="0" t="n">
        <v>0.015</v>
      </c>
      <c r="AE52" s="0" t="n">
        <v>0.0159</v>
      </c>
      <c r="AF52" s="0" t="n">
        <v>0.0167</v>
      </c>
      <c r="AG52" s="0" t="n">
        <v>0.0175</v>
      </c>
      <c r="AH52" s="0" t="n">
        <v>0.0181</v>
      </c>
      <c r="AI52" s="0" t="n">
        <v>0.0187</v>
      </c>
      <c r="AJ52" s="0" t="n">
        <v>0.0191</v>
      </c>
      <c r="AK52" s="0" t="n">
        <v>0.0195</v>
      </c>
      <c r="AL52" s="0" t="n">
        <v>0.0197</v>
      </c>
      <c r="AM52" s="0" t="n">
        <v>0.0199</v>
      </c>
      <c r="AN52" s="0" t="n">
        <v>0.0199</v>
      </c>
      <c r="AO52" s="0" t="n">
        <v>0.0199</v>
      </c>
      <c r="AP52" s="0" t="n">
        <v>0.0198</v>
      </c>
      <c r="AQ52" s="0" t="n">
        <v>0.0195</v>
      </c>
      <c r="AR52" s="0" t="n">
        <v>0.0192</v>
      </c>
      <c r="AS52" s="0" t="n">
        <v>0.0188</v>
      </c>
      <c r="AT52" s="0" t="n">
        <v>0.0184</v>
      </c>
      <c r="AU52" s="0" t="n">
        <v>0.0179</v>
      </c>
      <c r="AV52" s="0" t="n">
        <v>0.0173</v>
      </c>
      <c r="AW52" s="0" t="n">
        <v>0.0167</v>
      </c>
      <c r="AX52" s="0" t="n">
        <v>0.0161</v>
      </c>
      <c r="AY52" s="0" t="n">
        <v>0.0154</v>
      </c>
      <c r="AZ52" s="0" t="n">
        <v>0.0147</v>
      </c>
      <c r="BA52" s="0" t="n">
        <v>0.014</v>
      </c>
      <c r="BB52" s="0" t="n">
        <v>0.0132</v>
      </c>
      <c r="BC52" s="0" t="n">
        <v>0.0125</v>
      </c>
      <c r="BD52" s="0" t="n">
        <v>0.0117</v>
      </c>
      <c r="BE52" s="0" t="n">
        <v>0.0109</v>
      </c>
      <c r="BF52" s="0" t="n">
        <v>0.0102</v>
      </c>
      <c r="BG52" s="0" t="n">
        <v>0.0094</v>
      </c>
      <c r="BH52" s="0" t="n">
        <v>0.0087</v>
      </c>
      <c r="BI52" s="0" t="n">
        <v>0.0079</v>
      </c>
      <c r="BJ52" s="0" t="n">
        <v>0.0072</v>
      </c>
      <c r="BK52" s="0" t="n">
        <v>0.0064</v>
      </c>
      <c r="BL52" s="0" t="n">
        <v>0.0057</v>
      </c>
      <c r="BM52" s="0" t="n">
        <v>0.005</v>
      </c>
      <c r="BN52" s="0" t="n">
        <v>0.0043</v>
      </c>
      <c r="BO52" s="0" t="n">
        <v>0.0036</v>
      </c>
      <c r="BP52" s="0" t="n">
        <v>0.0029</v>
      </c>
      <c r="BQ52" s="0" t="n">
        <v>0.0023</v>
      </c>
      <c r="BR52" s="0" t="n">
        <v>0.0016</v>
      </c>
      <c r="BS52" s="0" t="n">
        <v>0.001</v>
      </c>
      <c r="BT52" s="0" t="n">
        <v>0.0004</v>
      </c>
      <c r="BU52" s="0" t="n">
        <v>-0.0002</v>
      </c>
      <c r="BV52" s="0" t="n">
        <v>-0.0008</v>
      </c>
      <c r="BW52" s="0" t="n">
        <v>-0.0014</v>
      </c>
      <c r="BX52" s="0" t="n">
        <v>-0.002</v>
      </c>
      <c r="BY52" s="0" t="n">
        <v>-0.0025</v>
      </c>
      <c r="BZ52" s="0" t="n">
        <v>-0.0031</v>
      </c>
      <c r="CA52" s="0" t="n">
        <v>-0.0036</v>
      </c>
      <c r="CB52" s="0" t="n">
        <v>-0.0041</v>
      </c>
      <c r="CC52" s="0" t="n">
        <v>-0.0047</v>
      </c>
      <c r="CD52" s="0" t="n">
        <v>-0.0052</v>
      </c>
      <c r="CE52" s="0" t="n">
        <v>-0.0057</v>
      </c>
      <c r="CF52" s="0" t="n">
        <v>-0.0062</v>
      </c>
      <c r="CG52" s="0" t="n">
        <v>-0.0067</v>
      </c>
      <c r="CH52" s="0" t="n">
        <v>-0.0072</v>
      </c>
      <c r="CI52" s="0" t="n">
        <v>-0.0077</v>
      </c>
      <c r="CJ52" s="0" t="n">
        <v>-0.0082</v>
      </c>
      <c r="CK52" s="0" t="n">
        <v>-0.0087</v>
      </c>
      <c r="CL52" s="0" t="n">
        <v>-0.0092</v>
      </c>
      <c r="CM52" s="0" t="n">
        <v>-0.0097</v>
      </c>
      <c r="CN52" s="0" t="n">
        <v>-0.0102</v>
      </c>
      <c r="CO52" s="0" t="n">
        <v>-0.0108</v>
      </c>
      <c r="CP52" s="0" t="n">
        <v>-0.0113</v>
      </c>
      <c r="CQ52" s="0" t="n">
        <v>-0.0119</v>
      </c>
      <c r="CR52" s="0" t="n">
        <v>-0.0124</v>
      </c>
      <c r="CS52" s="0" t="n">
        <v>-0.013</v>
      </c>
      <c r="CT52" s="0" t="n">
        <v>-0.0136</v>
      </c>
      <c r="CU52" s="0" t="n">
        <v>-0.0143</v>
      </c>
      <c r="CV52" s="0" t="n">
        <v>-0.0149</v>
      </c>
      <c r="CW52" s="0" t="n">
        <v>-0.0156</v>
      </c>
      <c r="CX52" s="0" t="n">
        <v>-0.0163</v>
      </c>
      <c r="CY52" s="0" t="n">
        <v>-0.017</v>
      </c>
      <c r="CZ52" s="1" t="n">
        <v>-0.0178</v>
      </c>
      <c r="DD52" s="0" t="n">
        <f aca="false">AVERAGE(E50:E52)</f>
        <v>0.0034</v>
      </c>
      <c r="DE52" s="0" t="n">
        <f aca="false">AVERAGE(F50:F52)</f>
        <v>0.00356666666666667</v>
      </c>
      <c r="DF52" s="0" t="n">
        <f aca="false">AVERAGE(G50:G52)</f>
        <v>0.00383333333333333</v>
      </c>
      <c r="DG52" s="0" t="n">
        <f aca="false">AVERAGE(H50:H52)</f>
        <v>0.00416666666666667</v>
      </c>
      <c r="DH52" s="0" t="n">
        <f aca="false">AVERAGE(I50:I52)</f>
        <v>0.0046</v>
      </c>
      <c r="DI52" s="0" t="n">
        <f aca="false">AVERAGE(J50:J52)</f>
        <v>0.0051</v>
      </c>
      <c r="DJ52" s="0" t="n">
        <f aca="false">AVERAGE(K50:K52)</f>
        <v>0.0057</v>
      </c>
      <c r="DK52" s="0" t="n">
        <f aca="false">AVERAGE(L50:L52)</f>
        <v>0.00633333333333333</v>
      </c>
      <c r="DL52" s="0" t="n">
        <f aca="false">AVERAGE(M50:M52)</f>
        <v>0.0071</v>
      </c>
      <c r="DM52" s="0" t="n">
        <f aca="false">AVERAGE(N50:N52)</f>
        <v>0.00786666666666667</v>
      </c>
      <c r="DN52" s="0" t="n">
        <f aca="false">AVERAGE(O50:O52)</f>
        <v>0.00873333333333333</v>
      </c>
      <c r="DO52" s="0" t="n">
        <f aca="false">AVERAGE(P50:P52)</f>
        <v>0.00966666666666667</v>
      </c>
      <c r="DP52" s="0" t="n">
        <f aca="false">AVERAGE(Q50:Q52)</f>
        <v>0.0106</v>
      </c>
      <c r="DQ52" s="0" t="n">
        <f aca="false">AVERAGE(R50:R52)</f>
        <v>0.0116</v>
      </c>
      <c r="DR52" s="0" t="n">
        <f aca="false">AVERAGE(S50:S52)</f>
        <v>0.0126666666666667</v>
      </c>
      <c r="DS52" s="0" t="n">
        <f aca="false">AVERAGE(T50:T52)</f>
        <v>0.0137333333333333</v>
      </c>
      <c r="DT52" s="0" t="n">
        <f aca="false">AVERAGE(U50:U52)</f>
        <v>0.0148</v>
      </c>
      <c r="DU52" s="0" t="n">
        <f aca="false">AVERAGE(V50:V52)</f>
        <v>0.0158333333333333</v>
      </c>
      <c r="DV52" s="0" t="n">
        <f aca="false">AVERAGE(W50:W52)</f>
        <v>0.0168666666666667</v>
      </c>
      <c r="DW52" s="0" t="n">
        <f aca="false">AVERAGE(X50:X52)</f>
        <v>0.0178666666666667</v>
      </c>
      <c r="DX52" s="0" t="n">
        <f aca="false">AVERAGE(Y50:Y52)</f>
        <v>0.0188333333333333</v>
      </c>
      <c r="DY52" s="0" t="n">
        <f aca="false">AVERAGE(Z50:Z52)</f>
        <v>0.0197333333333333</v>
      </c>
      <c r="DZ52" s="0" t="n">
        <f aca="false">AVERAGE(AA50:AA52)</f>
        <v>0.0206</v>
      </c>
      <c r="EA52" s="0" t="n">
        <f aca="false">AVERAGE(AB50:AB52)</f>
        <v>0.0213666666666667</v>
      </c>
      <c r="EB52" s="0" t="n">
        <f aca="false">AVERAGE(AC50:AC52)</f>
        <v>0.022</v>
      </c>
      <c r="EC52" s="0" t="n">
        <f aca="false">AVERAGE(AD50:AD52)</f>
        <v>0.0226</v>
      </c>
      <c r="ED52" s="0" t="n">
        <f aca="false">AVERAGE(AE50:AE52)</f>
        <v>0.0230333333333333</v>
      </c>
      <c r="EE52" s="0" t="n">
        <f aca="false">AVERAGE(AF50:AF52)</f>
        <v>0.0234</v>
      </c>
      <c r="EF52" s="0" t="n">
        <f aca="false">AVERAGE(AG50:AG52)</f>
        <v>0.0236333333333333</v>
      </c>
      <c r="EG52" s="0" t="n">
        <f aca="false">AVERAGE(AH50:AH52)</f>
        <v>0.0237666666666667</v>
      </c>
      <c r="EH52" s="0" t="n">
        <f aca="false">AVERAGE(AI50:AI52)</f>
        <v>0.0237333333333333</v>
      </c>
      <c r="EI52" s="0" t="n">
        <f aca="false">AVERAGE(AJ50:AJ52)</f>
        <v>0.0235666666666667</v>
      </c>
      <c r="EJ52" s="0" t="n">
        <f aca="false">AVERAGE(AK50:AK52)</f>
        <v>0.0233</v>
      </c>
      <c r="EK52" s="0" t="n">
        <f aca="false">AVERAGE(AL50:AL52)</f>
        <v>0.0229</v>
      </c>
      <c r="EL52" s="0" t="n">
        <f aca="false">AVERAGE(AM50:AM52)</f>
        <v>0.0224333333333333</v>
      </c>
      <c r="EM52" s="0" t="n">
        <f aca="false">AVERAGE(AN50:AN52)</f>
        <v>0.0218</v>
      </c>
      <c r="EN52" s="0" t="n">
        <f aca="false">AVERAGE(AO50:AO52)</f>
        <v>0.0210666666666667</v>
      </c>
      <c r="EO52" s="0" t="n">
        <f aca="false">AVERAGE(AP50:AP52)</f>
        <v>0.0202666666666667</v>
      </c>
      <c r="EP52" s="0" t="n">
        <f aca="false">AVERAGE(AQ50:AQ52)</f>
        <v>0.0193333333333333</v>
      </c>
      <c r="EQ52" s="0" t="n">
        <f aca="false">AVERAGE(AR50:AR52)</f>
        <v>0.0183666666666667</v>
      </c>
      <c r="ER52" s="0" t="n">
        <f aca="false">AVERAGE(AS50:AS52)</f>
        <v>0.0172666666666667</v>
      </c>
      <c r="ES52" s="0" t="n">
        <f aca="false">AVERAGE(AT50:AT52)</f>
        <v>0.0161666666666667</v>
      </c>
      <c r="ET52" s="0" t="n">
        <f aca="false">AVERAGE(AU50:AU52)</f>
        <v>0.015</v>
      </c>
      <c r="EU52" s="0" t="n">
        <f aca="false">AVERAGE(AV50:AV52)</f>
        <v>0.0137666666666667</v>
      </c>
      <c r="EV52" s="0" t="n">
        <f aca="false">AVERAGE(AW50:AW52)</f>
        <v>0.0125333333333333</v>
      </c>
      <c r="EW52" s="0" t="n">
        <f aca="false">AVERAGE(AX50:AX52)</f>
        <v>0.0113</v>
      </c>
      <c r="EX52" s="0" t="n">
        <f aca="false">AVERAGE(AY50:AY52)</f>
        <v>0.0100333333333333</v>
      </c>
      <c r="EY52" s="0" t="n">
        <f aca="false">AVERAGE(AZ50:AZ52)</f>
        <v>0.00876666666666667</v>
      </c>
      <c r="EZ52" s="0" t="n">
        <f aca="false">AVERAGE(BA50:BA52)</f>
        <v>0.0075</v>
      </c>
      <c r="FA52" s="0" t="n">
        <f aca="false">AVERAGE(BB50:BB52)</f>
        <v>0.00626666666666667</v>
      </c>
      <c r="FB52" s="0" t="n">
        <f aca="false">AVERAGE(BC50:BC52)</f>
        <v>0.00503333333333333</v>
      </c>
      <c r="FC52" s="0" t="n">
        <f aca="false">AVERAGE(BD50:BD52)</f>
        <v>0.00383333333333333</v>
      </c>
      <c r="FD52" s="0" t="n">
        <f aca="false">AVERAGE(BE50:BE52)</f>
        <v>0.00266666666666667</v>
      </c>
      <c r="FE52" s="0" t="n">
        <f aca="false">AVERAGE(BF50:BF52)</f>
        <v>0.00156666666666667</v>
      </c>
      <c r="FF52" s="0" t="n">
        <f aca="false">AVERAGE(BG50:BG52)</f>
        <v>0.000466666666666667</v>
      </c>
      <c r="FG52" s="0" t="n">
        <f aca="false">AVERAGE(BH50:BH52)</f>
        <v>-0.000533333333333334</v>
      </c>
      <c r="FH52" s="0" t="n">
        <f aca="false">AVERAGE(BI50:BI52)</f>
        <v>-0.00156666666666667</v>
      </c>
      <c r="FI52" s="0" t="n">
        <f aca="false">AVERAGE(BJ50:BJ52)</f>
        <v>-0.00246666666666667</v>
      </c>
      <c r="FJ52" s="0" t="n">
        <f aca="false">AVERAGE(BK50:BK52)</f>
        <v>-0.00336666666666667</v>
      </c>
      <c r="FK52" s="0" t="n">
        <f aca="false">AVERAGE(BL50:BL52)</f>
        <v>-0.0042</v>
      </c>
      <c r="FL52" s="0" t="n">
        <f aca="false">AVERAGE(BM50:BM52)</f>
        <v>-0.005</v>
      </c>
      <c r="FM52" s="0" t="n">
        <f aca="false">AVERAGE(BN50:BN52)</f>
        <v>-0.0057</v>
      </c>
      <c r="FN52" s="0" t="n">
        <f aca="false">AVERAGE(BO50:BO52)</f>
        <v>-0.00636666666666667</v>
      </c>
      <c r="FO52" s="0" t="n">
        <f aca="false">AVERAGE(BP50:BP52)</f>
        <v>-0.00703333333333333</v>
      </c>
      <c r="FP52" s="0" t="n">
        <f aca="false">AVERAGE(BQ50:BQ52)</f>
        <v>-0.0076</v>
      </c>
      <c r="FQ52" s="0" t="n">
        <f aca="false">AVERAGE(BR50:BR52)</f>
        <v>-0.00816666666666667</v>
      </c>
      <c r="FR52" s="0" t="n">
        <f aca="false">AVERAGE(BS50:BS52)</f>
        <v>-0.00863333333333333</v>
      </c>
      <c r="FS52" s="0" t="n">
        <f aca="false">AVERAGE(BT50:BT52)</f>
        <v>-0.0091</v>
      </c>
      <c r="FT52" s="0" t="n">
        <f aca="false">AVERAGE(BU50:BU52)</f>
        <v>-0.00953333333333333</v>
      </c>
      <c r="FU52" s="0" t="n">
        <f aca="false">AVERAGE(BV50:BV52)</f>
        <v>-0.00993333333333333</v>
      </c>
      <c r="FV52" s="0" t="n">
        <f aca="false">AVERAGE(BW50:BW52)</f>
        <v>-0.0103</v>
      </c>
      <c r="FW52" s="0" t="n">
        <f aca="false">AVERAGE(BX50:BX52)</f>
        <v>-0.0106333333333333</v>
      </c>
      <c r="FX52" s="0" t="n">
        <f aca="false">AVERAGE(BY50:BY52)</f>
        <v>-0.0109333333333333</v>
      </c>
      <c r="FY52" s="0" t="n">
        <f aca="false">AVERAGE(BZ50:BZ52)</f>
        <v>-0.0112</v>
      </c>
      <c r="FZ52" s="0" t="n">
        <f aca="false">AVERAGE(CA50:CA52)</f>
        <v>-0.0114333333333333</v>
      </c>
      <c r="GA52" s="0" t="n">
        <f aca="false">AVERAGE(CB50:CB52)</f>
        <v>-0.0116666666666667</v>
      </c>
      <c r="GB52" s="0" t="n">
        <f aca="false">AVERAGE(CC50:CC52)</f>
        <v>-0.0119</v>
      </c>
      <c r="GC52" s="0" t="n">
        <f aca="false">AVERAGE(CD50:CD52)</f>
        <v>-0.0120666666666667</v>
      </c>
      <c r="GD52" s="0" t="n">
        <f aca="false">AVERAGE(CE50:CE52)</f>
        <v>-0.0122333333333333</v>
      </c>
      <c r="GE52" s="0" t="n">
        <f aca="false">AVERAGE(CF50:CF52)</f>
        <v>-0.0124</v>
      </c>
      <c r="GF52" s="0" t="n">
        <f aca="false">AVERAGE(CG50:CG52)</f>
        <v>-0.0125333333333333</v>
      </c>
      <c r="GG52" s="0" t="n">
        <f aca="false">AVERAGE(CH50:CH52)</f>
        <v>-0.0126333333333333</v>
      </c>
      <c r="GH52" s="0" t="n">
        <f aca="false">AVERAGE(CI50:CI52)</f>
        <v>-0.0127333333333333</v>
      </c>
      <c r="GI52" s="0" t="n">
        <f aca="false">AVERAGE(CJ50:CJ52)</f>
        <v>-0.0128333333333333</v>
      </c>
      <c r="GJ52" s="0" t="n">
        <f aca="false">AVERAGE(CK50:CK52)</f>
        <v>-0.0129333333333333</v>
      </c>
      <c r="GK52" s="0" t="n">
        <f aca="false">AVERAGE(CL50:CL52)</f>
        <v>-0.013</v>
      </c>
      <c r="GL52" s="0" t="n">
        <f aca="false">AVERAGE(CM50:CM52)</f>
        <v>-0.0130666666666667</v>
      </c>
      <c r="GM52" s="0" t="n">
        <f aca="false">AVERAGE(CN50:CN52)</f>
        <v>-0.0131333333333333</v>
      </c>
      <c r="GN52" s="0" t="n">
        <f aca="false">AVERAGE(CO50:CO52)</f>
        <v>-0.0133</v>
      </c>
      <c r="GO52" s="0" t="n">
        <f aca="false">AVERAGE(CP50:CP52)</f>
        <v>-0.0133666666666667</v>
      </c>
      <c r="GP52" s="0" t="n">
        <f aca="false">AVERAGE(CQ50:CQ52)</f>
        <v>-0.0134666666666667</v>
      </c>
      <c r="GQ52" s="0" t="n">
        <f aca="false">AVERAGE(CR50:CR52)</f>
        <v>-0.0136333333333333</v>
      </c>
      <c r="GR52" s="0" t="n">
        <f aca="false">AVERAGE(CS50:CS52)</f>
        <v>-0.0138</v>
      </c>
      <c r="GS52" s="0" t="n">
        <f aca="false">AVERAGE(CT50:CT52)</f>
        <v>-0.014</v>
      </c>
      <c r="GT52" s="0" t="n">
        <f aca="false">AVERAGE(CU50:CU52)</f>
        <v>-0.0142666666666667</v>
      </c>
      <c r="GU52" s="0" t="n">
        <f aca="false">AVERAGE(CV50:CV52)</f>
        <v>-0.0145</v>
      </c>
      <c r="GV52" s="0" t="n">
        <f aca="false">AVERAGE(CW50:CW52)</f>
        <v>-0.0148</v>
      </c>
      <c r="GW52" s="0" t="n">
        <f aca="false">AVERAGE(CX50:CX52)</f>
        <v>-0.0151666666666667</v>
      </c>
      <c r="GX52" s="0" t="n">
        <f aca="false">AVERAGE(CY50:CY52)</f>
        <v>-0.0155666666666667</v>
      </c>
      <c r="GY52" s="0" t="n">
        <f aca="false">AVERAGE(CZ50:CZ52)</f>
        <v>-0.016066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0.0064</v>
      </c>
      <c r="F53" s="0" t="n">
        <v>0.0079</v>
      </c>
      <c r="G53" s="0" t="n">
        <v>0.0095</v>
      </c>
      <c r="H53" s="0" t="n">
        <v>0.0113</v>
      </c>
      <c r="I53" s="0" t="n">
        <v>0.0132</v>
      </c>
      <c r="J53" s="0" t="n">
        <v>0.0154</v>
      </c>
      <c r="K53" s="0" t="n">
        <v>0.0176</v>
      </c>
      <c r="L53" s="0" t="n">
        <v>0.02</v>
      </c>
      <c r="M53" s="0" t="n">
        <v>0.0225</v>
      </c>
      <c r="N53" s="0" t="n">
        <v>0.0251</v>
      </c>
      <c r="O53" s="0" t="n">
        <v>0.0278</v>
      </c>
      <c r="P53" s="0" t="n">
        <v>0.0305</v>
      </c>
      <c r="Q53" s="0" t="n">
        <v>0.0332</v>
      </c>
      <c r="R53" s="0" t="n">
        <v>0.0358</v>
      </c>
      <c r="S53" s="0" t="n">
        <v>0.0383</v>
      </c>
      <c r="T53" s="0" t="n">
        <v>0.0406</v>
      </c>
      <c r="U53" s="0" t="n">
        <v>0.0427</v>
      </c>
      <c r="V53" s="0" t="n">
        <v>0.0446</v>
      </c>
      <c r="W53" s="0" t="n">
        <v>0.0461</v>
      </c>
      <c r="X53" s="0" t="n">
        <v>0.0473</v>
      </c>
      <c r="Y53" s="0" t="n">
        <v>0.0482</v>
      </c>
      <c r="Z53" s="0" t="n">
        <v>0.0486</v>
      </c>
      <c r="AA53" s="0" t="n">
        <v>0.0486</v>
      </c>
      <c r="AB53" s="0" t="n">
        <v>0.0482</v>
      </c>
      <c r="AC53" s="0" t="n">
        <v>0.0474</v>
      </c>
      <c r="AD53" s="0" t="n">
        <v>0.0461</v>
      </c>
      <c r="AE53" s="0" t="n">
        <v>0.0444</v>
      </c>
      <c r="AF53" s="0" t="n">
        <v>0.0423</v>
      </c>
      <c r="AG53" s="0" t="n">
        <v>0.0398</v>
      </c>
      <c r="AH53" s="0" t="n">
        <v>0.0369</v>
      </c>
      <c r="AI53" s="0" t="n">
        <v>0.0336</v>
      </c>
      <c r="AJ53" s="0" t="n">
        <v>0.03</v>
      </c>
      <c r="AK53" s="0" t="n">
        <v>0.0261</v>
      </c>
      <c r="AL53" s="0" t="n">
        <v>0.022</v>
      </c>
      <c r="AM53" s="0" t="n">
        <v>0.0176</v>
      </c>
      <c r="AN53" s="0" t="n">
        <v>0.0131</v>
      </c>
      <c r="AO53" s="0" t="n">
        <v>0.0085</v>
      </c>
      <c r="AP53" s="0" t="n">
        <v>0.0038</v>
      </c>
      <c r="AQ53" s="0" t="n">
        <v>-0.0008</v>
      </c>
      <c r="AR53" s="0" t="n">
        <v>-0.0054</v>
      </c>
      <c r="AS53" s="0" t="n">
        <v>-0.0098</v>
      </c>
      <c r="AT53" s="0" t="n">
        <v>-0.014</v>
      </c>
      <c r="AU53" s="0" t="n">
        <v>-0.0179</v>
      </c>
      <c r="AV53" s="0" t="n">
        <v>-0.0214</v>
      </c>
      <c r="AW53" s="0" t="n">
        <v>-0.0246</v>
      </c>
      <c r="AX53" s="0" t="n">
        <v>-0.0273</v>
      </c>
      <c r="AY53" s="0" t="n">
        <v>-0.0296</v>
      </c>
      <c r="AZ53" s="0" t="n">
        <v>-0.0313</v>
      </c>
      <c r="BA53" s="0" t="n">
        <v>-0.0326</v>
      </c>
      <c r="BB53" s="0" t="n">
        <v>-0.0332</v>
      </c>
      <c r="BC53" s="0" t="n">
        <v>-0.0334</v>
      </c>
      <c r="BD53" s="0" t="n">
        <v>-0.033</v>
      </c>
      <c r="BE53" s="0" t="n">
        <v>-0.0321</v>
      </c>
      <c r="BF53" s="0" t="n">
        <v>-0.0307</v>
      </c>
      <c r="BG53" s="0" t="n">
        <v>-0.0289</v>
      </c>
      <c r="BH53" s="0" t="n">
        <v>-0.0266</v>
      </c>
      <c r="BI53" s="0" t="n">
        <v>-0.0239</v>
      </c>
      <c r="BJ53" s="0" t="n">
        <v>-0.0208</v>
      </c>
      <c r="BK53" s="0" t="n">
        <v>-0.0175</v>
      </c>
      <c r="BL53" s="0" t="n">
        <v>-0.0138</v>
      </c>
      <c r="BM53" s="0" t="n">
        <v>-0.0099</v>
      </c>
      <c r="BN53" s="0" t="n">
        <v>-0.0058</v>
      </c>
      <c r="BO53" s="0" t="n">
        <v>-0.0015</v>
      </c>
      <c r="BP53" s="0" t="n">
        <v>0.0029</v>
      </c>
      <c r="BQ53" s="0" t="n">
        <v>0.0074</v>
      </c>
      <c r="BR53" s="0" t="n">
        <v>0.0119</v>
      </c>
      <c r="BS53" s="0" t="n">
        <v>0.0165</v>
      </c>
      <c r="BT53" s="0" t="n">
        <v>0.021</v>
      </c>
      <c r="BU53" s="0" t="n">
        <v>0.0253</v>
      </c>
      <c r="BV53" s="0" t="n">
        <v>0.0295</v>
      </c>
      <c r="BW53" s="0" t="n">
        <v>0.0335</v>
      </c>
      <c r="BX53" s="0" t="n">
        <v>0.0372</v>
      </c>
      <c r="BY53" s="0" t="n">
        <v>0.0406</v>
      </c>
      <c r="BZ53" s="0" t="n">
        <v>0.0437</v>
      </c>
      <c r="CA53" s="0" t="n">
        <v>0.0464</v>
      </c>
      <c r="CB53" s="0" t="n">
        <v>0.0487</v>
      </c>
      <c r="CC53" s="0" t="n">
        <v>0.0506</v>
      </c>
      <c r="CD53" s="0" t="n">
        <v>0.0522</v>
      </c>
      <c r="CE53" s="0" t="n">
        <v>0.0533</v>
      </c>
      <c r="CF53" s="0" t="n">
        <v>0.054</v>
      </c>
      <c r="CG53" s="0" t="n">
        <v>0.0544</v>
      </c>
      <c r="CH53" s="0" t="n">
        <v>0.0543</v>
      </c>
      <c r="CI53" s="0" t="n">
        <v>0.0539</v>
      </c>
      <c r="CJ53" s="0" t="n">
        <v>0.0532</v>
      </c>
      <c r="CK53" s="0" t="n">
        <v>0.0521</v>
      </c>
      <c r="CL53" s="0" t="n">
        <v>0.0507</v>
      </c>
      <c r="CM53" s="0" t="n">
        <v>0.0491</v>
      </c>
      <c r="CN53" s="0" t="n">
        <v>0.0471</v>
      </c>
      <c r="CO53" s="0" t="n">
        <v>0.045</v>
      </c>
      <c r="CP53" s="0" t="n">
        <v>0.0426</v>
      </c>
      <c r="CQ53" s="0" t="n">
        <v>0.04</v>
      </c>
      <c r="CR53" s="0" t="n">
        <v>0.0372</v>
      </c>
      <c r="CS53" s="0" t="n">
        <v>0.0343</v>
      </c>
      <c r="CT53" s="0" t="n">
        <v>0.0313</v>
      </c>
      <c r="CU53" s="0" t="n">
        <v>0.0282</v>
      </c>
      <c r="CV53" s="0" t="n">
        <v>0.025</v>
      </c>
      <c r="CW53" s="0" t="n">
        <v>0.0218</v>
      </c>
      <c r="CX53" s="0" t="n">
        <v>0.0186</v>
      </c>
      <c r="CY53" s="0" t="n">
        <v>0.0155</v>
      </c>
      <c r="CZ53" s="1" t="n">
        <v>0.0123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192</v>
      </c>
      <c r="F54" s="0" t="n">
        <v>0.02</v>
      </c>
      <c r="G54" s="0" t="n">
        <v>0.0208</v>
      </c>
      <c r="H54" s="0" t="n">
        <v>0.0216</v>
      </c>
      <c r="I54" s="0" t="n">
        <v>0.0223</v>
      </c>
      <c r="J54" s="0" t="n">
        <v>0.0231</v>
      </c>
      <c r="K54" s="0" t="n">
        <v>0.0238</v>
      </c>
      <c r="L54" s="0" t="n">
        <v>0.0246</v>
      </c>
      <c r="M54" s="0" t="n">
        <v>0.0253</v>
      </c>
      <c r="N54" s="0" t="n">
        <v>0.026</v>
      </c>
      <c r="O54" s="0" t="n">
        <v>0.0266</v>
      </c>
      <c r="P54" s="0" t="n">
        <v>0.0273</v>
      </c>
      <c r="Q54" s="0" t="n">
        <v>0.0279</v>
      </c>
      <c r="R54" s="0" t="n">
        <v>0.0285</v>
      </c>
      <c r="S54" s="0" t="n">
        <v>0.0291</v>
      </c>
      <c r="T54" s="0" t="n">
        <v>0.0297</v>
      </c>
      <c r="U54" s="0" t="n">
        <v>0.0302</v>
      </c>
      <c r="V54" s="0" t="n">
        <v>0.0306</v>
      </c>
      <c r="W54" s="0" t="n">
        <v>0.031</v>
      </c>
      <c r="X54" s="0" t="n">
        <v>0.0313</v>
      </c>
      <c r="Y54" s="0" t="n">
        <v>0.0316</v>
      </c>
      <c r="Z54" s="0" t="n">
        <v>0.0318</v>
      </c>
      <c r="AA54" s="0" t="n">
        <v>0.0318</v>
      </c>
      <c r="AB54" s="0" t="n">
        <v>0.0318</v>
      </c>
      <c r="AC54" s="0" t="n">
        <v>0.0317</v>
      </c>
      <c r="AD54" s="0" t="n">
        <v>0.0315</v>
      </c>
      <c r="AE54" s="0" t="n">
        <v>0.0311</v>
      </c>
      <c r="AF54" s="0" t="n">
        <v>0.0306</v>
      </c>
      <c r="AG54" s="0" t="n">
        <v>0.03</v>
      </c>
      <c r="AH54" s="0" t="n">
        <v>0.0293</v>
      </c>
      <c r="AI54" s="0" t="n">
        <v>0.0284</v>
      </c>
      <c r="AJ54" s="0" t="n">
        <v>0.0274</v>
      </c>
      <c r="AK54" s="0" t="n">
        <v>0.0263</v>
      </c>
      <c r="AL54" s="0" t="n">
        <v>0.0251</v>
      </c>
      <c r="AM54" s="0" t="n">
        <v>0.0237</v>
      </c>
      <c r="AN54" s="0" t="n">
        <v>0.0222</v>
      </c>
      <c r="AO54" s="0" t="n">
        <v>0.0206</v>
      </c>
      <c r="AP54" s="0" t="n">
        <v>0.0189</v>
      </c>
      <c r="AQ54" s="0" t="n">
        <v>0.0171</v>
      </c>
      <c r="AR54" s="0" t="n">
        <v>0.0153</v>
      </c>
      <c r="AS54" s="0" t="n">
        <v>0.0134</v>
      </c>
      <c r="AT54" s="0" t="n">
        <v>0.0114</v>
      </c>
      <c r="AU54" s="0" t="n">
        <v>0.0094</v>
      </c>
      <c r="AV54" s="0" t="n">
        <v>0.0073</v>
      </c>
      <c r="AW54" s="0" t="n">
        <v>0.0053</v>
      </c>
      <c r="AX54" s="0" t="n">
        <v>0.0032</v>
      </c>
      <c r="AY54" s="0" t="n">
        <v>0.0012</v>
      </c>
      <c r="AZ54" s="0" t="n">
        <v>-0.0008</v>
      </c>
      <c r="BA54" s="0" t="n">
        <v>-0.0027</v>
      </c>
      <c r="BB54" s="0" t="n">
        <v>-0.0045</v>
      </c>
      <c r="BC54" s="0" t="n">
        <v>-0.0063</v>
      </c>
      <c r="BD54" s="0" t="n">
        <v>-0.008</v>
      </c>
      <c r="BE54" s="0" t="n">
        <v>-0.0096</v>
      </c>
      <c r="BF54" s="0" t="n">
        <v>-0.0111</v>
      </c>
      <c r="BG54" s="0" t="n">
        <v>-0.0124</v>
      </c>
      <c r="BH54" s="0" t="n">
        <v>-0.0136</v>
      </c>
      <c r="BI54" s="0" t="n">
        <v>-0.0147</v>
      </c>
      <c r="BJ54" s="0" t="n">
        <v>-0.0156</v>
      </c>
      <c r="BK54" s="0" t="n">
        <v>-0.0164</v>
      </c>
      <c r="BL54" s="0" t="n">
        <v>-0.0169</v>
      </c>
      <c r="BM54" s="0" t="n">
        <v>-0.0173</v>
      </c>
      <c r="BN54" s="0" t="n">
        <v>-0.0176</v>
      </c>
      <c r="BO54" s="0" t="n">
        <v>-0.0176</v>
      </c>
      <c r="BP54" s="0" t="n">
        <v>-0.0175</v>
      </c>
      <c r="BQ54" s="0" t="n">
        <v>-0.0172</v>
      </c>
      <c r="BR54" s="0" t="n">
        <v>-0.0167</v>
      </c>
      <c r="BS54" s="0" t="n">
        <v>-0.016</v>
      </c>
      <c r="BT54" s="0" t="n">
        <v>-0.0152</v>
      </c>
      <c r="BU54" s="0" t="n">
        <v>-0.0142</v>
      </c>
      <c r="BV54" s="0" t="n">
        <v>-0.013</v>
      </c>
      <c r="BW54" s="0" t="n">
        <v>-0.0117</v>
      </c>
      <c r="BX54" s="0" t="n">
        <v>-0.0102</v>
      </c>
      <c r="BY54" s="0" t="n">
        <v>-0.0086</v>
      </c>
      <c r="BZ54" s="0" t="n">
        <v>-0.0069</v>
      </c>
      <c r="CA54" s="0" t="n">
        <v>-0.005</v>
      </c>
      <c r="CB54" s="0" t="n">
        <v>-0.0031</v>
      </c>
      <c r="CC54" s="0" t="n">
        <v>-0.001</v>
      </c>
      <c r="CD54" s="0" t="n">
        <v>0.0011</v>
      </c>
      <c r="CE54" s="0" t="n">
        <v>0.0034</v>
      </c>
      <c r="CF54" s="0" t="n">
        <v>0.0056</v>
      </c>
      <c r="CG54" s="0" t="n">
        <v>0.008</v>
      </c>
      <c r="CH54" s="0" t="n">
        <v>0.0103</v>
      </c>
      <c r="CI54" s="0" t="n">
        <v>0.0127</v>
      </c>
      <c r="CJ54" s="0" t="n">
        <v>0.015</v>
      </c>
      <c r="CK54" s="0" t="n">
        <v>0.0174</v>
      </c>
      <c r="CL54" s="0" t="n">
        <v>0.0198</v>
      </c>
      <c r="CM54" s="0" t="n">
        <v>0.0221</v>
      </c>
      <c r="CN54" s="0" t="n">
        <v>0.0243</v>
      </c>
      <c r="CO54" s="0" t="n">
        <v>0.0265</v>
      </c>
      <c r="CP54" s="0" t="n">
        <v>0.0287</v>
      </c>
      <c r="CQ54" s="0" t="n">
        <v>0.0307</v>
      </c>
      <c r="CR54" s="0" t="n">
        <v>0.0327</v>
      </c>
      <c r="CS54" s="0" t="n">
        <v>0.0346</v>
      </c>
      <c r="CT54" s="0" t="n">
        <v>0.0364</v>
      </c>
      <c r="CU54" s="0" t="n">
        <v>0.038</v>
      </c>
      <c r="CV54" s="0" t="n">
        <v>0.0396</v>
      </c>
      <c r="CW54" s="0" t="n">
        <v>0.041</v>
      </c>
      <c r="CX54" s="0" t="n">
        <v>0.0423</v>
      </c>
      <c r="CY54" s="0" t="n">
        <v>0.0434</v>
      </c>
      <c r="CZ54" s="1" t="n">
        <v>0.044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0.0022</v>
      </c>
      <c r="F55" s="0" t="n">
        <v>0.0025</v>
      </c>
      <c r="G55" s="0" t="n">
        <v>0.0028</v>
      </c>
      <c r="H55" s="0" t="n">
        <v>0.0033</v>
      </c>
      <c r="I55" s="0" t="n">
        <v>0.0039</v>
      </c>
      <c r="J55" s="0" t="n">
        <v>0.0045</v>
      </c>
      <c r="K55" s="0" t="n">
        <v>0.0053</v>
      </c>
      <c r="L55" s="0" t="n">
        <v>0.0061</v>
      </c>
      <c r="M55" s="0" t="n">
        <v>0.0069</v>
      </c>
      <c r="N55" s="0" t="n">
        <v>0.0078</v>
      </c>
      <c r="O55" s="0" t="n">
        <v>0.0088</v>
      </c>
      <c r="P55" s="0" t="n">
        <v>0.0097</v>
      </c>
      <c r="Q55" s="0" t="n">
        <v>0.0107</v>
      </c>
      <c r="R55" s="0" t="n">
        <v>0.0116</v>
      </c>
      <c r="S55" s="0" t="n">
        <v>0.0125</v>
      </c>
      <c r="T55" s="0" t="n">
        <v>0.0133</v>
      </c>
      <c r="U55" s="0" t="n">
        <v>0.0141</v>
      </c>
      <c r="V55" s="0" t="n">
        <v>0.0148</v>
      </c>
      <c r="W55" s="0" t="n">
        <v>0.0153</v>
      </c>
      <c r="X55" s="0" t="n">
        <v>0.0158</v>
      </c>
      <c r="Y55" s="0" t="n">
        <v>0.0161</v>
      </c>
      <c r="Z55" s="0" t="n">
        <v>0.0163</v>
      </c>
      <c r="AA55" s="0" t="n">
        <v>0.0163</v>
      </c>
      <c r="AB55" s="0" t="n">
        <v>0.0161</v>
      </c>
      <c r="AC55" s="0" t="n">
        <v>0.0158</v>
      </c>
      <c r="AD55" s="0" t="n">
        <v>0.0154</v>
      </c>
      <c r="AE55" s="0" t="n">
        <v>0.0147</v>
      </c>
      <c r="AF55" s="0" t="n">
        <v>0.0139</v>
      </c>
      <c r="AG55" s="0" t="n">
        <v>0.013</v>
      </c>
      <c r="AH55" s="0" t="n">
        <v>0.0119</v>
      </c>
      <c r="AI55" s="0" t="n">
        <v>0.0106</v>
      </c>
      <c r="AJ55" s="0" t="n">
        <v>0.0092</v>
      </c>
      <c r="AK55" s="0" t="n">
        <v>0.0077</v>
      </c>
      <c r="AL55" s="0" t="n">
        <v>0.0061</v>
      </c>
      <c r="AM55" s="0" t="n">
        <v>0.0044</v>
      </c>
      <c r="AN55" s="0" t="n">
        <v>0.0026</v>
      </c>
      <c r="AO55" s="0" t="n">
        <v>0.0008</v>
      </c>
      <c r="AP55" s="0" t="n">
        <v>-0.0011</v>
      </c>
      <c r="AQ55" s="0" t="n">
        <v>-0.003</v>
      </c>
      <c r="AR55" s="0" t="n">
        <v>-0.0049</v>
      </c>
      <c r="AS55" s="0" t="n">
        <v>-0.0068</v>
      </c>
      <c r="AT55" s="0" t="n">
        <v>-0.0087</v>
      </c>
      <c r="AU55" s="0" t="n">
        <v>-0.0105</v>
      </c>
      <c r="AV55" s="0" t="n">
        <v>-0.0122</v>
      </c>
      <c r="AW55" s="0" t="n">
        <v>-0.0138</v>
      </c>
      <c r="AX55" s="0" t="n">
        <v>-0.0153</v>
      </c>
      <c r="AY55" s="0" t="n">
        <v>-0.0166</v>
      </c>
      <c r="AZ55" s="0" t="n">
        <v>-0.0178</v>
      </c>
      <c r="BA55" s="0" t="n">
        <v>-0.0189</v>
      </c>
      <c r="BB55" s="0" t="n">
        <v>-0.0197</v>
      </c>
      <c r="BC55" s="0" t="n">
        <v>-0.0203</v>
      </c>
      <c r="BD55" s="0" t="n">
        <v>-0.0207</v>
      </c>
      <c r="BE55" s="0" t="n">
        <v>-0.0208</v>
      </c>
      <c r="BF55" s="0" t="n">
        <v>-0.0207</v>
      </c>
      <c r="BG55" s="0" t="n">
        <v>-0.0204</v>
      </c>
      <c r="BH55" s="0" t="n">
        <v>-0.0197</v>
      </c>
      <c r="BI55" s="0" t="n">
        <v>-0.0188</v>
      </c>
      <c r="BJ55" s="0" t="n">
        <v>-0.0176</v>
      </c>
      <c r="BK55" s="0" t="n">
        <v>-0.0161</v>
      </c>
      <c r="BL55" s="0" t="n">
        <v>-0.0143</v>
      </c>
      <c r="BM55" s="0" t="n">
        <v>-0.0122</v>
      </c>
      <c r="BN55" s="0" t="n">
        <v>-0.0099</v>
      </c>
      <c r="BO55" s="0" t="n">
        <v>-0.0073</v>
      </c>
      <c r="BP55" s="0" t="n">
        <v>-0.0044</v>
      </c>
      <c r="BQ55" s="0" t="n">
        <v>-0.0014</v>
      </c>
      <c r="BR55" s="0" t="n">
        <v>0.0019</v>
      </c>
      <c r="BS55" s="0" t="n">
        <v>0.0053</v>
      </c>
      <c r="BT55" s="0" t="n">
        <v>0.0089</v>
      </c>
      <c r="BU55" s="0" t="n">
        <v>0.0126</v>
      </c>
      <c r="BV55" s="0" t="n">
        <v>0.0164</v>
      </c>
      <c r="BW55" s="0" t="n">
        <v>0.0202</v>
      </c>
      <c r="BX55" s="0" t="n">
        <v>0.024</v>
      </c>
      <c r="BY55" s="0" t="n">
        <v>0.0278</v>
      </c>
      <c r="BZ55" s="0" t="n">
        <v>0.0315</v>
      </c>
      <c r="CA55" s="0" t="n">
        <v>0.0351</v>
      </c>
      <c r="CB55" s="0" t="n">
        <v>0.0386</v>
      </c>
      <c r="CC55" s="0" t="n">
        <v>0.0419</v>
      </c>
      <c r="CD55" s="0" t="n">
        <v>0.045</v>
      </c>
      <c r="CE55" s="0" t="n">
        <v>0.0478</v>
      </c>
      <c r="CF55" s="0" t="n">
        <v>0.0504</v>
      </c>
      <c r="CG55" s="0" t="n">
        <v>0.0528</v>
      </c>
      <c r="CH55" s="0" t="n">
        <v>0.0548</v>
      </c>
      <c r="CI55" s="0" t="n">
        <v>0.0566</v>
      </c>
      <c r="CJ55" s="0" t="n">
        <v>0.058</v>
      </c>
      <c r="CK55" s="0" t="n">
        <v>0.0592</v>
      </c>
      <c r="CL55" s="0" t="n">
        <v>0.06</v>
      </c>
      <c r="CM55" s="0" t="n">
        <v>0.0606</v>
      </c>
      <c r="CN55" s="0" t="n">
        <v>0.0608</v>
      </c>
      <c r="CO55" s="0" t="n">
        <v>0.0608</v>
      </c>
      <c r="CP55" s="0" t="n">
        <v>0.0605</v>
      </c>
      <c r="CQ55" s="0" t="n">
        <v>0.0599</v>
      </c>
      <c r="CR55" s="0" t="n">
        <v>0.059</v>
      </c>
      <c r="CS55" s="0" t="n">
        <v>0.0579</v>
      </c>
      <c r="CT55" s="0" t="n">
        <v>0.0566</v>
      </c>
      <c r="CU55" s="0" t="n">
        <v>0.0551</v>
      </c>
      <c r="CV55" s="0" t="n">
        <v>0.0534</v>
      </c>
      <c r="CW55" s="0" t="n">
        <v>0.0515</v>
      </c>
      <c r="CX55" s="0" t="n">
        <v>0.0494</v>
      </c>
      <c r="CY55" s="0" t="n">
        <v>0.0472</v>
      </c>
      <c r="CZ55" s="1" t="n">
        <v>0.0448</v>
      </c>
      <c r="DD55" s="0" t="n">
        <f aca="false">AVERAGE(E53:E55)</f>
        <v>0.00926666666666667</v>
      </c>
      <c r="DE55" s="0" t="n">
        <f aca="false">AVERAGE(F53:F55)</f>
        <v>0.0101333333333333</v>
      </c>
      <c r="DF55" s="0" t="n">
        <f aca="false">AVERAGE(G53:G55)</f>
        <v>0.0110333333333333</v>
      </c>
      <c r="DG55" s="0" t="n">
        <f aca="false">AVERAGE(H53:H55)</f>
        <v>0.0120666666666667</v>
      </c>
      <c r="DH55" s="0" t="n">
        <f aca="false">AVERAGE(I53:I55)</f>
        <v>0.0131333333333333</v>
      </c>
      <c r="DI55" s="0" t="n">
        <f aca="false">AVERAGE(J53:J55)</f>
        <v>0.0143333333333333</v>
      </c>
      <c r="DJ55" s="0" t="n">
        <f aca="false">AVERAGE(K53:K55)</f>
        <v>0.0155666666666667</v>
      </c>
      <c r="DK55" s="0" t="n">
        <f aca="false">AVERAGE(L53:L55)</f>
        <v>0.0169</v>
      </c>
      <c r="DL55" s="0" t="n">
        <f aca="false">AVERAGE(M53:M55)</f>
        <v>0.0182333333333333</v>
      </c>
      <c r="DM55" s="0" t="n">
        <f aca="false">AVERAGE(N53:N55)</f>
        <v>0.0196333333333333</v>
      </c>
      <c r="DN55" s="0" t="n">
        <f aca="false">AVERAGE(O53:O55)</f>
        <v>0.0210666666666667</v>
      </c>
      <c r="DO55" s="0" t="n">
        <f aca="false">AVERAGE(P53:P55)</f>
        <v>0.0225</v>
      </c>
      <c r="DP55" s="0" t="n">
        <f aca="false">AVERAGE(Q53:Q55)</f>
        <v>0.0239333333333333</v>
      </c>
      <c r="DQ55" s="0" t="n">
        <f aca="false">AVERAGE(R53:R55)</f>
        <v>0.0253</v>
      </c>
      <c r="DR55" s="0" t="n">
        <f aca="false">AVERAGE(S53:S55)</f>
        <v>0.0266333333333333</v>
      </c>
      <c r="DS55" s="0" t="n">
        <f aca="false">AVERAGE(T53:T55)</f>
        <v>0.0278666666666667</v>
      </c>
      <c r="DT55" s="0" t="n">
        <f aca="false">AVERAGE(U53:U55)</f>
        <v>0.029</v>
      </c>
      <c r="DU55" s="0" t="n">
        <f aca="false">AVERAGE(V53:V55)</f>
        <v>0.03</v>
      </c>
      <c r="DV55" s="0" t="n">
        <f aca="false">AVERAGE(W53:W55)</f>
        <v>0.0308</v>
      </c>
      <c r="DW55" s="0" t="n">
        <f aca="false">AVERAGE(X53:X55)</f>
        <v>0.0314666666666667</v>
      </c>
      <c r="DX55" s="0" t="n">
        <f aca="false">AVERAGE(Y53:Y55)</f>
        <v>0.0319666666666667</v>
      </c>
      <c r="DY55" s="0" t="n">
        <f aca="false">AVERAGE(Z53:Z55)</f>
        <v>0.0322333333333333</v>
      </c>
      <c r="DZ55" s="0" t="n">
        <f aca="false">AVERAGE(AA53:AA55)</f>
        <v>0.0322333333333333</v>
      </c>
      <c r="EA55" s="0" t="n">
        <f aca="false">AVERAGE(AB53:AB55)</f>
        <v>0.0320333333333333</v>
      </c>
      <c r="EB55" s="0" t="n">
        <f aca="false">AVERAGE(AC53:AC55)</f>
        <v>0.0316333333333333</v>
      </c>
      <c r="EC55" s="0" t="n">
        <f aca="false">AVERAGE(AD53:AD55)</f>
        <v>0.031</v>
      </c>
      <c r="ED55" s="0" t="n">
        <f aca="false">AVERAGE(AE53:AE55)</f>
        <v>0.0300666666666667</v>
      </c>
      <c r="EE55" s="0" t="n">
        <f aca="false">AVERAGE(AF53:AF55)</f>
        <v>0.0289333333333333</v>
      </c>
      <c r="EF55" s="0" t="n">
        <f aca="false">AVERAGE(AG53:AG55)</f>
        <v>0.0276</v>
      </c>
      <c r="EG55" s="0" t="n">
        <f aca="false">AVERAGE(AH53:AH55)</f>
        <v>0.0260333333333333</v>
      </c>
      <c r="EH55" s="0" t="n">
        <f aca="false">AVERAGE(AI53:AI55)</f>
        <v>0.0242</v>
      </c>
      <c r="EI55" s="0" t="n">
        <f aca="false">AVERAGE(AJ53:AJ55)</f>
        <v>0.0222</v>
      </c>
      <c r="EJ55" s="0" t="n">
        <f aca="false">AVERAGE(AK53:AK55)</f>
        <v>0.0200333333333333</v>
      </c>
      <c r="EK55" s="0" t="n">
        <f aca="false">AVERAGE(AL53:AL55)</f>
        <v>0.0177333333333333</v>
      </c>
      <c r="EL55" s="0" t="n">
        <f aca="false">AVERAGE(AM53:AM55)</f>
        <v>0.0152333333333333</v>
      </c>
      <c r="EM55" s="0" t="n">
        <f aca="false">AVERAGE(AN53:AN55)</f>
        <v>0.0126333333333333</v>
      </c>
      <c r="EN55" s="0" t="n">
        <f aca="false">AVERAGE(AO53:AO55)</f>
        <v>0.00996666666666667</v>
      </c>
      <c r="EO55" s="0" t="n">
        <f aca="false">AVERAGE(AP53:AP55)</f>
        <v>0.0072</v>
      </c>
      <c r="EP55" s="0" t="n">
        <f aca="false">AVERAGE(AQ53:AQ55)</f>
        <v>0.00443333333333333</v>
      </c>
      <c r="EQ55" s="0" t="n">
        <f aca="false">AVERAGE(AR53:AR55)</f>
        <v>0.00166666666666667</v>
      </c>
      <c r="ER55" s="0" t="n">
        <f aca="false">AVERAGE(AS53:AS55)</f>
        <v>-0.00106666666666667</v>
      </c>
      <c r="ES55" s="0" t="n">
        <f aca="false">AVERAGE(AT53:AT55)</f>
        <v>-0.00376666666666667</v>
      </c>
      <c r="ET55" s="0" t="n">
        <f aca="false">AVERAGE(AU53:AU55)</f>
        <v>-0.00633333333333333</v>
      </c>
      <c r="EU55" s="0" t="n">
        <f aca="false">AVERAGE(AV53:AV55)</f>
        <v>-0.00876666666666667</v>
      </c>
      <c r="EV55" s="0" t="n">
        <f aca="false">AVERAGE(AW53:AW55)</f>
        <v>-0.0110333333333333</v>
      </c>
      <c r="EW55" s="0" t="n">
        <f aca="false">AVERAGE(AX53:AX55)</f>
        <v>-0.0131333333333333</v>
      </c>
      <c r="EX55" s="0" t="n">
        <f aca="false">AVERAGE(AY53:AY55)</f>
        <v>-0.015</v>
      </c>
      <c r="EY55" s="0" t="n">
        <f aca="false">AVERAGE(AZ53:AZ55)</f>
        <v>-0.0166333333333333</v>
      </c>
      <c r="EZ55" s="0" t="n">
        <f aca="false">AVERAGE(BA53:BA55)</f>
        <v>-0.0180666666666667</v>
      </c>
      <c r="FA55" s="0" t="n">
        <f aca="false">AVERAGE(BB53:BB55)</f>
        <v>-0.0191333333333333</v>
      </c>
      <c r="FB55" s="0" t="n">
        <f aca="false">AVERAGE(BC53:BC55)</f>
        <v>-0.02</v>
      </c>
      <c r="FC55" s="0" t="n">
        <f aca="false">AVERAGE(BD53:BD55)</f>
        <v>-0.0205666666666667</v>
      </c>
      <c r="FD55" s="0" t="n">
        <f aca="false">AVERAGE(BE53:BE55)</f>
        <v>-0.0208333333333333</v>
      </c>
      <c r="FE55" s="0" t="n">
        <f aca="false">AVERAGE(BF53:BF55)</f>
        <v>-0.0208333333333333</v>
      </c>
      <c r="FF55" s="0" t="n">
        <f aca="false">AVERAGE(BG53:BG55)</f>
        <v>-0.0205666666666667</v>
      </c>
      <c r="FG55" s="0" t="n">
        <f aca="false">AVERAGE(BH53:BH55)</f>
        <v>-0.0199666666666667</v>
      </c>
      <c r="FH55" s="0" t="n">
        <f aca="false">AVERAGE(BI53:BI55)</f>
        <v>-0.0191333333333333</v>
      </c>
      <c r="FI55" s="0" t="n">
        <f aca="false">AVERAGE(BJ53:BJ55)</f>
        <v>-0.018</v>
      </c>
      <c r="FJ55" s="0" t="n">
        <f aca="false">AVERAGE(BK53:BK55)</f>
        <v>-0.0166666666666667</v>
      </c>
      <c r="FK55" s="0" t="n">
        <f aca="false">AVERAGE(BL53:BL55)</f>
        <v>-0.015</v>
      </c>
      <c r="FL55" s="0" t="n">
        <f aca="false">AVERAGE(BM53:BM55)</f>
        <v>-0.0131333333333333</v>
      </c>
      <c r="FM55" s="0" t="n">
        <f aca="false">AVERAGE(BN53:BN55)</f>
        <v>-0.0111</v>
      </c>
      <c r="FN55" s="0" t="n">
        <f aca="false">AVERAGE(BO53:BO55)</f>
        <v>-0.0088</v>
      </c>
      <c r="FO55" s="0" t="n">
        <f aca="false">AVERAGE(BP53:BP55)</f>
        <v>-0.00633333333333333</v>
      </c>
      <c r="FP55" s="0" t="n">
        <f aca="false">AVERAGE(BQ53:BQ55)</f>
        <v>-0.00373333333333333</v>
      </c>
      <c r="FQ55" s="0" t="n">
        <f aca="false">AVERAGE(BR53:BR55)</f>
        <v>-0.000966666666666666</v>
      </c>
      <c r="FR55" s="0" t="n">
        <f aca="false">AVERAGE(BS53:BS55)</f>
        <v>0.00193333333333333</v>
      </c>
      <c r="FS55" s="0" t="n">
        <f aca="false">AVERAGE(BT53:BT55)</f>
        <v>0.0049</v>
      </c>
      <c r="FT55" s="0" t="n">
        <f aca="false">AVERAGE(BU53:BU55)</f>
        <v>0.0079</v>
      </c>
      <c r="FU55" s="0" t="n">
        <f aca="false">AVERAGE(BV53:BV55)</f>
        <v>0.0109666666666667</v>
      </c>
      <c r="FV55" s="0" t="n">
        <f aca="false">AVERAGE(BW53:BW55)</f>
        <v>0.014</v>
      </c>
      <c r="FW55" s="0" t="n">
        <f aca="false">AVERAGE(BX53:BX55)</f>
        <v>0.017</v>
      </c>
      <c r="FX55" s="0" t="n">
        <f aca="false">AVERAGE(BY53:BY55)</f>
        <v>0.0199333333333333</v>
      </c>
      <c r="FY55" s="0" t="n">
        <f aca="false">AVERAGE(BZ53:BZ55)</f>
        <v>0.0227666666666667</v>
      </c>
      <c r="FZ55" s="0" t="n">
        <f aca="false">AVERAGE(CA53:CA55)</f>
        <v>0.0255</v>
      </c>
      <c r="GA55" s="0" t="n">
        <f aca="false">AVERAGE(CB53:CB55)</f>
        <v>0.0280666666666667</v>
      </c>
      <c r="GB55" s="0" t="n">
        <f aca="false">AVERAGE(CC53:CC55)</f>
        <v>0.0305</v>
      </c>
      <c r="GC55" s="0" t="n">
        <f aca="false">AVERAGE(CD53:CD55)</f>
        <v>0.0327666666666667</v>
      </c>
      <c r="GD55" s="0" t="n">
        <f aca="false">AVERAGE(CE53:CE55)</f>
        <v>0.0348333333333333</v>
      </c>
      <c r="GE55" s="0" t="n">
        <f aca="false">AVERAGE(CF53:CF55)</f>
        <v>0.0366666666666667</v>
      </c>
      <c r="GF55" s="0" t="n">
        <f aca="false">AVERAGE(CG53:CG55)</f>
        <v>0.0384</v>
      </c>
      <c r="GG55" s="0" t="n">
        <f aca="false">AVERAGE(CH53:CH55)</f>
        <v>0.0398</v>
      </c>
      <c r="GH55" s="0" t="n">
        <f aca="false">AVERAGE(CI53:CI55)</f>
        <v>0.0410666666666667</v>
      </c>
      <c r="GI55" s="0" t="n">
        <f aca="false">AVERAGE(CJ53:CJ55)</f>
        <v>0.0420666666666667</v>
      </c>
      <c r="GJ55" s="0" t="n">
        <f aca="false">AVERAGE(CK53:CK55)</f>
        <v>0.0429</v>
      </c>
      <c r="GK55" s="0" t="n">
        <f aca="false">AVERAGE(CL53:CL55)</f>
        <v>0.0435</v>
      </c>
      <c r="GL55" s="0" t="n">
        <f aca="false">AVERAGE(CM53:CM55)</f>
        <v>0.0439333333333333</v>
      </c>
      <c r="GM55" s="0" t="n">
        <f aca="false">AVERAGE(CN53:CN55)</f>
        <v>0.0440666666666667</v>
      </c>
      <c r="GN55" s="0" t="n">
        <f aca="false">AVERAGE(CO53:CO55)</f>
        <v>0.0441</v>
      </c>
      <c r="GO55" s="0" t="n">
        <f aca="false">AVERAGE(CP53:CP55)</f>
        <v>0.0439333333333333</v>
      </c>
      <c r="GP55" s="0" t="n">
        <f aca="false">AVERAGE(CQ53:CQ55)</f>
        <v>0.0435333333333333</v>
      </c>
      <c r="GQ55" s="0" t="n">
        <f aca="false">AVERAGE(CR53:CR55)</f>
        <v>0.0429666666666667</v>
      </c>
      <c r="GR55" s="0" t="n">
        <f aca="false">AVERAGE(CS53:CS55)</f>
        <v>0.0422666666666667</v>
      </c>
      <c r="GS55" s="0" t="n">
        <f aca="false">AVERAGE(CT53:CT55)</f>
        <v>0.0414333333333333</v>
      </c>
      <c r="GT55" s="0" t="n">
        <f aca="false">AVERAGE(CU53:CU55)</f>
        <v>0.0404333333333333</v>
      </c>
      <c r="GU55" s="0" t="n">
        <f aca="false">AVERAGE(CV53:CV55)</f>
        <v>0.0393333333333333</v>
      </c>
      <c r="GV55" s="0" t="n">
        <f aca="false">AVERAGE(CW53:CW55)</f>
        <v>0.0381</v>
      </c>
      <c r="GW55" s="0" t="n">
        <f aca="false">AVERAGE(CX53:CX55)</f>
        <v>0.0367666666666667</v>
      </c>
      <c r="GX55" s="0" t="n">
        <f aca="false">AVERAGE(CY53:CY55)</f>
        <v>0.0353666666666667</v>
      </c>
      <c r="GY55" s="0" t="n">
        <f aca="false">AVERAGE(CZ53:CZ55)</f>
        <v>0.0338333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0.0123</v>
      </c>
      <c r="F56" s="0" t="n">
        <v>-0.0112</v>
      </c>
      <c r="G56" s="0" t="n">
        <v>-0.01</v>
      </c>
      <c r="H56" s="0" t="n">
        <v>-0.0089</v>
      </c>
      <c r="I56" s="0" t="n">
        <v>-0.0078</v>
      </c>
      <c r="J56" s="0" t="n">
        <v>-0.0067</v>
      </c>
      <c r="K56" s="0" t="n">
        <v>-0.0057</v>
      </c>
      <c r="L56" s="0" t="n">
        <v>-0.0047</v>
      </c>
      <c r="M56" s="0" t="n">
        <v>-0.0037</v>
      </c>
      <c r="N56" s="0" t="n">
        <v>-0.0028</v>
      </c>
      <c r="O56" s="0" t="n">
        <v>-0.0018</v>
      </c>
      <c r="P56" s="0" t="n">
        <v>-0.001</v>
      </c>
      <c r="Q56" s="0" t="n">
        <v>-0.0001</v>
      </c>
      <c r="R56" s="0" t="n">
        <v>0.0006</v>
      </c>
      <c r="S56" s="0" t="n">
        <v>0.0014</v>
      </c>
      <c r="T56" s="0" t="n">
        <v>0.0021</v>
      </c>
      <c r="U56" s="0" t="n">
        <v>0.0027</v>
      </c>
      <c r="V56" s="0" t="n">
        <v>0.0033</v>
      </c>
      <c r="W56" s="0" t="n">
        <v>0.0038</v>
      </c>
      <c r="X56" s="0" t="n">
        <v>0.0042</v>
      </c>
      <c r="Y56" s="0" t="n">
        <v>0.0045</v>
      </c>
      <c r="Z56" s="0" t="n">
        <v>0.0047</v>
      </c>
      <c r="AA56" s="0" t="n">
        <v>0.0049</v>
      </c>
      <c r="AB56" s="0" t="n">
        <v>0.0049</v>
      </c>
      <c r="AC56" s="0" t="n">
        <v>0.0048</v>
      </c>
      <c r="AD56" s="0" t="n">
        <v>0.0046</v>
      </c>
      <c r="AE56" s="0" t="n">
        <v>0.0043</v>
      </c>
      <c r="AF56" s="0" t="n">
        <v>0.0038</v>
      </c>
      <c r="AG56" s="0" t="n">
        <v>0.0033</v>
      </c>
      <c r="AH56" s="0" t="n">
        <v>0.0026</v>
      </c>
      <c r="AI56" s="0" t="n">
        <v>0.0019</v>
      </c>
      <c r="AJ56" s="0" t="n">
        <v>0.001</v>
      </c>
      <c r="AK56" s="0" t="n">
        <v>0.0001</v>
      </c>
      <c r="AL56" s="0" t="n">
        <v>-0.0008</v>
      </c>
      <c r="AM56" s="0" t="n">
        <v>-0.0018</v>
      </c>
      <c r="AN56" s="0" t="n">
        <v>-0.0029</v>
      </c>
      <c r="AO56" s="0" t="n">
        <v>-0.0039</v>
      </c>
      <c r="AP56" s="0" t="n">
        <v>-0.005</v>
      </c>
      <c r="AQ56" s="0" t="n">
        <v>-0.0061</v>
      </c>
      <c r="AR56" s="0" t="n">
        <v>-0.0072</v>
      </c>
      <c r="AS56" s="0" t="n">
        <v>-0.0082</v>
      </c>
      <c r="AT56" s="0" t="n">
        <v>-0.0093</v>
      </c>
      <c r="AU56" s="0" t="n">
        <v>-0.0103</v>
      </c>
      <c r="AV56" s="0" t="n">
        <v>-0.0113</v>
      </c>
      <c r="AW56" s="0" t="n">
        <v>-0.0123</v>
      </c>
      <c r="AX56" s="0" t="n">
        <v>-0.0132</v>
      </c>
      <c r="AY56" s="0" t="n">
        <v>-0.014</v>
      </c>
      <c r="AZ56" s="0" t="n">
        <v>-0.0148</v>
      </c>
      <c r="BA56" s="0" t="n">
        <v>-0.0155</v>
      </c>
      <c r="BB56" s="0" t="n">
        <v>-0.0162</v>
      </c>
      <c r="BC56" s="0" t="n">
        <v>-0.0167</v>
      </c>
      <c r="BD56" s="0" t="n">
        <v>-0.0172</v>
      </c>
      <c r="BE56" s="0" t="n">
        <v>-0.0175</v>
      </c>
      <c r="BF56" s="0" t="n">
        <v>-0.0177</v>
      </c>
      <c r="BG56" s="0" t="n">
        <v>-0.0179</v>
      </c>
      <c r="BH56" s="0" t="n">
        <v>-0.0179</v>
      </c>
      <c r="BI56" s="0" t="n">
        <v>-0.0177</v>
      </c>
      <c r="BJ56" s="0" t="n">
        <v>-0.0175</v>
      </c>
      <c r="BK56" s="0" t="n">
        <v>-0.0171</v>
      </c>
      <c r="BL56" s="0" t="n">
        <v>-0.0165</v>
      </c>
      <c r="BM56" s="0" t="n">
        <v>-0.0159</v>
      </c>
      <c r="BN56" s="0" t="n">
        <v>-0.0151</v>
      </c>
      <c r="BO56" s="0" t="n">
        <v>-0.0142</v>
      </c>
      <c r="BP56" s="0" t="n">
        <v>-0.0131</v>
      </c>
      <c r="BQ56" s="0" t="n">
        <v>-0.012</v>
      </c>
      <c r="BR56" s="0" t="n">
        <v>-0.0107</v>
      </c>
      <c r="BS56" s="0" t="n">
        <v>-0.0094</v>
      </c>
      <c r="BT56" s="0" t="n">
        <v>-0.008</v>
      </c>
      <c r="BU56" s="0" t="n">
        <v>-0.0064</v>
      </c>
      <c r="BV56" s="0" t="n">
        <v>-0.0049</v>
      </c>
      <c r="BW56" s="0" t="n">
        <v>-0.0032</v>
      </c>
      <c r="BX56" s="0" t="n">
        <v>-0.0016</v>
      </c>
      <c r="BY56" s="0" t="n">
        <v>0.0001</v>
      </c>
      <c r="BZ56" s="0" t="n">
        <v>0.0018</v>
      </c>
      <c r="CA56" s="0" t="n">
        <v>0.0035</v>
      </c>
      <c r="CB56" s="0" t="n">
        <v>0.0052</v>
      </c>
      <c r="CC56" s="0" t="n">
        <v>0.0068</v>
      </c>
      <c r="CD56" s="0" t="n">
        <v>0.0084</v>
      </c>
      <c r="CE56" s="0" t="n">
        <v>0.01</v>
      </c>
      <c r="CF56" s="0" t="n">
        <v>0.0115</v>
      </c>
      <c r="CG56" s="0" t="n">
        <v>0.013</v>
      </c>
      <c r="CH56" s="0" t="n">
        <v>0.0143</v>
      </c>
      <c r="CI56" s="0" t="n">
        <v>0.0156</v>
      </c>
      <c r="CJ56" s="0" t="n">
        <v>0.0168</v>
      </c>
      <c r="CK56" s="0" t="n">
        <v>0.0179</v>
      </c>
      <c r="CL56" s="0" t="n">
        <v>0.0189</v>
      </c>
      <c r="CM56" s="0" t="n">
        <v>0.0197</v>
      </c>
      <c r="CN56" s="0" t="n">
        <v>0.0204</v>
      </c>
      <c r="CO56" s="0" t="n">
        <v>0.0209</v>
      </c>
      <c r="CP56" s="0" t="n">
        <v>0.0213</v>
      </c>
      <c r="CQ56" s="0" t="n">
        <v>0.0215</v>
      </c>
      <c r="CR56" s="0" t="n">
        <v>0.0215</v>
      </c>
      <c r="CS56" s="0" t="n">
        <v>0.0213</v>
      </c>
      <c r="CT56" s="0" t="n">
        <v>0.021</v>
      </c>
      <c r="CU56" s="0" t="n">
        <v>0.0204</v>
      </c>
      <c r="CV56" s="0" t="n">
        <v>0.0197</v>
      </c>
      <c r="CW56" s="0" t="n">
        <v>0.0188</v>
      </c>
      <c r="CX56" s="0" t="n">
        <v>0.0178</v>
      </c>
      <c r="CY56" s="0" t="n">
        <v>0.0165</v>
      </c>
      <c r="CZ56" s="1" t="n">
        <v>0.0151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4</v>
      </c>
      <c r="F57" s="0" t="n">
        <v>0.0117</v>
      </c>
      <c r="G57" s="0" t="n">
        <v>0.0119</v>
      </c>
      <c r="H57" s="0" t="n">
        <v>0.0121</v>
      </c>
      <c r="I57" s="0" t="n">
        <v>0.0122</v>
      </c>
      <c r="J57" s="0" t="n">
        <v>0.0124</v>
      </c>
      <c r="K57" s="0" t="n">
        <v>0.0125</v>
      </c>
      <c r="L57" s="0" t="n">
        <v>0.0125</v>
      </c>
      <c r="M57" s="0" t="n">
        <v>0.0126</v>
      </c>
      <c r="N57" s="0" t="n">
        <v>0.0126</v>
      </c>
      <c r="O57" s="0" t="n">
        <v>0.0125</v>
      </c>
      <c r="P57" s="0" t="n">
        <v>0.0124</v>
      </c>
      <c r="Q57" s="0" t="n">
        <v>0.0123</v>
      </c>
      <c r="R57" s="0" t="n">
        <v>0.0121</v>
      </c>
      <c r="S57" s="0" t="n">
        <v>0.0118</v>
      </c>
      <c r="T57" s="0" t="n">
        <v>0.0115</v>
      </c>
      <c r="U57" s="0" t="n">
        <v>0.0111</v>
      </c>
      <c r="V57" s="0" t="n">
        <v>0.0106</v>
      </c>
      <c r="W57" s="0" t="n">
        <v>0.0101</v>
      </c>
      <c r="X57" s="0" t="n">
        <v>0.0094</v>
      </c>
      <c r="Y57" s="0" t="n">
        <v>0.0087</v>
      </c>
      <c r="Z57" s="0" t="n">
        <v>0.0079</v>
      </c>
      <c r="AA57" s="0" t="n">
        <v>0.0069</v>
      </c>
      <c r="AB57" s="0" t="n">
        <v>0.0059</v>
      </c>
      <c r="AC57" s="0" t="n">
        <v>0.0047</v>
      </c>
      <c r="AD57" s="0" t="n">
        <v>0.0035</v>
      </c>
      <c r="AE57" s="0" t="n">
        <v>0.0021</v>
      </c>
      <c r="AF57" s="0" t="n">
        <v>0.0006</v>
      </c>
      <c r="AG57" s="0" t="n">
        <v>-0.0009</v>
      </c>
      <c r="AH57" s="0" t="n">
        <v>-0.0026</v>
      </c>
      <c r="AI57" s="0" t="n">
        <v>-0.0043</v>
      </c>
      <c r="AJ57" s="0" t="n">
        <v>-0.0061</v>
      </c>
      <c r="AK57" s="0" t="n">
        <v>-0.008</v>
      </c>
      <c r="AL57" s="0" t="n">
        <v>-0.0099</v>
      </c>
      <c r="AM57" s="0" t="n">
        <v>-0.0118</v>
      </c>
      <c r="AN57" s="0" t="n">
        <v>-0.0138</v>
      </c>
      <c r="AO57" s="0" t="n">
        <v>-0.0157</v>
      </c>
      <c r="AP57" s="0" t="n">
        <v>-0.0177</v>
      </c>
      <c r="AQ57" s="0" t="n">
        <v>-0.0196</v>
      </c>
      <c r="AR57" s="0" t="n">
        <v>-0.0214</v>
      </c>
      <c r="AS57" s="0" t="n">
        <v>-0.0232</v>
      </c>
      <c r="AT57" s="0" t="n">
        <v>-0.0249</v>
      </c>
      <c r="AU57" s="0" t="n">
        <v>-0.0265</v>
      </c>
      <c r="AV57" s="0" t="n">
        <v>-0.028</v>
      </c>
      <c r="AW57" s="0" t="n">
        <v>-0.0293</v>
      </c>
      <c r="AX57" s="0" t="n">
        <v>-0.0306</v>
      </c>
      <c r="AY57" s="0" t="n">
        <v>-0.0316</v>
      </c>
      <c r="AZ57" s="0" t="n">
        <v>-0.0325</v>
      </c>
      <c r="BA57" s="0" t="n">
        <v>-0.0332</v>
      </c>
      <c r="BB57" s="0" t="n">
        <v>-0.0337</v>
      </c>
      <c r="BC57" s="0" t="n">
        <v>-0.0341</v>
      </c>
      <c r="BD57" s="0" t="n">
        <v>-0.0342</v>
      </c>
      <c r="BE57" s="0" t="n">
        <v>-0.0341</v>
      </c>
      <c r="BF57" s="0" t="n">
        <v>-0.0339</v>
      </c>
      <c r="BG57" s="0" t="n">
        <v>-0.0334</v>
      </c>
      <c r="BH57" s="0" t="n">
        <v>-0.0327</v>
      </c>
      <c r="BI57" s="0" t="n">
        <v>-0.0319</v>
      </c>
      <c r="BJ57" s="0" t="n">
        <v>-0.0308</v>
      </c>
      <c r="BK57" s="0" t="n">
        <v>-0.0296</v>
      </c>
      <c r="BL57" s="0" t="n">
        <v>-0.0282</v>
      </c>
      <c r="BM57" s="0" t="n">
        <v>-0.0266</v>
      </c>
      <c r="BN57" s="0" t="n">
        <v>-0.0249</v>
      </c>
      <c r="BO57" s="0" t="n">
        <v>-0.023</v>
      </c>
      <c r="BP57" s="0" t="n">
        <v>-0.021</v>
      </c>
      <c r="BQ57" s="0" t="n">
        <v>-0.0188</v>
      </c>
      <c r="BR57" s="0" t="n">
        <v>-0.0166</v>
      </c>
      <c r="BS57" s="0" t="n">
        <v>-0.0143</v>
      </c>
      <c r="BT57" s="0" t="n">
        <v>-0.0119</v>
      </c>
      <c r="BU57" s="0" t="n">
        <v>-0.0095</v>
      </c>
      <c r="BV57" s="0" t="n">
        <v>-0.007</v>
      </c>
      <c r="BW57" s="0" t="n">
        <v>-0.0046</v>
      </c>
      <c r="BX57" s="0" t="n">
        <v>-0.0021</v>
      </c>
      <c r="BY57" s="0" t="n">
        <v>0.0003</v>
      </c>
      <c r="BZ57" s="0" t="n">
        <v>0.0027</v>
      </c>
      <c r="CA57" s="0" t="n">
        <v>0.005</v>
      </c>
      <c r="CB57" s="0" t="n">
        <v>0.0073</v>
      </c>
      <c r="CC57" s="0" t="n">
        <v>0.0094</v>
      </c>
      <c r="CD57" s="0" t="n">
        <v>0.0114</v>
      </c>
      <c r="CE57" s="0" t="n">
        <v>0.0134</v>
      </c>
      <c r="CF57" s="0" t="n">
        <v>0.0151</v>
      </c>
      <c r="CG57" s="0" t="n">
        <v>0.0168</v>
      </c>
      <c r="CH57" s="0" t="n">
        <v>0.0183</v>
      </c>
      <c r="CI57" s="0" t="n">
        <v>0.0196</v>
      </c>
      <c r="CJ57" s="0" t="n">
        <v>0.0207</v>
      </c>
      <c r="CK57" s="0" t="n">
        <v>0.0217</v>
      </c>
      <c r="CL57" s="0" t="n">
        <v>0.0225</v>
      </c>
      <c r="CM57" s="0" t="n">
        <v>0.0232</v>
      </c>
      <c r="CN57" s="0" t="n">
        <v>0.0237</v>
      </c>
      <c r="CO57" s="0" t="n">
        <v>0.024</v>
      </c>
      <c r="CP57" s="0" t="n">
        <v>0.0241</v>
      </c>
      <c r="CQ57" s="0" t="n">
        <v>0.0242</v>
      </c>
      <c r="CR57" s="0" t="n">
        <v>0.024</v>
      </c>
      <c r="CS57" s="0" t="n">
        <v>0.0238</v>
      </c>
      <c r="CT57" s="0" t="n">
        <v>0.0233</v>
      </c>
      <c r="CU57" s="0" t="n">
        <v>0.0228</v>
      </c>
      <c r="CV57" s="0" t="n">
        <v>0.0222</v>
      </c>
      <c r="CW57" s="0" t="n">
        <v>0.0214</v>
      </c>
      <c r="CX57" s="0" t="n">
        <v>0.0206</v>
      </c>
      <c r="CY57" s="0" t="n">
        <v>0.0197</v>
      </c>
      <c r="CZ57" s="1" t="n">
        <v>0.018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87</v>
      </c>
      <c r="F58" s="0" t="n">
        <v>0.0093</v>
      </c>
      <c r="G58" s="0" t="n">
        <v>0.0099</v>
      </c>
      <c r="H58" s="0" t="n">
        <v>0.0107</v>
      </c>
      <c r="I58" s="0" t="n">
        <v>0.0115</v>
      </c>
      <c r="J58" s="0" t="n">
        <v>0.0123</v>
      </c>
      <c r="K58" s="0" t="n">
        <v>0.0133</v>
      </c>
      <c r="L58" s="0" t="n">
        <v>0.0142</v>
      </c>
      <c r="M58" s="0" t="n">
        <v>0.0151</v>
      </c>
      <c r="N58" s="0" t="n">
        <v>0.0161</v>
      </c>
      <c r="O58" s="0" t="n">
        <v>0.0171</v>
      </c>
      <c r="P58" s="0" t="n">
        <v>0.018</v>
      </c>
      <c r="Q58" s="0" t="n">
        <v>0.0189</v>
      </c>
      <c r="R58" s="0" t="n">
        <v>0.0196</v>
      </c>
      <c r="S58" s="0" t="n">
        <v>0.0203</v>
      </c>
      <c r="T58" s="0" t="n">
        <v>0.0209</v>
      </c>
      <c r="U58" s="0" t="n">
        <v>0.0213</v>
      </c>
      <c r="V58" s="0" t="n">
        <v>0.0216</v>
      </c>
      <c r="W58" s="0" t="n">
        <v>0.0216</v>
      </c>
      <c r="X58" s="0" t="n">
        <v>0.0215</v>
      </c>
      <c r="Y58" s="0" t="n">
        <v>0.0211</v>
      </c>
      <c r="Z58" s="0" t="n">
        <v>0.0204</v>
      </c>
      <c r="AA58" s="0" t="n">
        <v>0.0196</v>
      </c>
      <c r="AB58" s="0" t="n">
        <v>0.0185</v>
      </c>
      <c r="AC58" s="0" t="n">
        <v>0.0171</v>
      </c>
      <c r="AD58" s="0" t="n">
        <v>0.0155</v>
      </c>
      <c r="AE58" s="0" t="n">
        <v>0.0137</v>
      </c>
      <c r="AF58" s="0" t="n">
        <v>0.0116</v>
      </c>
      <c r="AG58" s="0" t="n">
        <v>0.0094</v>
      </c>
      <c r="AH58" s="0" t="n">
        <v>0.007</v>
      </c>
      <c r="AI58" s="0" t="n">
        <v>0.0044</v>
      </c>
      <c r="AJ58" s="0" t="n">
        <v>0.0018</v>
      </c>
      <c r="AK58" s="0" t="n">
        <v>-0.001</v>
      </c>
      <c r="AL58" s="0" t="n">
        <v>-0.0038</v>
      </c>
      <c r="AM58" s="0" t="n">
        <v>-0.0067</v>
      </c>
      <c r="AN58" s="0" t="n">
        <v>-0.0096</v>
      </c>
      <c r="AO58" s="0" t="n">
        <v>-0.0125</v>
      </c>
      <c r="AP58" s="0" t="n">
        <v>-0.0154</v>
      </c>
      <c r="AQ58" s="0" t="n">
        <v>-0.0181</v>
      </c>
      <c r="AR58" s="0" t="n">
        <v>-0.0208</v>
      </c>
      <c r="AS58" s="0" t="n">
        <v>-0.0234</v>
      </c>
      <c r="AT58" s="0" t="n">
        <v>-0.0259</v>
      </c>
      <c r="AU58" s="0" t="n">
        <v>-0.0282</v>
      </c>
      <c r="AV58" s="0" t="n">
        <v>-0.0304</v>
      </c>
      <c r="AW58" s="0" t="n">
        <v>-0.0324</v>
      </c>
      <c r="AX58" s="0" t="n">
        <v>-0.0341</v>
      </c>
      <c r="AY58" s="0" t="n">
        <v>-0.0357</v>
      </c>
      <c r="AZ58" s="0" t="n">
        <v>-0.0371</v>
      </c>
      <c r="BA58" s="0" t="n">
        <v>-0.0382</v>
      </c>
      <c r="BB58" s="0" t="n">
        <v>-0.0391</v>
      </c>
      <c r="BC58" s="0" t="n">
        <v>-0.0398</v>
      </c>
      <c r="BD58" s="0" t="n">
        <v>-0.0403</v>
      </c>
      <c r="BE58" s="0" t="n">
        <v>-0.0405</v>
      </c>
      <c r="BF58" s="0" t="n">
        <v>-0.0405</v>
      </c>
      <c r="BG58" s="0" t="n">
        <v>-0.0402</v>
      </c>
      <c r="BH58" s="0" t="n">
        <v>-0.0398</v>
      </c>
      <c r="BI58" s="0" t="n">
        <v>-0.0391</v>
      </c>
      <c r="BJ58" s="0" t="n">
        <v>-0.0382</v>
      </c>
      <c r="BK58" s="0" t="n">
        <v>-0.0371</v>
      </c>
      <c r="BL58" s="0" t="n">
        <v>-0.0358</v>
      </c>
      <c r="BM58" s="0" t="n">
        <v>-0.0344</v>
      </c>
      <c r="BN58" s="0" t="n">
        <v>-0.0328</v>
      </c>
      <c r="BO58" s="0" t="n">
        <v>-0.031</v>
      </c>
      <c r="BP58" s="0" t="n">
        <v>-0.0292</v>
      </c>
      <c r="BQ58" s="0" t="n">
        <v>-0.0272</v>
      </c>
      <c r="BR58" s="0" t="n">
        <v>-0.0251</v>
      </c>
      <c r="BS58" s="0" t="n">
        <v>-0.0229</v>
      </c>
      <c r="BT58" s="0" t="n">
        <v>-0.0207</v>
      </c>
      <c r="BU58" s="0" t="n">
        <v>-0.0184</v>
      </c>
      <c r="BV58" s="0" t="n">
        <v>-0.0161</v>
      </c>
      <c r="BW58" s="0" t="n">
        <v>-0.0139</v>
      </c>
      <c r="BX58" s="0" t="n">
        <v>-0.0116</v>
      </c>
      <c r="BY58" s="0" t="n">
        <v>-0.0093</v>
      </c>
      <c r="BZ58" s="0" t="n">
        <v>-0.0071</v>
      </c>
      <c r="CA58" s="0" t="n">
        <v>-0.0049</v>
      </c>
      <c r="CB58" s="0" t="n">
        <v>-0.0027</v>
      </c>
      <c r="CC58" s="0" t="n">
        <v>-0.0006</v>
      </c>
      <c r="CD58" s="0" t="n">
        <v>0.0014</v>
      </c>
      <c r="CE58" s="0" t="n">
        <v>0.0034</v>
      </c>
      <c r="CF58" s="0" t="n">
        <v>0.0052</v>
      </c>
      <c r="CG58" s="0" t="n">
        <v>0.007</v>
      </c>
      <c r="CH58" s="0" t="n">
        <v>0.0086</v>
      </c>
      <c r="CI58" s="0" t="n">
        <v>0.0101</v>
      </c>
      <c r="CJ58" s="0" t="n">
        <v>0.0115</v>
      </c>
      <c r="CK58" s="0" t="n">
        <v>0.0128</v>
      </c>
      <c r="CL58" s="0" t="n">
        <v>0.0139</v>
      </c>
      <c r="CM58" s="0" t="n">
        <v>0.0148</v>
      </c>
      <c r="CN58" s="0" t="n">
        <v>0.0155</v>
      </c>
      <c r="CO58" s="0" t="n">
        <v>0.0161</v>
      </c>
      <c r="CP58" s="0" t="n">
        <v>0.0164</v>
      </c>
      <c r="CQ58" s="0" t="n">
        <v>0.0166</v>
      </c>
      <c r="CR58" s="0" t="n">
        <v>0.0166</v>
      </c>
      <c r="CS58" s="0" t="n">
        <v>0.0164</v>
      </c>
      <c r="CT58" s="0" t="n">
        <v>0.0161</v>
      </c>
      <c r="CU58" s="0" t="n">
        <v>0.0156</v>
      </c>
      <c r="CV58" s="0" t="n">
        <v>0.0149</v>
      </c>
      <c r="CW58" s="0" t="n">
        <v>0.0141</v>
      </c>
      <c r="CX58" s="0" t="n">
        <v>0.0132</v>
      </c>
      <c r="CY58" s="0" t="n">
        <v>0.0122</v>
      </c>
      <c r="CZ58" s="1" t="n">
        <v>0.0111</v>
      </c>
      <c r="DD58" s="0" t="n">
        <f aca="false">AVERAGE(E56:E58)</f>
        <v>0.0026</v>
      </c>
      <c r="DE58" s="0" t="n">
        <f aca="false">AVERAGE(F56:F58)</f>
        <v>0.00326666666666667</v>
      </c>
      <c r="DF58" s="0" t="n">
        <f aca="false">AVERAGE(G56:G58)</f>
        <v>0.00393333333333333</v>
      </c>
      <c r="DG58" s="0" t="n">
        <f aca="false">AVERAGE(H56:H58)</f>
        <v>0.00463333333333333</v>
      </c>
      <c r="DH58" s="0" t="n">
        <f aca="false">AVERAGE(I56:I58)</f>
        <v>0.0053</v>
      </c>
      <c r="DI58" s="0" t="n">
        <f aca="false">AVERAGE(J56:J58)</f>
        <v>0.006</v>
      </c>
      <c r="DJ58" s="0" t="n">
        <f aca="false">AVERAGE(K56:K58)</f>
        <v>0.0067</v>
      </c>
      <c r="DK58" s="0" t="n">
        <f aca="false">AVERAGE(L56:L58)</f>
        <v>0.00733333333333333</v>
      </c>
      <c r="DL58" s="0" t="n">
        <f aca="false">AVERAGE(M56:M58)</f>
        <v>0.008</v>
      </c>
      <c r="DM58" s="0" t="n">
        <f aca="false">AVERAGE(N56:N58)</f>
        <v>0.00863333333333333</v>
      </c>
      <c r="DN58" s="0" t="n">
        <f aca="false">AVERAGE(O56:O58)</f>
        <v>0.00926666666666667</v>
      </c>
      <c r="DO58" s="0" t="n">
        <f aca="false">AVERAGE(P56:P58)</f>
        <v>0.0098</v>
      </c>
      <c r="DP58" s="0" t="n">
        <f aca="false">AVERAGE(Q56:Q58)</f>
        <v>0.0103666666666667</v>
      </c>
      <c r="DQ58" s="0" t="n">
        <f aca="false">AVERAGE(R56:R58)</f>
        <v>0.0107666666666667</v>
      </c>
      <c r="DR58" s="0" t="n">
        <f aca="false">AVERAGE(S56:S58)</f>
        <v>0.0111666666666667</v>
      </c>
      <c r="DS58" s="0" t="n">
        <f aca="false">AVERAGE(T56:T58)</f>
        <v>0.0115</v>
      </c>
      <c r="DT58" s="0" t="n">
        <f aca="false">AVERAGE(U56:U58)</f>
        <v>0.0117</v>
      </c>
      <c r="DU58" s="0" t="n">
        <f aca="false">AVERAGE(V56:V58)</f>
        <v>0.0118333333333333</v>
      </c>
      <c r="DV58" s="0" t="n">
        <f aca="false">AVERAGE(W56:W58)</f>
        <v>0.0118333333333333</v>
      </c>
      <c r="DW58" s="0" t="n">
        <f aca="false">AVERAGE(X56:X58)</f>
        <v>0.0117</v>
      </c>
      <c r="DX58" s="0" t="n">
        <f aca="false">AVERAGE(Y56:Y58)</f>
        <v>0.0114333333333333</v>
      </c>
      <c r="DY58" s="0" t="n">
        <f aca="false">AVERAGE(Z56:Z58)</f>
        <v>0.011</v>
      </c>
      <c r="DZ58" s="0" t="n">
        <f aca="false">AVERAGE(AA56:AA58)</f>
        <v>0.0104666666666667</v>
      </c>
      <c r="EA58" s="0" t="n">
        <f aca="false">AVERAGE(AB56:AB58)</f>
        <v>0.00976666666666667</v>
      </c>
      <c r="EB58" s="0" t="n">
        <f aca="false">AVERAGE(AC56:AC58)</f>
        <v>0.00886666666666667</v>
      </c>
      <c r="EC58" s="0" t="n">
        <f aca="false">AVERAGE(AD56:AD58)</f>
        <v>0.00786666666666667</v>
      </c>
      <c r="ED58" s="0" t="n">
        <f aca="false">AVERAGE(AE56:AE58)</f>
        <v>0.0067</v>
      </c>
      <c r="EE58" s="0" t="n">
        <f aca="false">AVERAGE(AF56:AF58)</f>
        <v>0.00533333333333333</v>
      </c>
      <c r="EF58" s="0" t="n">
        <f aca="false">AVERAGE(AG56:AG58)</f>
        <v>0.00393333333333333</v>
      </c>
      <c r="EG58" s="0" t="n">
        <f aca="false">AVERAGE(AH56:AH58)</f>
        <v>0.00233333333333333</v>
      </c>
      <c r="EH58" s="0" t="n">
        <f aca="false">AVERAGE(AI56:AI58)</f>
        <v>0.000666666666666667</v>
      </c>
      <c r="EI58" s="0" t="n">
        <f aca="false">AVERAGE(AJ56:AJ58)</f>
        <v>-0.0011</v>
      </c>
      <c r="EJ58" s="0" t="n">
        <f aca="false">AVERAGE(AK56:AK58)</f>
        <v>-0.00296666666666667</v>
      </c>
      <c r="EK58" s="0" t="n">
        <f aca="false">AVERAGE(AL56:AL58)</f>
        <v>-0.00483333333333333</v>
      </c>
      <c r="EL58" s="0" t="n">
        <f aca="false">AVERAGE(AM56:AM58)</f>
        <v>-0.00676666666666667</v>
      </c>
      <c r="EM58" s="0" t="n">
        <f aca="false">AVERAGE(AN56:AN58)</f>
        <v>-0.00876666666666667</v>
      </c>
      <c r="EN58" s="0" t="n">
        <f aca="false">AVERAGE(AO56:AO58)</f>
        <v>-0.0107</v>
      </c>
      <c r="EO58" s="0" t="n">
        <f aca="false">AVERAGE(AP56:AP58)</f>
        <v>-0.0127</v>
      </c>
      <c r="EP58" s="0" t="n">
        <f aca="false">AVERAGE(AQ56:AQ58)</f>
        <v>-0.0146</v>
      </c>
      <c r="EQ58" s="0" t="n">
        <f aca="false">AVERAGE(AR56:AR58)</f>
        <v>-0.0164666666666667</v>
      </c>
      <c r="ER58" s="0" t="n">
        <f aca="false">AVERAGE(AS56:AS58)</f>
        <v>-0.0182666666666667</v>
      </c>
      <c r="ES58" s="0" t="n">
        <f aca="false">AVERAGE(AT56:AT58)</f>
        <v>-0.0200333333333333</v>
      </c>
      <c r="ET58" s="0" t="n">
        <f aca="false">AVERAGE(AU56:AU58)</f>
        <v>-0.0216666666666667</v>
      </c>
      <c r="EU58" s="0" t="n">
        <f aca="false">AVERAGE(AV56:AV58)</f>
        <v>-0.0232333333333333</v>
      </c>
      <c r="EV58" s="0" t="n">
        <f aca="false">AVERAGE(AW56:AW58)</f>
        <v>-0.0246666666666667</v>
      </c>
      <c r="EW58" s="0" t="n">
        <f aca="false">AVERAGE(AX56:AX58)</f>
        <v>-0.0259666666666667</v>
      </c>
      <c r="EX58" s="0" t="n">
        <f aca="false">AVERAGE(AY56:AY58)</f>
        <v>-0.0271</v>
      </c>
      <c r="EY58" s="0" t="n">
        <f aca="false">AVERAGE(AZ56:AZ58)</f>
        <v>-0.0281333333333333</v>
      </c>
      <c r="EZ58" s="0" t="n">
        <f aca="false">AVERAGE(BA56:BA58)</f>
        <v>-0.0289666666666667</v>
      </c>
      <c r="FA58" s="0" t="n">
        <f aca="false">AVERAGE(BB56:BB58)</f>
        <v>-0.0296666666666667</v>
      </c>
      <c r="FB58" s="0" t="n">
        <f aca="false">AVERAGE(BC56:BC58)</f>
        <v>-0.0302</v>
      </c>
      <c r="FC58" s="0" t="n">
        <f aca="false">AVERAGE(BD56:BD58)</f>
        <v>-0.0305666666666667</v>
      </c>
      <c r="FD58" s="0" t="n">
        <f aca="false">AVERAGE(BE56:BE58)</f>
        <v>-0.0307</v>
      </c>
      <c r="FE58" s="0" t="n">
        <f aca="false">AVERAGE(BF56:BF58)</f>
        <v>-0.0307</v>
      </c>
      <c r="FF58" s="0" t="n">
        <f aca="false">AVERAGE(BG56:BG58)</f>
        <v>-0.0305</v>
      </c>
      <c r="FG58" s="0" t="n">
        <f aca="false">AVERAGE(BH56:BH58)</f>
        <v>-0.0301333333333333</v>
      </c>
      <c r="FH58" s="0" t="n">
        <f aca="false">AVERAGE(BI56:BI58)</f>
        <v>-0.0295666666666667</v>
      </c>
      <c r="FI58" s="0" t="n">
        <f aca="false">AVERAGE(BJ56:BJ58)</f>
        <v>-0.0288333333333333</v>
      </c>
      <c r="FJ58" s="0" t="n">
        <f aca="false">AVERAGE(BK56:BK58)</f>
        <v>-0.0279333333333333</v>
      </c>
      <c r="FK58" s="0" t="n">
        <f aca="false">AVERAGE(BL56:BL58)</f>
        <v>-0.0268333333333333</v>
      </c>
      <c r="FL58" s="0" t="n">
        <f aca="false">AVERAGE(BM56:BM58)</f>
        <v>-0.0256333333333333</v>
      </c>
      <c r="FM58" s="0" t="n">
        <f aca="false">AVERAGE(BN56:BN58)</f>
        <v>-0.0242666666666667</v>
      </c>
      <c r="FN58" s="0" t="n">
        <f aca="false">AVERAGE(BO56:BO58)</f>
        <v>-0.0227333333333333</v>
      </c>
      <c r="FO58" s="0" t="n">
        <f aca="false">AVERAGE(BP56:BP58)</f>
        <v>-0.0211</v>
      </c>
      <c r="FP58" s="0" t="n">
        <f aca="false">AVERAGE(BQ56:BQ58)</f>
        <v>-0.0193333333333333</v>
      </c>
      <c r="FQ58" s="0" t="n">
        <f aca="false">AVERAGE(BR56:BR58)</f>
        <v>-0.0174666666666667</v>
      </c>
      <c r="FR58" s="0" t="n">
        <f aca="false">AVERAGE(BS56:BS58)</f>
        <v>-0.0155333333333333</v>
      </c>
      <c r="FS58" s="0" t="n">
        <f aca="false">AVERAGE(BT56:BT58)</f>
        <v>-0.0135333333333333</v>
      </c>
      <c r="FT58" s="0" t="n">
        <f aca="false">AVERAGE(BU56:BU58)</f>
        <v>-0.0114333333333333</v>
      </c>
      <c r="FU58" s="0" t="n">
        <f aca="false">AVERAGE(BV56:BV58)</f>
        <v>-0.00933333333333333</v>
      </c>
      <c r="FV58" s="0" t="n">
        <f aca="false">AVERAGE(BW56:BW58)</f>
        <v>-0.00723333333333333</v>
      </c>
      <c r="FW58" s="0" t="n">
        <f aca="false">AVERAGE(BX56:BX58)</f>
        <v>-0.0051</v>
      </c>
      <c r="FX58" s="0" t="n">
        <f aca="false">AVERAGE(BY56:BY58)</f>
        <v>-0.00296666666666667</v>
      </c>
      <c r="FY58" s="0" t="n">
        <f aca="false">AVERAGE(BZ56:BZ58)</f>
        <v>-0.000866666666666667</v>
      </c>
      <c r="FZ58" s="0" t="n">
        <f aca="false">AVERAGE(CA56:CA58)</f>
        <v>0.0012</v>
      </c>
      <c r="GA58" s="0" t="n">
        <f aca="false">AVERAGE(CB56:CB58)</f>
        <v>0.00326666666666667</v>
      </c>
      <c r="GB58" s="0" t="n">
        <f aca="false">AVERAGE(CC56:CC58)</f>
        <v>0.0052</v>
      </c>
      <c r="GC58" s="0" t="n">
        <f aca="false">AVERAGE(CD56:CD58)</f>
        <v>0.00706666666666667</v>
      </c>
      <c r="GD58" s="0" t="n">
        <f aca="false">AVERAGE(CE56:CE58)</f>
        <v>0.00893333333333333</v>
      </c>
      <c r="GE58" s="0" t="n">
        <f aca="false">AVERAGE(CF56:CF58)</f>
        <v>0.0106</v>
      </c>
      <c r="GF58" s="0" t="n">
        <f aca="false">AVERAGE(CG56:CG58)</f>
        <v>0.0122666666666667</v>
      </c>
      <c r="GG58" s="0" t="n">
        <f aca="false">AVERAGE(CH56:CH58)</f>
        <v>0.0137333333333333</v>
      </c>
      <c r="GH58" s="0" t="n">
        <f aca="false">AVERAGE(CI56:CI58)</f>
        <v>0.0151</v>
      </c>
      <c r="GI58" s="0" t="n">
        <f aca="false">AVERAGE(CJ56:CJ58)</f>
        <v>0.0163333333333333</v>
      </c>
      <c r="GJ58" s="0" t="n">
        <f aca="false">AVERAGE(CK56:CK58)</f>
        <v>0.0174666666666667</v>
      </c>
      <c r="GK58" s="0" t="n">
        <f aca="false">AVERAGE(CL56:CL58)</f>
        <v>0.0184333333333333</v>
      </c>
      <c r="GL58" s="0" t="n">
        <f aca="false">AVERAGE(CM56:CM58)</f>
        <v>0.0192333333333333</v>
      </c>
      <c r="GM58" s="0" t="n">
        <f aca="false">AVERAGE(CN56:CN58)</f>
        <v>0.0198666666666667</v>
      </c>
      <c r="GN58" s="0" t="n">
        <f aca="false">AVERAGE(CO56:CO58)</f>
        <v>0.0203333333333333</v>
      </c>
      <c r="GO58" s="0" t="n">
        <f aca="false">AVERAGE(CP56:CP58)</f>
        <v>0.0206</v>
      </c>
      <c r="GP58" s="0" t="n">
        <f aca="false">AVERAGE(CQ56:CQ58)</f>
        <v>0.0207666666666667</v>
      </c>
      <c r="GQ58" s="0" t="n">
        <f aca="false">AVERAGE(CR56:CR58)</f>
        <v>0.0207</v>
      </c>
      <c r="GR58" s="0" t="n">
        <f aca="false">AVERAGE(CS56:CS58)</f>
        <v>0.0205</v>
      </c>
      <c r="GS58" s="0" t="n">
        <f aca="false">AVERAGE(CT56:CT58)</f>
        <v>0.0201333333333333</v>
      </c>
      <c r="GT58" s="0" t="n">
        <f aca="false">AVERAGE(CU56:CU58)</f>
        <v>0.0196</v>
      </c>
      <c r="GU58" s="0" t="n">
        <f aca="false">AVERAGE(CV56:CV58)</f>
        <v>0.0189333333333333</v>
      </c>
      <c r="GV58" s="0" t="n">
        <f aca="false">AVERAGE(CW56:CW58)</f>
        <v>0.0181</v>
      </c>
      <c r="GW58" s="0" t="n">
        <f aca="false">AVERAGE(CX56:CX58)</f>
        <v>0.0172</v>
      </c>
      <c r="GX58" s="0" t="n">
        <f aca="false">AVERAGE(CY56:CY58)</f>
        <v>0.0161333333333333</v>
      </c>
      <c r="GY58" s="0" t="n">
        <f aca="false">AVERAGE(CZ56:CZ58)</f>
        <v>0.0149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0.0066</v>
      </c>
      <c r="F59" s="0" t="n">
        <v>-0.0076</v>
      </c>
      <c r="G59" s="0" t="n">
        <v>-0.0084</v>
      </c>
      <c r="H59" s="0" t="n">
        <v>-0.009</v>
      </c>
      <c r="I59" s="0" t="n">
        <v>-0.0095</v>
      </c>
      <c r="J59" s="0" t="n">
        <v>-0.0098</v>
      </c>
      <c r="K59" s="0" t="n">
        <v>-0.01</v>
      </c>
      <c r="L59" s="0" t="n">
        <v>-0.0101</v>
      </c>
      <c r="M59" s="0" t="n">
        <v>-0.01</v>
      </c>
      <c r="N59" s="0" t="n">
        <v>-0.0098</v>
      </c>
      <c r="O59" s="0" t="n">
        <v>-0.0095</v>
      </c>
      <c r="P59" s="0" t="n">
        <v>-0.0089</v>
      </c>
      <c r="Q59" s="0" t="n">
        <v>-0.008</v>
      </c>
      <c r="R59" s="0" t="n">
        <v>-0.0067</v>
      </c>
      <c r="S59" s="0" t="n">
        <v>-0.0048</v>
      </c>
      <c r="T59" s="0" t="n">
        <v>-0.0028</v>
      </c>
      <c r="U59" s="0" t="n">
        <v>-0.0008</v>
      </c>
      <c r="V59" s="0" t="n">
        <v>0.0007</v>
      </c>
      <c r="W59" s="0" t="n">
        <v>0.0014</v>
      </c>
      <c r="X59" s="0" t="n">
        <v>0.0014</v>
      </c>
      <c r="Y59" s="0" t="n">
        <v>0.0009</v>
      </c>
      <c r="Z59" s="0" t="n">
        <v>0.0004</v>
      </c>
      <c r="AA59" s="0" t="n">
        <v>0.0001</v>
      </c>
      <c r="AB59" s="0" t="n">
        <v>0.0001</v>
      </c>
      <c r="AC59" s="0" t="n">
        <v>0.0003</v>
      </c>
      <c r="AD59" s="0" t="n">
        <v>0.0005</v>
      </c>
      <c r="AE59" s="0" t="n">
        <v>0.0006</v>
      </c>
      <c r="AF59" s="0" t="n">
        <v>0.0003</v>
      </c>
      <c r="AG59" s="0" t="n">
        <v>-0.0003</v>
      </c>
      <c r="AH59" s="0" t="n">
        <v>-0.001</v>
      </c>
      <c r="AI59" s="0" t="n">
        <v>-0.0018</v>
      </c>
      <c r="AJ59" s="0" t="n">
        <v>-0.0026</v>
      </c>
      <c r="AK59" s="0" t="n">
        <v>-0.0034</v>
      </c>
      <c r="AL59" s="0" t="n">
        <v>-0.0042</v>
      </c>
      <c r="AM59" s="0" t="n">
        <v>-0.0053</v>
      </c>
      <c r="AN59" s="0" t="n">
        <v>-0.0066</v>
      </c>
      <c r="AO59" s="0" t="n">
        <v>-0.0084</v>
      </c>
      <c r="AP59" s="0" t="n">
        <v>-0.0104</v>
      </c>
      <c r="AQ59" s="0" t="n">
        <v>-0.0125</v>
      </c>
      <c r="AR59" s="0" t="n">
        <v>-0.0147</v>
      </c>
      <c r="AS59" s="0" t="n">
        <v>-0.0168</v>
      </c>
      <c r="AT59" s="0" t="n">
        <v>-0.0187</v>
      </c>
      <c r="AU59" s="0" t="n">
        <v>-0.0206</v>
      </c>
      <c r="AV59" s="0" t="n">
        <v>-0.0223</v>
      </c>
      <c r="AW59" s="0" t="n">
        <v>-0.0239</v>
      </c>
      <c r="AX59" s="0" t="n">
        <v>-0.0253</v>
      </c>
      <c r="AY59" s="0" t="n">
        <v>-0.0264</v>
      </c>
      <c r="AZ59" s="0" t="n">
        <v>-0.0272</v>
      </c>
      <c r="BA59" s="0" t="n">
        <v>-0.0275</v>
      </c>
      <c r="BB59" s="0" t="n">
        <v>-0.0273</v>
      </c>
      <c r="BC59" s="0" t="n">
        <v>-0.0268</v>
      </c>
      <c r="BD59" s="0" t="n">
        <v>-0.0261</v>
      </c>
      <c r="BE59" s="0" t="n">
        <v>-0.0254</v>
      </c>
      <c r="BF59" s="0" t="n">
        <v>-0.0249</v>
      </c>
      <c r="BG59" s="0" t="n">
        <v>-0.0245</v>
      </c>
      <c r="BH59" s="0" t="n">
        <v>-0.0241</v>
      </c>
      <c r="BI59" s="0" t="n">
        <v>-0.0236</v>
      </c>
      <c r="BJ59" s="0" t="n">
        <v>-0.0227</v>
      </c>
      <c r="BK59" s="0" t="n">
        <v>-0.0215</v>
      </c>
      <c r="BL59" s="0" t="n">
        <v>-0.0201</v>
      </c>
      <c r="BM59" s="0" t="n">
        <v>-0.0185</v>
      </c>
      <c r="BN59" s="0" t="n">
        <v>-0.0167</v>
      </c>
      <c r="BO59" s="0" t="n">
        <v>-0.0149</v>
      </c>
      <c r="BP59" s="0" t="n">
        <v>-0.013</v>
      </c>
      <c r="BQ59" s="0" t="n">
        <v>-0.0111</v>
      </c>
      <c r="BR59" s="0" t="n">
        <v>-0.0092</v>
      </c>
      <c r="BS59" s="0" t="n">
        <v>-0.0072</v>
      </c>
      <c r="BT59" s="0" t="n">
        <v>-0.0053</v>
      </c>
      <c r="BU59" s="0" t="n">
        <v>-0.0032</v>
      </c>
      <c r="BV59" s="0" t="n">
        <v>-0.0012</v>
      </c>
      <c r="BW59" s="0" t="n">
        <v>0.0009</v>
      </c>
      <c r="BX59" s="0" t="n">
        <v>0.0031</v>
      </c>
      <c r="BY59" s="0" t="n">
        <v>0.0052</v>
      </c>
      <c r="BZ59" s="0" t="n">
        <v>0.0073</v>
      </c>
      <c r="CA59" s="0" t="n">
        <v>0.0093</v>
      </c>
      <c r="CB59" s="0" t="n">
        <v>0.0112</v>
      </c>
      <c r="CC59" s="0" t="n">
        <v>0.0128</v>
      </c>
      <c r="CD59" s="0" t="n">
        <v>0.0143</v>
      </c>
      <c r="CE59" s="0" t="n">
        <v>0.0154</v>
      </c>
      <c r="CF59" s="0" t="n">
        <v>0.0163</v>
      </c>
      <c r="CG59" s="0" t="n">
        <v>0.0168</v>
      </c>
      <c r="CH59" s="0" t="n">
        <v>0.017</v>
      </c>
      <c r="CI59" s="0" t="n">
        <v>0.017</v>
      </c>
      <c r="CJ59" s="0" t="n">
        <v>0.0168</v>
      </c>
      <c r="CK59" s="0" t="n">
        <v>0.0164</v>
      </c>
      <c r="CL59" s="0" t="n">
        <v>0.0158</v>
      </c>
      <c r="CM59" s="0" t="n">
        <v>0.0151</v>
      </c>
      <c r="CN59" s="0" t="n">
        <v>0.0143</v>
      </c>
      <c r="CO59" s="0" t="n">
        <v>0.0134</v>
      </c>
      <c r="CP59" s="0" t="n">
        <v>0.0125</v>
      </c>
      <c r="CQ59" s="0" t="n">
        <v>0.0114</v>
      </c>
      <c r="CR59" s="0" t="n">
        <v>0.0104</v>
      </c>
      <c r="CS59" s="0" t="n">
        <v>0.0093</v>
      </c>
      <c r="CT59" s="0" t="n">
        <v>0.0081</v>
      </c>
      <c r="CU59" s="0" t="n">
        <v>0.0068</v>
      </c>
      <c r="CV59" s="0" t="n">
        <v>0.0056</v>
      </c>
      <c r="CW59" s="0" t="n">
        <v>0.0042</v>
      </c>
      <c r="CX59" s="0" t="n">
        <v>0.0029</v>
      </c>
      <c r="CY59" s="0" t="n">
        <v>0.0014</v>
      </c>
      <c r="CZ59" s="1" t="n">
        <v>-0.0001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174</v>
      </c>
      <c r="F60" s="0" t="n">
        <v>0.0179</v>
      </c>
      <c r="G60" s="0" t="n">
        <v>0.0185</v>
      </c>
      <c r="H60" s="0" t="n">
        <v>0.019</v>
      </c>
      <c r="I60" s="0" t="n">
        <v>0.0195</v>
      </c>
      <c r="J60" s="0" t="n">
        <v>0.0199</v>
      </c>
      <c r="K60" s="0" t="n">
        <v>0.0204</v>
      </c>
      <c r="L60" s="0" t="n">
        <v>0.0208</v>
      </c>
      <c r="M60" s="0" t="n">
        <v>0.0211</v>
      </c>
      <c r="N60" s="0" t="n">
        <v>0.0215</v>
      </c>
      <c r="O60" s="0" t="n">
        <v>0.0218</v>
      </c>
      <c r="P60" s="0" t="n">
        <v>0.0221</v>
      </c>
      <c r="Q60" s="0" t="n">
        <v>0.0223</v>
      </c>
      <c r="R60" s="0" t="n">
        <v>0.0226</v>
      </c>
      <c r="S60" s="0" t="n">
        <v>0.0227</v>
      </c>
      <c r="T60" s="0" t="n">
        <v>0.0228</v>
      </c>
      <c r="U60" s="0" t="n">
        <v>0.0229</v>
      </c>
      <c r="V60" s="0" t="n">
        <v>0.0229</v>
      </c>
      <c r="W60" s="0" t="n">
        <v>0.0229</v>
      </c>
      <c r="X60" s="0" t="n">
        <v>0.0228</v>
      </c>
      <c r="Y60" s="0" t="n">
        <v>0.0226</v>
      </c>
      <c r="Z60" s="0" t="n">
        <v>0.0224</v>
      </c>
      <c r="AA60" s="0" t="n">
        <v>0.0221</v>
      </c>
      <c r="AB60" s="0" t="n">
        <v>0.0217</v>
      </c>
      <c r="AC60" s="0" t="n">
        <v>0.0212</v>
      </c>
      <c r="AD60" s="0" t="n">
        <v>0.0207</v>
      </c>
      <c r="AE60" s="0" t="n">
        <v>0.0201</v>
      </c>
      <c r="AF60" s="0" t="n">
        <v>0.0194</v>
      </c>
      <c r="AG60" s="0" t="n">
        <v>0.0186</v>
      </c>
      <c r="AH60" s="0" t="n">
        <v>0.0177</v>
      </c>
      <c r="AI60" s="0" t="n">
        <v>0.0168</v>
      </c>
      <c r="AJ60" s="0" t="n">
        <v>0.0158</v>
      </c>
      <c r="AK60" s="0" t="n">
        <v>0.0147</v>
      </c>
      <c r="AL60" s="0" t="n">
        <v>0.0135</v>
      </c>
      <c r="AM60" s="0" t="n">
        <v>0.0123</v>
      </c>
      <c r="AN60" s="0" t="n">
        <v>0.011</v>
      </c>
      <c r="AO60" s="0" t="n">
        <v>0.0096</v>
      </c>
      <c r="AP60" s="0" t="n">
        <v>0.0082</v>
      </c>
      <c r="AQ60" s="0" t="n">
        <v>0.0067</v>
      </c>
      <c r="AR60" s="0" t="n">
        <v>0.0051</v>
      </c>
      <c r="AS60" s="0" t="n">
        <v>0.0035</v>
      </c>
      <c r="AT60" s="0" t="n">
        <v>0.0018</v>
      </c>
      <c r="AU60" s="0" t="n">
        <v>0.0001</v>
      </c>
      <c r="AV60" s="0" t="n">
        <v>-0.0016</v>
      </c>
      <c r="AW60" s="0" t="n">
        <v>-0.0034</v>
      </c>
      <c r="AX60" s="0" t="n">
        <v>-0.0052</v>
      </c>
      <c r="AY60" s="0" t="n">
        <v>-0.007</v>
      </c>
      <c r="AZ60" s="0" t="n">
        <v>-0.0088</v>
      </c>
      <c r="BA60" s="0" t="n">
        <v>-0.0106</v>
      </c>
      <c r="BB60" s="0" t="n">
        <v>-0.0124</v>
      </c>
      <c r="BC60" s="0" t="n">
        <v>-0.0142</v>
      </c>
      <c r="BD60" s="0" t="n">
        <v>-0.016</v>
      </c>
      <c r="BE60" s="0" t="n">
        <v>-0.0177</v>
      </c>
      <c r="BF60" s="0" t="n">
        <v>-0.0193</v>
      </c>
      <c r="BG60" s="0" t="n">
        <v>-0.0208</v>
      </c>
      <c r="BH60" s="0" t="n">
        <v>-0.0223</v>
      </c>
      <c r="BI60" s="0" t="n">
        <v>-0.0237</v>
      </c>
      <c r="BJ60" s="0" t="n">
        <v>-0.025</v>
      </c>
      <c r="BK60" s="0" t="n">
        <v>-0.0261</v>
      </c>
      <c r="BL60" s="0" t="n">
        <v>-0.0272</v>
      </c>
      <c r="BM60" s="0" t="n">
        <v>-0.0281</v>
      </c>
      <c r="BN60" s="0" t="n">
        <v>-0.0288</v>
      </c>
      <c r="BO60" s="0" t="n">
        <v>-0.0294</v>
      </c>
      <c r="BP60" s="0" t="n">
        <v>-0.0298</v>
      </c>
      <c r="BQ60" s="0" t="n">
        <v>-0.03</v>
      </c>
      <c r="BR60" s="0" t="n">
        <v>-0.03</v>
      </c>
      <c r="BS60" s="0" t="n">
        <v>-0.0299</v>
      </c>
      <c r="BT60" s="0" t="n">
        <v>-0.0296</v>
      </c>
      <c r="BU60" s="0" t="n">
        <v>-0.029</v>
      </c>
      <c r="BV60" s="0" t="n">
        <v>-0.0283</v>
      </c>
      <c r="BW60" s="0" t="n">
        <v>-0.0274</v>
      </c>
      <c r="BX60" s="0" t="n">
        <v>-0.0263</v>
      </c>
      <c r="BY60" s="0" t="n">
        <v>-0.0251</v>
      </c>
      <c r="BZ60" s="0" t="n">
        <v>-0.0237</v>
      </c>
      <c r="CA60" s="0" t="n">
        <v>-0.0221</v>
      </c>
      <c r="CB60" s="0" t="n">
        <v>-0.0204</v>
      </c>
      <c r="CC60" s="0" t="n">
        <v>-0.0185</v>
      </c>
      <c r="CD60" s="0" t="n">
        <v>-0.0165</v>
      </c>
      <c r="CE60" s="0" t="n">
        <v>-0.0144</v>
      </c>
      <c r="CF60" s="0" t="n">
        <v>-0.0122</v>
      </c>
      <c r="CG60" s="0" t="n">
        <v>-0.01</v>
      </c>
      <c r="CH60" s="0" t="n">
        <v>-0.0076</v>
      </c>
      <c r="CI60" s="0" t="n">
        <v>-0.0052</v>
      </c>
      <c r="CJ60" s="0" t="n">
        <v>-0.0028</v>
      </c>
      <c r="CK60" s="0" t="n">
        <v>-0.0003</v>
      </c>
      <c r="CL60" s="0" t="n">
        <v>0.0022</v>
      </c>
      <c r="CM60" s="0" t="n">
        <v>0.0047</v>
      </c>
      <c r="CN60" s="0" t="n">
        <v>0.0072</v>
      </c>
      <c r="CO60" s="0" t="n">
        <v>0.0097</v>
      </c>
      <c r="CP60" s="0" t="n">
        <v>0.0121</v>
      </c>
      <c r="CQ60" s="0" t="n">
        <v>0.0145</v>
      </c>
      <c r="CR60" s="0" t="n">
        <v>0.0169</v>
      </c>
      <c r="CS60" s="0" t="n">
        <v>0.0192</v>
      </c>
      <c r="CT60" s="0" t="n">
        <v>0.0214</v>
      </c>
      <c r="CU60" s="0" t="n">
        <v>0.0235</v>
      </c>
      <c r="CV60" s="0" t="n">
        <v>0.0255</v>
      </c>
      <c r="CW60" s="0" t="n">
        <v>0.0275</v>
      </c>
      <c r="CX60" s="0" t="n">
        <v>0.0293</v>
      </c>
      <c r="CY60" s="0" t="n">
        <v>0.031</v>
      </c>
      <c r="CZ60" s="1" t="n">
        <v>0.0326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0.0087</v>
      </c>
      <c r="F61" s="0" t="n">
        <v>-0.0087</v>
      </c>
      <c r="G61" s="0" t="n">
        <v>-0.0084</v>
      </c>
      <c r="H61" s="0" t="n">
        <v>-0.0079</v>
      </c>
      <c r="I61" s="0" t="n">
        <v>-0.0073</v>
      </c>
      <c r="J61" s="0" t="n">
        <v>-0.0065</v>
      </c>
      <c r="K61" s="0" t="n">
        <v>-0.0057</v>
      </c>
      <c r="L61" s="0" t="n">
        <v>-0.0049</v>
      </c>
      <c r="M61" s="0" t="n">
        <v>-0.004</v>
      </c>
      <c r="N61" s="0" t="n">
        <v>-0.0032</v>
      </c>
      <c r="O61" s="0" t="n">
        <v>-0.0025</v>
      </c>
      <c r="P61" s="0" t="n">
        <v>-0.0018</v>
      </c>
      <c r="Q61" s="0" t="n">
        <v>-0.0011</v>
      </c>
      <c r="R61" s="0" t="n">
        <v>-0.0002</v>
      </c>
      <c r="S61" s="0" t="n">
        <v>0.0008</v>
      </c>
      <c r="T61" s="0" t="n">
        <v>0.0019</v>
      </c>
      <c r="U61" s="0" t="n">
        <v>0.0032</v>
      </c>
      <c r="V61" s="0" t="n">
        <v>0.0045</v>
      </c>
      <c r="W61" s="0" t="n">
        <v>0.0058</v>
      </c>
      <c r="X61" s="0" t="n">
        <v>0.0069</v>
      </c>
      <c r="Y61" s="0" t="n">
        <v>0.008</v>
      </c>
      <c r="Z61" s="0" t="n">
        <v>0.009</v>
      </c>
      <c r="AA61" s="0" t="n">
        <v>0.01</v>
      </c>
      <c r="AB61" s="0" t="n">
        <v>0.0109</v>
      </c>
      <c r="AC61" s="0" t="n">
        <v>0.0118</v>
      </c>
      <c r="AD61" s="0" t="n">
        <v>0.0127</v>
      </c>
      <c r="AE61" s="0" t="n">
        <v>0.0133</v>
      </c>
      <c r="AF61" s="0" t="n">
        <v>0.0137</v>
      </c>
      <c r="AG61" s="0" t="n">
        <v>0.0136</v>
      </c>
      <c r="AH61" s="0" t="n">
        <v>0.0133</v>
      </c>
      <c r="AI61" s="0" t="n">
        <v>0.0126</v>
      </c>
      <c r="AJ61" s="0" t="n">
        <v>0.0118</v>
      </c>
      <c r="AK61" s="0" t="n">
        <v>0.0109</v>
      </c>
      <c r="AL61" s="0" t="n">
        <v>0.01</v>
      </c>
      <c r="AM61" s="0" t="n">
        <v>0.009</v>
      </c>
      <c r="AN61" s="0" t="n">
        <v>0.008</v>
      </c>
      <c r="AO61" s="0" t="n">
        <v>0.0069</v>
      </c>
      <c r="AP61" s="0" t="n">
        <v>0.0058</v>
      </c>
      <c r="AQ61" s="0" t="n">
        <v>0.0046</v>
      </c>
      <c r="AR61" s="0" t="n">
        <v>0.0033</v>
      </c>
      <c r="AS61" s="0" t="n">
        <v>0.002</v>
      </c>
      <c r="AT61" s="0" t="n">
        <v>0.0006</v>
      </c>
      <c r="AU61" s="0" t="n">
        <v>-0.0008</v>
      </c>
      <c r="AV61" s="0" t="n">
        <v>-0.0023</v>
      </c>
      <c r="AW61" s="0" t="n">
        <v>-0.0037</v>
      </c>
      <c r="AX61" s="0" t="n">
        <v>-0.0052</v>
      </c>
      <c r="AY61" s="0" t="n">
        <v>-0.0065</v>
      </c>
      <c r="AZ61" s="0" t="n">
        <v>-0.0079</v>
      </c>
      <c r="BA61" s="0" t="n">
        <v>-0.0091</v>
      </c>
      <c r="BB61" s="0" t="n">
        <v>-0.0101</v>
      </c>
      <c r="BC61" s="0" t="n">
        <v>-0.011</v>
      </c>
      <c r="BD61" s="0" t="n">
        <v>-0.0117</v>
      </c>
      <c r="BE61" s="0" t="n">
        <v>-0.0121</v>
      </c>
      <c r="BF61" s="0" t="n">
        <v>-0.0124</v>
      </c>
      <c r="BG61" s="0" t="n">
        <v>-0.0124</v>
      </c>
      <c r="BH61" s="0" t="n">
        <v>-0.0123</v>
      </c>
      <c r="BI61" s="0" t="n">
        <v>-0.0119</v>
      </c>
      <c r="BJ61" s="0" t="n">
        <v>-0.0114</v>
      </c>
      <c r="BK61" s="0" t="n">
        <v>-0.0108</v>
      </c>
      <c r="BL61" s="0" t="n">
        <v>-0.0101</v>
      </c>
      <c r="BM61" s="0" t="n">
        <v>-0.0094</v>
      </c>
      <c r="BN61" s="0" t="n">
        <v>-0.0087</v>
      </c>
      <c r="BO61" s="0" t="n">
        <v>-0.0078</v>
      </c>
      <c r="BP61" s="0" t="n">
        <v>-0.0067</v>
      </c>
      <c r="BQ61" s="0" t="n">
        <v>-0.0052</v>
      </c>
      <c r="BR61" s="0" t="n">
        <v>-0.0035</v>
      </c>
      <c r="BS61" s="0" t="n">
        <v>-0.0016</v>
      </c>
      <c r="BT61" s="0" t="n">
        <v>0.0004</v>
      </c>
      <c r="BU61" s="0" t="n">
        <v>0.0022</v>
      </c>
      <c r="BV61" s="0" t="n">
        <v>0.0039</v>
      </c>
      <c r="BW61" s="0" t="n">
        <v>0.0055</v>
      </c>
      <c r="BX61" s="0" t="n">
        <v>0.0069</v>
      </c>
      <c r="BY61" s="0" t="n">
        <v>0.0085</v>
      </c>
      <c r="BZ61" s="0" t="n">
        <v>0.0102</v>
      </c>
      <c r="CA61" s="0" t="n">
        <v>0.0121</v>
      </c>
      <c r="CB61" s="0" t="n">
        <v>0.0141</v>
      </c>
      <c r="CC61" s="0" t="n">
        <v>0.0162</v>
      </c>
      <c r="CD61" s="0" t="n">
        <v>0.0182</v>
      </c>
      <c r="CE61" s="0" t="n">
        <v>0.02</v>
      </c>
      <c r="CF61" s="0" t="n">
        <v>0.0217</v>
      </c>
      <c r="CG61" s="0" t="n">
        <v>0.0233</v>
      </c>
      <c r="CH61" s="0" t="n">
        <v>0.0247</v>
      </c>
      <c r="CI61" s="0" t="n">
        <v>0.026</v>
      </c>
      <c r="CJ61" s="0" t="n">
        <v>0.0271</v>
      </c>
      <c r="CK61" s="0" t="n">
        <v>0.0281</v>
      </c>
      <c r="CL61" s="0" t="n">
        <v>0.0288</v>
      </c>
      <c r="CM61" s="0" t="n">
        <v>0.0293</v>
      </c>
      <c r="CN61" s="0" t="n">
        <v>0.0294</v>
      </c>
      <c r="CO61" s="0" t="n">
        <v>0.0292</v>
      </c>
      <c r="CP61" s="0" t="n">
        <v>0.0287</v>
      </c>
      <c r="CQ61" s="0" t="n">
        <v>0.0281</v>
      </c>
      <c r="CR61" s="0" t="n">
        <v>0.0272</v>
      </c>
      <c r="CS61" s="0" t="n">
        <v>0.0263</v>
      </c>
      <c r="CT61" s="0" t="n">
        <v>0.0252</v>
      </c>
      <c r="CU61" s="0" t="n">
        <v>0.0241</v>
      </c>
      <c r="CV61" s="0" t="n">
        <v>0.0229</v>
      </c>
      <c r="CW61" s="0" t="n">
        <v>0.0215</v>
      </c>
      <c r="CX61" s="0" t="n">
        <v>0.0201</v>
      </c>
      <c r="CY61" s="0" t="n">
        <v>0.0185</v>
      </c>
      <c r="CZ61" s="1" t="n">
        <v>0.0169</v>
      </c>
      <c r="DD61" s="0" t="n">
        <f aca="false">AVERAGE(E59:E61)</f>
        <v>0.0007</v>
      </c>
      <c r="DE61" s="0" t="n">
        <f aca="false">AVERAGE(F59:F61)</f>
        <v>0.000533333333333333</v>
      </c>
      <c r="DF61" s="0" t="n">
        <f aca="false">AVERAGE(G59:G61)</f>
        <v>0.000566666666666667</v>
      </c>
      <c r="DG61" s="0" t="n">
        <f aca="false">AVERAGE(H59:H61)</f>
        <v>0.0007</v>
      </c>
      <c r="DH61" s="0" t="n">
        <f aca="false">AVERAGE(I59:I61)</f>
        <v>0.0009</v>
      </c>
      <c r="DI61" s="0" t="n">
        <f aca="false">AVERAGE(J59:J61)</f>
        <v>0.0012</v>
      </c>
      <c r="DJ61" s="0" t="n">
        <f aca="false">AVERAGE(K59:K61)</f>
        <v>0.00156666666666667</v>
      </c>
      <c r="DK61" s="0" t="n">
        <f aca="false">AVERAGE(L59:L61)</f>
        <v>0.00193333333333333</v>
      </c>
      <c r="DL61" s="0" t="n">
        <f aca="false">AVERAGE(M59:M61)</f>
        <v>0.00236666666666667</v>
      </c>
      <c r="DM61" s="0" t="n">
        <f aca="false">AVERAGE(N59:N61)</f>
        <v>0.00283333333333333</v>
      </c>
      <c r="DN61" s="0" t="n">
        <f aca="false">AVERAGE(O59:O61)</f>
        <v>0.00326666666666667</v>
      </c>
      <c r="DO61" s="0" t="n">
        <f aca="false">AVERAGE(P59:P61)</f>
        <v>0.0038</v>
      </c>
      <c r="DP61" s="0" t="n">
        <f aca="false">AVERAGE(Q59:Q61)</f>
        <v>0.0044</v>
      </c>
      <c r="DQ61" s="0" t="n">
        <f aca="false">AVERAGE(R59:R61)</f>
        <v>0.00523333333333333</v>
      </c>
      <c r="DR61" s="0" t="n">
        <f aca="false">AVERAGE(S59:S61)</f>
        <v>0.00623333333333333</v>
      </c>
      <c r="DS61" s="0" t="n">
        <f aca="false">AVERAGE(T59:T61)</f>
        <v>0.0073</v>
      </c>
      <c r="DT61" s="0" t="n">
        <f aca="false">AVERAGE(U59:U61)</f>
        <v>0.00843333333333333</v>
      </c>
      <c r="DU61" s="0" t="n">
        <f aca="false">AVERAGE(V59:V61)</f>
        <v>0.00936666666666667</v>
      </c>
      <c r="DV61" s="0" t="n">
        <f aca="false">AVERAGE(W59:W61)</f>
        <v>0.0100333333333333</v>
      </c>
      <c r="DW61" s="0" t="n">
        <f aca="false">AVERAGE(X59:X61)</f>
        <v>0.0103666666666667</v>
      </c>
      <c r="DX61" s="0" t="n">
        <f aca="false">AVERAGE(Y59:Y61)</f>
        <v>0.0105</v>
      </c>
      <c r="DY61" s="0" t="n">
        <f aca="false">AVERAGE(Z59:Z61)</f>
        <v>0.0106</v>
      </c>
      <c r="DZ61" s="0" t="n">
        <f aca="false">AVERAGE(AA59:AA61)</f>
        <v>0.0107333333333333</v>
      </c>
      <c r="EA61" s="0" t="n">
        <f aca="false">AVERAGE(AB59:AB61)</f>
        <v>0.0109</v>
      </c>
      <c r="EB61" s="0" t="n">
        <f aca="false">AVERAGE(AC59:AC61)</f>
        <v>0.0111</v>
      </c>
      <c r="EC61" s="0" t="n">
        <f aca="false">AVERAGE(AD59:AD61)</f>
        <v>0.0113</v>
      </c>
      <c r="ED61" s="0" t="n">
        <f aca="false">AVERAGE(AE59:AE61)</f>
        <v>0.0113333333333333</v>
      </c>
      <c r="EE61" s="0" t="n">
        <f aca="false">AVERAGE(AF59:AF61)</f>
        <v>0.0111333333333333</v>
      </c>
      <c r="EF61" s="0" t="n">
        <f aca="false">AVERAGE(AG59:AG61)</f>
        <v>0.0106333333333333</v>
      </c>
      <c r="EG61" s="0" t="n">
        <f aca="false">AVERAGE(AH59:AH61)</f>
        <v>0.01</v>
      </c>
      <c r="EH61" s="0" t="n">
        <f aca="false">AVERAGE(AI59:AI61)</f>
        <v>0.0092</v>
      </c>
      <c r="EI61" s="0" t="n">
        <f aca="false">AVERAGE(AJ59:AJ61)</f>
        <v>0.00833333333333333</v>
      </c>
      <c r="EJ61" s="0" t="n">
        <f aca="false">AVERAGE(AK59:AK61)</f>
        <v>0.0074</v>
      </c>
      <c r="EK61" s="0" t="n">
        <f aca="false">AVERAGE(AL59:AL61)</f>
        <v>0.00643333333333333</v>
      </c>
      <c r="EL61" s="0" t="n">
        <f aca="false">AVERAGE(AM59:AM61)</f>
        <v>0.00533333333333333</v>
      </c>
      <c r="EM61" s="0" t="n">
        <f aca="false">AVERAGE(AN59:AN61)</f>
        <v>0.00413333333333333</v>
      </c>
      <c r="EN61" s="0" t="n">
        <f aca="false">AVERAGE(AO59:AO61)</f>
        <v>0.0027</v>
      </c>
      <c r="EO61" s="0" t="n">
        <f aca="false">AVERAGE(AP59:AP61)</f>
        <v>0.0012</v>
      </c>
      <c r="EP61" s="0" t="n">
        <f aca="false">AVERAGE(AQ59:AQ61)</f>
        <v>-0.0004</v>
      </c>
      <c r="EQ61" s="0" t="n">
        <f aca="false">AVERAGE(AR59:AR61)</f>
        <v>-0.0021</v>
      </c>
      <c r="ER61" s="0" t="n">
        <f aca="false">AVERAGE(AS59:AS61)</f>
        <v>-0.00376666666666667</v>
      </c>
      <c r="ES61" s="0" t="n">
        <f aca="false">AVERAGE(AT59:AT61)</f>
        <v>-0.00543333333333333</v>
      </c>
      <c r="ET61" s="0" t="n">
        <f aca="false">AVERAGE(AU59:AU61)</f>
        <v>-0.0071</v>
      </c>
      <c r="EU61" s="0" t="n">
        <f aca="false">AVERAGE(AV59:AV61)</f>
        <v>-0.00873333333333333</v>
      </c>
      <c r="EV61" s="0" t="n">
        <f aca="false">AVERAGE(AW59:AW61)</f>
        <v>-0.0103333333333333</v>
      </c>
      <c r="EW61" s="0" t="n">
        <f aca="false">AVERAGE(AX59:AX61)</f>
        <v>-0.0119</v>
      </c>
      <c r="EX61" s="0" t="n">
        <f aca="false">AVERAGE(AY59:AY61)</f>
        <v>-0.0133</v>
      </c>
      <c r="EY61" s="0" t="n">
        <f aca="false">AVERAGE(AZ59:AZ61)</f>
        <v>-0.0146333333333333</v>
      </c>
      <c r="EZ61" s="0" t="n">
        <f aca="false">AVERAGE(BA59:BA61)</f>
        <v>-0.0157333333333333</v>
      </c>
      <c r="FA61" s="0" t="n">
        <f aca="false">AVERAGE(BB59:BB61)</f>
        <v>-0.0166</v>
      </c>
      <c r="FB61" s="0" t="n">
        <f aca="false">AVERAGE(BC59:BC61)</f>
        <v>-0.0173333333333333</v>
      </c>
      <c r="FC61" s="0" t="n">
        <f aca="false">AVERAGE(BD59:BD61)</f>
        <v>-0.0179333333333333</v>
      </c>
      <c r="FD61" s="0" t="n">
        <f aca="false">AVERAGE(BE59:BE61)</f>
        <v>-0.0184</v>
      </c>
      <c r="FE61" s="0" t="n">
        <f aca="false">AVERAGE(BF59:BF61)</f>
        <v>-0.0188666666666667</v>
      </c>
      <c r="FF61" s="0" t="n">
        <f aca="false">AVERAGE(BG59:BG61)</f>
        <v>-0.0192333333333333</v>
      </c>
      <c r="FG61" s="0" t="n">
        <f aca="false">AVERAGE(BH59:BH61)</f>
        <v>-0.0195666666666667</v>
      </c>
      <c r="FH61" s="0" t="n">
        <f aca="false">AVERAGE(BI59:BI61)</f>
        <v>-0.0197333333333333</v>
      </c>
      <c r="FI61" s="0" t="n">
        <f aca="false">AVERAGE(BJ59:BJ61)</f>
        <v>-0.0197</v>
      </c>
      <c r="FJ61" s="0" t="n">
        <f aca="false">AVERAGE(BK59:BK61)</f>
        <v>-0.0194666666666667</v>
      </c>
      <c r="FK61" s="0" t="n">
        <f aca="false">AVERAGE(BL59:BL61)</f>
        <v>-0.0191333333333333</v>
      </c>
      <c r="FL61" s="0" t="n">
        <f aca="false">AVERAGE(BM59:BM61)</f>
        <v>-0.0186666666666667</v>
      </c>
      <c r="FM61" s="0" t="n">
        <f aca="false">AVERAGE(BN59:BN61)</f>
        <v>-0.0180666666666667</v>
      </c>
      <c r="FN61" s="0" t="n">
        <f aca="false">AVERAGE(BO59:BO61)</f>
        <v>-0.0173666666666667</v>
      </c>
      <c r="FO61" s="0" t="n">
        <f aca="false">AVERAGE(BP59:BP61)</f>
        <v>-0.0165</v>
      </c>
      <c r="FP61" s="0" t="n">
        <f aca="false">AVERAGE(BQ59:BQ61)</f>
        <v>-0.0154333333333333</v>
      </c>
      <c r="FQ61" s="0" t="n">
        <f aca="false">AVERAGE(BR59:BR61)</f>
        <v>-0.0142333333333333</v>
      </c>
      <c r="FR61" s="0" t="n">
        <f aca="false">AVERAGE(BS59:BS61)</f>
        <v>-0.0129</v>
      </c>
      <c r="FS61" s="0" t="n">
        <f aca="false">AVERAGE(BT59:BT61)</f>
        <v>-0.0115</v>
      </c>
      <c r="FT61" s="0" t="n">
        <f aca="false">AVERAGE(BU59:BU61)</f>
        <v>-0.01</v>
      </c>
      <c r="FU61" s="0" t="n">
        <f aca="false">AVERAGE(BV59:BV61)</f>
        <v>-0.00853333333333333</v>
      </c>
      <c r="FV61" s="0" t="n">
        <f aca="false">AVERAGE(BW59:BW61)</f>
        <v>-0.007</v>
      </c>
      <c r="FW61" s="0" t="n">
        <f aca="false">AVERAGE(BX59:BX61)</f>
        <v>-0.00543333333333333</v>
      </c>
      <c r="FX61" s="0" t="n">
        <f aca="false">AVERAGE(BY59:BY61)</f>
        <v>-0.0038</v>
      </c>
      <c r="FY61" s="0" t="n">
        <f aca="false">AVERAGE(BZ59:BZ61)</f>
        <v>-0.00206666666666667</v>
      </c>
      <c r="FZ61" s="0" t="n">
        <f aca="false">AVERAGE(CA59:CA61)</f>
        <v>-0.000233333333333334</v>
      </c>
      <c r="GA61" s="0" t="n">
        <f aca="false">AVERAGE(CB59:CB61)</f>
        <v>0.00163333333333333</v>
      </c>
      <c r="GB61" s="0" t="n">
        <f aca="false">AVERAGE(CC59:CC61)</f>
        <v>0.0035</v>
      </c>
      <c r="GC61" s="0" t="n">
        <f aca="false">AVERAGE(CD59:CD61)</f>
        <v>0.00533333333333333</v>
      </c>
      <c r="GD61" s="0" t="n">
        <f aca="false">AVERAGE(CE59:CE61)</f>
        <v>0.007</v>
      </c>
      <c r="GE61" s="0" t="n">
        <f aca="false">AVERAGE(CF59:CF61)</f>
        <v>0.0086</v>
      </c>
      <c r="GF61" s="0" t="n">
        <f aca="false">AVERAGE(CG59:CG61)</f>
        <v>0.0100333333333333</v>
      </c>
      <c r="GG61" s="0" t="n">
        <f aca="false">AVERAGE(CH59:CH61)</f>
        <v>0.0113666666666667</v>
      </c>
      <c r="GH61" s="0" t="n">
        <f aca="false">AVERAGE(CI59:CI61)</f>
        <v>0.0126</v>
      </c>
      <c r="GI61" s="0" t="n">
        <f aca="false">AVERAGE(CJ59:CJ61)</f>
        <v>0.0137</v>
      </c>
      <c r="GJ61" s="0" t="n">
        <f aca="false">AVERAGE(CK59:CK61)</f>
        <v>0.0147333333333333</v>
      </c>
      <c r="GK61" s="0" t="n">
        <f aca="false">AVERAGE(CL59:CL61)</f>
        <v>0.0156</v>
      </c>
      <c r="GL61" s="0" t="n">
        <f aca="false">AVERAGE(CM59:CM61)</f>
        <v>0.0163666666666667</v>
      </c>
      <c r="GM61" s="0" t="n">
        <f aca="false">AVERAGE(CN59:CN61)</f>
        <v>0.0169666666666667</v>
      </c>
      <c r="GN61" s="0" t="n">
        <f aca="false">AVERAGE(CO59:CO61)</f>
        <v>0.0174333333333333</v>
      </c>
      <c r="GO61" s="0" t="n">
        <f aca="false">AVERAGE(CP59:CP61)</f>
        <v>0.0177666666666667</v>
      </c>
      <c r="GP61" s="0" t="n">
        <f aca="false">AVERAGE(CQ59:CQ61)</f>
        <v>0.018</v>
      </c>
      <c r="GQ61" s="0" t="n">
        <f aca="false">AVERAGE(CR59:CR61)</f>
        <v>0.0181666666666667</v>
      </c>
      <c r="GR61" s="0" t="n">
        <f aca="false">AVERAGE(CS59:CS61)</f>
        <v>0.0182666666666667</v>
      </c>
      <c r="GS61" s="0" t="n">
        <f aca="false">AVERAGE(CT59:CT61)</f>
        <v>0.0182333333333333</v>
      </c>
      <c r="GT61" s="0" t="n">
        <f aca="false">AVERAGE(CU59:CU61)</f>
        <v>0.0181333333333333</v>
      </c>
      <c r="GU61" s="0" t="n">
        <f aca="false">AVERAGE(CV59:CV61)</f>
        <v>0.018</v>
      </c>
      <c r="GV61" s="0" t="n">
        <f aca="false">AVERAGE(CW59:CW61)</f>
        <v>0.0177333333333333</v>
      </c>
      <c r="GW61" s="0" t="n">
        <f aca="false">AVERAGE(CX59:CX61)</f>
        <v>0.0174333333333333</v>
      </c>
      <c r="GX61" s="0" t="n">
        <f aca="false">AVERAGE(CY59:CY61)</f>
        <v>0.0169666666666667</v>
      </c>
      <c r="GY61" s="0" t="n">
        <f aca="false">AVERAGE(CZ59:CZ61)</f>
        <v>0.0164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103</v>
      </c>
      <c r="F65" s="0" t="n">
        <v>0.0121</v>
      </c>
      <c r="G65" s="0" t="n">
        <v>0.0139</v>
      </c>
      <c r="H65" s="0" t="n">
        <v>0.0156</v>
      </c>
      <c r="I65" s="0" t="n">
        <v>0.0172</v>
      </c>
      <c r="J65" s="0" t="n">
        <v>0.0188</v>
      </c>
      <c r="K65" s="0" t="n">
        <v>0.0202</v>
      </c>
      <c r="L65" s="0" t="n">
        <v>0.0215</v>
      </c>
      <c r="M65" s="0" t="n">
        <v>0.0228</v>
      </c>
      <c r="N65" s="0" t="n">
        <v>0.0239</v>
      </c>
      <c r="O65" s="0" t="n">
        <v>0.0249</v>
      </c>
      <c r="P65" s="0" t="n">
        <v>0.0257</v>
      </c>
      <c r="Q65" s="0" t="n">
        <v>0.0264</v>
      </c>
      <c r="R65" s="0" t="n">
        <v>0.027</v>
      </c>
      <c r="S65" s="0" t="n">
        <v>0.0275</v>
      </c>
      <c r="T65" s="0" t="n">
        <v>0.0277</v>
      </c>
      <c r="U65" s="0" t="n">
        <v>0.0279</v>
      </c>
      <c r="V65" s="0" t="n">
        <v>0.0278</v>
      </c>
      <c r="W65" s="0" t="n">
        <v>0.0277</v>
      </c>
      <c r="X65" s="0" t="n">
        <v>0.0273</v>
      </c>
      <c r="Y65" s="0" t="n">
        <v>0.0268</v>
      </c>
      <c r="Z65" s="0" t="n">
        <v>0.0262</v>
      </c>
      <c r="AA65" s="0" t="n">
        <v>0.0253</v>
      </c>
      <c r="AB65" s="0" t="n">
        <v>0.0244</v>
      </c>
      <c r="AC65" s="0" t="n">
        <v>0.0233</v>
      </c>
      <c r="AD65" s="0" t="n">
        <v>0.022</v>
      </c>
      <c r="AE65" s="0" t="n">
        <v>0.0206</v>
      </c>
      <c r="AF65" s="0" t="n">
        <v>0.019</v>
      </c>
      <c r="AG65" s="0" t="n">
        <v>0.0173</v>
      </c>
      <c r="AH65" s="0" t="n">
        <v>0.0155</v>
      </c>
      <c r="AI65" s="0" t="n">
        <v>0.0135</v>
      </c>
      <c r="AJ65" s="0" t="n">
        <v>0.0115</v>
      </c>
      <c r="AK65" s="0" t="n">
        <v>0.0094</v>
      </c>
      <c r="AL65" s="0" t="n">
        <v>0.0071</v>
      </c>
      <c r="AM65" s="0" t="n">
        <v>0.0048</v>
      </c>
      <c r="AN65" s="0" t="n">
        <v>0.0024</v>
      </c>
      <c r="AP65" s="0" t="n">
        <v>-0.0025</v>
      </c>
      <c r="AQ65" s="0" t="n">
        <v>-0.005</v>
      </c>
      <c r="AR65" s="0" t="n">
        <v>-0.0075</v>
      </c>
      <c r="AS65" s="0" t="n">
        <v>-0.01</v>
      </c>
      <c r="AT65" s="0" t="n">
        <v>-0.0125</v>
      </c>
      <c r="AU65" s="0" t="n">
        <v>-0.0149</v>
      </c>
      <c r="AV65" s="0" t="n">
        <v>-0.0174</v>
      </c>
      <c r="AW65" s="0" t="n">
        <v>-0.0197</v>
      </c>
      <c r="AX65" s="0" t="n">
        <v>-0.022</v>
      </c>
      <c r="AY65" s="0" t="n">
        <v>-0.0242</v>
      </c>
      <c r="AZ65" s="0" t="n">
        <v>-0.0263</v>
      </c>
      <c r="BA65" s="0" t="n">
        <v>-0.0283</v>
      </c>
      <c r="BB65" s="0" t="n">
        <v>-0.0301</v>
      </c>
      <c r="BC65" s="0" t="n">
        <v>-0.0318</v>
      </c>
      <c r="BD65" s="0" t="n">
        <v>-0.0334</v>
      </c>
      <c r="BE65" s="0" t="n">
        <v>-0.0348</v>
      </c>
      <c r="BF65" s="0" t="n">
        <v>-0.036</v>
      </c>
      <c r="BG65" s="0" t="n">
        <v>-0.0371</v>
      </c>
      <c r="BH65" s="0" t="n">
        <v>-0.038</v>
      </c>
      <c r="BI65" s="0" t="n">
        <v>-0.0386</v>
      </c>
      <c r="BJ65" s="0" t="n">
        <v>-0.0391</v>
      </c>
      <c r="BK65" s="0" t="n">
        <v>-0.0394</v>
      </c>
      <c r="BL65" s="0" t="n">
        <v>-0.0395</v>
      </c>
      <c r="BM65" s="0" t="n">
        <v>-0.0393</v>
      </c>
      <c r="BN65" s="0" t="n">
        <v>-0.039</v>
      </c>
      <c r="BO65" s="0" t="n">
        <v>-0.0384</v>
      </c>
      <c r="BP65" s="0" t="n">
        <v>-0.0377</v>
      </c>
      <c r="BQ65" s="0" t="n">
        <v>-0.0367</v>
      </c>
      <c r="BR65" s="0" t="n">
        <v>-0.0356</v>
      </c>
      <c r="BS65" s="0" t="n">
        <v>-0.0343</v>
      </c>
      <c r="BT65" s="0" t="n">
        <v>-0.0327</v>
      </c>
      <c r="BU65" s="0" t="n">
        <v>-0.031</v>
      </c>
      <c r="BV65" s="0" t="n">
        <v>-0.0292</v>
      </c>
      <c r="BW65" s="0" t="n">
        <v>-0.0271</v>
      </c>
      <c r="BX65" s="0" t="n">
        <v>-0.025</v>
      </c>
      <c r="BY65" s="0" t="n">
        <v>-0.0226</v>
      </c>
      <c r="BZ65" s="0" t="n">
        <v>-0.0202</v>
      </c>
      <c r="CA65" s="0" t="n">
        <v>-0.0177</v>
      </c>
      <c r="CB65" s="0" t="n">
        <v>-0.015</v>
      </c>
      <c r="CC65" s="0" t="n">
        <v>-0.0123</v>
      </c>
      <c r="CD65" s="0" t="n">
        <v>-0.0095</v>
      </c>
      <c r="CE65" s="0" t="n">
        <v>-0.0066</v>
      </c>
      <c r="CF65" s="0" t="n">
        <v>-0.0037</v>
      </c>
      <c r="CG65" s="0" t="n">
        <v>-0.0008</v>
      </c>
      <c r="CH65" s="0" t="n">
        <v>0.0021</v>
      </c>
      <c r="CI65" s="0" t="n">
        <v>0.005</v>
      </c>
      <c r="CJ65" s="0" t="n">
        <v>0.0079</v>
      </c>
      <c r="CK65" s="0" t="n">
        <v>0.0108</v>
      </c>
      <c r="CL65" s="0" t="n">
        <v>0.0136</v>
      </c>
      <c r="CM65" s="0" t="n">
        <v>0.0163</v>
      </c>
      <c r="CN65" s="0" t="n">
        <v>0.019</v>
      </c>
      <c r="CO65" s="0" t="n">
        <v>0.0216</v>
      </c>
      <c r="CP65" s="0" t="n">
        <v>0.0241</v>
      </c>
      <c r="CQ65" s="0" t="n">
        <v>0.0265</v>
      </c>
      <c r="CR65" s="0" t="n">
        <v>0.0287</v>
      </c>
      <c r="CS65" s="0" t="n">
        <v>0.0309</v>
      </c>
      <c r="CT65" s="0" t="n">
        <v>0.0328</v>
      </c>
      <c r="CU65" s="0" t="n">
        <v>0.0347</v>
      </c>
      <c r="CV65" s="0" t="n">
        <v>0.0364</v>
      </c>
      <c r="CW65" s="0" t="n">
        <v>0.0379</v>
      </c>
      <c r="CX65" s="0" t="n">
        <v>0.0393</v>
      </c>
      <c r="CY65" s="0" t="n">
        <v>0.0405</v>
      </c>
      <c r="CZ65" s="1" t="n">
        <v>0.041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189</v>
      </c>
      <c r="F66" s="0" t="n">
        <v>-0.0184</v>
      </c>
      <c r="G66" s="0" t="n">
        <v>-0.0179</v>
      </c>
      <c r="H66" s="0" t="n">
        <v>-0.0174</v>
      </c>
      <c r="I66" s="0" t="n">
        <v>-0.0169</v>
      </c>
      <c r="J66" s="0" t="n">
        <v>-0.0163</v>
      </c>
      <c r="K66" s="0" t="n">
        <v>-0.0157</v>
      </c>
      <c r="L66" s="0" t="n">
        <v>-0.0151</v>
      </c>
      <c r="M66" s="0" t="n">
        <v>-0.0144</v>
      </c>
      <c r="N66" s="0" t="n">
        <v>-0.0138</v>
      </c>
      <c r="O66" s="0" t="n">
        <v>-0.0131</v>
      </c>
      <c r="P66" s="0" t="n">
        <v>-0.0125</v>
      </c>
      <c r="Q66" s="0" t="n">
        <v>-0.0118</v>
      </c>
      <c r="R66" s="0" t="n">
        <v>-0.0111</v>
      </c>
      <c r="S66" s="0" t="n">
        <v>-0.0105</v>
      </c>
      <c r="T66" s="0" t="n">
        <v>-0.0099</v>
      </c>
      <c r="U66" s="0" t="n">
        <v>-0.0092</v>
      </c>
      <c r="V66" s="0" t="n">
        <v>-0.0087</v>
      </c>
      <c r="W66" s="0" t="n">
        <v>-0.0081</v>
      </c>
      <c r="X66" s="0" t="n">
        <v>-0.0075</v>
      </c>
      <c r="Y66" s="0" t="n">
        <v>-0.007</v>
      </c>
      <c r="Z66" s="0" t="n">
        <v>-0.0066</v>
      </c>
      <c r="AA66" s="0" t="n">
        <v>-0.0062</v>
      </c>
      <c r="AB66" s="0" t="n">
        <v>-0.0058</v>
      </c>
      <c r="AC66" s="0" t="n">
        <v>-0.0055</v>
      </c>
      <c r="AD66" s="0" t="n">
        <v>-0.0052</v>
      </c>
      <c r="AE66" s="0" t="n">
        <v>-0.005</v>
      </c>
      <c r="AF66" s="0" t="n">
        <v>-0.0049</v>
      </c>
      <c r="AG66" s="0" t="n">
        <v>-0.0048</v>
      </c>
      <c r="AH66" s="0" t="n">
        <v>-0.0048</v>
      </c>
      <c r="AI66" s="0" t="n">
        <v>-0.0049</v>
      </c>
      <c r="AJ66" s="0" t="n">
        <v>-0.005</v>
      </c>
      <c r="AK66" s="0" t="n">
        <v>-0.0052</v>
      </c>
      <c r="AL66" s="0" t="n">
        <v>-0.0055</v>
      </c>
      <c r="AM66" s="0" t="n">
        <v>-0.0059</v>
      </c>
      <c r="AN66" s="0" t="n">
        <v>-0.0063</v>
      </c>
      <c r="AO66" s="0" t="n">
        <v>-0.0068</v>
      </c>
      <c r="AP66" s="0" t="n">
        <v>-0.0074</v>
      </c>
      <c r="AQ66" s="0" t="n">
        <v>-0.008</v>
      </c>
      <c r="AR66" s="0" t="n">
        <v>-0.0087</v>
      </c>
      <c r="AS66" s="0" t="n">
        <v>-0.0095</v>
      </c>
      <c r="AT66" s="0" t="n">
        <v>-0.0103</v>
      </c>
      <c r="AU66" s="0" t="n">
        <v>-0.0112</v>
      </c>
      <c r="AV66" s="0" t="n">
        <v>-0.0121</v>
      </c>
      <c r="AW66" s="0" t="n">
        <v>-0.0131</v>
      </c>
      <c r="AX66" s="0" t="n">
        <v>-0.014</v>
      </c>
      <c r="AY66" s="0" t="n">
        <v>-0.015</v>
      </c>
      <c r="AZ66" s="0" t="n">
        <v>-0.0161</v>
      </c>
      <c r="BA66" s="0" t="n">
        <v>-0.0171</v>
      </c>
      <c r="BB66" s="0" t="n">
        <v>-0.0181</v>
      </c>
      <c r="BC66" s="0" t="n">
        <v>-0.0191</v>
      </c>
      <c r="BD66" s="0" t="n">
        <v>-0.02</v>
      </c>
      <c r="BE66" s="0" t="n">
        <v>-0.021</v>
      </c>
      <c r="BF66" s="0" t="n">
        <v>-0.0218</v>
      </c>
      <c r="BG66" s="0" t="n">
        <v>-0.0227</v>
      </c>
      <c r="BH66" s="0" t="n">
        <v>-0.0234</v>
      </c>
      <c r="BI66" s="0" t="n">
        <v>-0.0241</v>
      </c>
      <c r="BJ66" s="0" t="n">
        <v>-0.0247</v>
      </c>
      <c r="BK66" s="0" t="n">
        <v>-0.0252</v>
      </c>
      <c r="BL66" s="0" t="n">
        <v>-0.0256</v>
      </c>
      <c r="BM66" s="0" t="n">
        <v>-0.0258</v>
      </c>
      <c r="BN66" s="0" t="n">
        <v>-0.026</v>
      </c>
      <c r="BO66" s="0" t="n">
        <v>-0.026</v>
      </c>
      <c r="BP66" s="0" t="n">
        <v>-0.0259</v>
      </c>
      <c r="BQ66" s="0" t="n">
        <v>-0.0257</v>
      </c>
      <c r="BR66" s="0" t="n">
        <v>-0.0253</v>
      </c>
      <c r="BS66" s="0" t="n">
        <v>-0.0248</v>
      </c>
      <c r="BT66" s="0" t="n">
        <v>-0.0242</v>
      </c>
      <c r="BU66" s="0" t="n">
        <v>-0.0234</v>
      </c>
      <c r="BV66" s="0" t="n">
        <v>-0.0224</v>
      </c>
      <c r="BW66" s="0" t="n">
        <v>-0.0214</v>
      </c>
      <c r="BX66" s="0" t="n">
        <v>-0.0201</v>
      </c>
      <c r="BY66" s="0" t="n">
        <v>-0.0188</v>
      </c>
      <c r="BZ66" s="0" t="n">
        <v>-0.0173</v>
      </c>
      <c r="CA66" s="0" t="n">
        <v>-0.0157</v>
      </c>
      <c r="CB66" s="0" t="n">
        <v>-0.014</v>
      </c>
      <c r="CC66" s="0" t="n">
        <v>-0.0121</v>
      </c>
      <c r="CD66" s="0" t="n">
        <v>-0.0102</v>
      </c>
      <c r="CE66" s="0" t="n">
        <v>-0.0081</v>
      </c>
      <c r="CF66" s="0" t="n">
        <v>-0.006</v>
      </c>
      <c r="CG66" s="0" t="n">
        <v>-0.0038</v>
      </c>
      <c r="CH66" s="0" t="n">
        <v>-0.0015</v>
      </c>
      <c r="CI66" s="0" t="n">
        <v>0.0009</v>
      </c>
      <c r="CJ66" s="0" t="n">
        <v>0.0033</v>
      </c>
      <c r="CK66" s="0" t="n">
        <v>0.0057</v>
      </c>
      <c r="CL66" s="0" t="n">
        <v>0.0081</v>
      </c>
      <c r="CM66" s="0" t="n">
        <v>0.0106</v>
      </c>
      <c r="CN66" s="0" t="n">
        <v>0.0131</v>
      </c>
      <c r="CO66" s="0" t="n">
        <v>0.0156</v>
      </c>
      <c r="CP66" s="0" t="n">
        <v>0.018</v>
      </c>
      <c r="CQ66" s="0" t="n">
        <v>0.0204</v>
      </c>
      <c r="CR66" s="0" t="n">
        <v>0.0228</v>
      </c>
      <c r="CS66" s="0" t="n">
        <v>0.0251</v>
      </c>
      <c r="CT66" s="0" t="n">
        <v>0.0274</v>
      </c>
      <c r="CU66" s="0" t="n">
        <v>0.0296</v>
      </c>
      <c r="CV66" s="0" t="n">
        <v>0.0318</v>
      </c>
      <c r="CW66" s="0" t="n">
        <v>0.0339</v>
      </c>
      <c r="CX66" s="0" t="n">
        <v>0.0358</v>
      </c>
      <c r="CY66" s="0" t="n">
        <v>0.0377</v>
      </c>
      <c r="CZ66" s="1" t="n">
        <v>0.039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9</v>
      </c>
      <c r="F67" s="0" t="n">
        <v>-0.0018</v>
      </c>
      <c r="G67" s="0" t="n">
        <v>-0.0007</v>
      </c>
      <c r="H67" s="0" t="n">
        <v>0.0004</v>
      </c>
      <c r="I67" s="0" t="n">
        <v>0.0015</v>
      </c>
      <c r="J67" s="0" t="n">
        <v>0.0026</v>
      </c>
      <c r="K67" s="0" t="n">
        <v>0.0037</v>
      </c>
      <c r="L67" s="0" t="n">
        <v>0.0047</v>
      </c>
      <c r="M67" s="0" t="n">
        <v>0.0056</v>
      </c>
      <c r="N67" s="0" t="n">
        <v>0.0065</v>
      </c>
      <c r="O67" s="0" t="n">
        <v>0.0074</v>
      </c>
      <c r="P67" s="0" t="n">
        <v>0.0082</v>
      </c>
      <c r="Q67" s="0" t="n">
        <v>0.0089</v>
      </c>
      <c r="R67" s="0" t="n">
        <v>0.0095</v>
      </c>
      <c r="S67" s="0" t="n">
        <v>0.0101</v>
      </c>
      <c r="T67" s="0" t="n">
        <v>0.0105</v>
      </c>
      <c r="U67" s="0" t="n">
        <v>0.0109</v>
      </c>
      <c r="V67" s="0" t="n">
        <v>0.0112</v>
      </c>
      <c r="W67" s="0" t="n">
        <v>0.0113</v>
      </c>
      <c r="X67" s="0" t="n">
        <v>0.0113</v>
      </c>
      <c r="Y67" s="0" t="n">
        <v>0.0112</v>
      </c>
      <c r="Z67" s="0" t="n">
        <v>0.011</v>
      </c>
      <c r="AA67" s="0" t="n">
        <v>0.0107</v>
      </c>
      <c r="AB67" s="0" t="n">
        <v>0.0102</v>
      </c>
      <c r="AC67" s="0" t="n">
        <v>0.0096</v>
      </c>
      <c r="AD67" s="0" t="n">
        <v>0.0089</v>
      </c>
      <c r="AE67" s="0" t="n">
        <v>0.0081</v>
      </c>
      <c r="AF67" s="0" t="n">
        <v>0.0071</v>
      </c>
      <c r="AG67" s="0" t="n">
        <v>0.006</v>
      </c>
      <c r="AH67" s="0" t="n">
        <v>0.0048</v>
      </c>
      <c r="AI67" s="0" t="n">
        <v>0.0034</v>
      </c>
      <c r="AJ67" s="0" t="n">
        <v>0.0019</v>
      </c>
      <c r="AK67" s="0" t="n">
        <v>0.0004</v>
      </c>
      <c r="AL67" s="0" t="n">
        <v>-0.0013</v>
      </c>
      <c r="AM67" s="0" t="n">
        <v>-0.0031</v>
      </c>
      <c r="AN67" s="0" t="n">
        <v>-0.0049</v>
      </c>
      <c r="AO67" s="0" t="n">
        <v>-0.0069</v>
      </c>
      <c r="AP67" s="0" t="n">
        <v>-0.0089</v>
      </c>
      <c r="AQ67" s="0" t="n">
        <v>-0.011</v>
      </c>
      <c r="AR67" s="0" t="n">
        <v>-0.0131</v>
      </c>
      <c r="AS67" s="0" t="n">
        <v>-0.0153</v>
      </c>
      <c r="AT67" s="0" t="n">
        <v>-0.0175</v>
      </c>
      <c r="AU67" s="0" t="n">
        <v>-0.0197</v>
      </c>
      <c r="AV67" s="0" t="n">
        <v>-0.0219</v>
      </c>
      <c r="AW67" s="0" t="n">
        <v>-0.024</v>
      </c>
      <c r="AX67" s="0" t="n">
        <v>-0.0262</v>
      </c>
      <c r="AY67" s="0" t="n">
        <v>-0.0283</v>
      </c>
      <c r="AZ67" s="0" t="n">
        <v>-0.0303</v>
      </c>
      <c r="BA67" s="0" t="n">
        <v>-0.0323</v>
      </c>
      <c r="BB67" s="0" t="n">
        <v>-0.0342</v>
      </c>
      <c r="BC67" s="0" t="n">
        <v>-0.036</v>
      </c>
      <c r="BD67" s="0" t="n">
        <v>-0.0377</v>
      </c>
      <c r="BE67" s="0" t="n">
        <v>-0.0392</v>
      </c>
      <c r="BF67" s="0" t="n">
        <v>-0.0406</v>
      </c>
      <c r="BG67" s="0" t="n">
        <v>-0.0419</v>
      </c>
      <c r="BH67" s="0" t="n">
        <v>-0.0429</v>
      </c>
      <c r="BI67" s="0" t="n">
        <v>-0.0439</v>
      </c>
      <c r="BJ67" s="0" t="n">
        <v>-0.0446</v>
      </c>
      <c r="BK67" s="0" t="n">
        <v>-0.0452</v>
      </c>
      <c r="BL67" s="0" t="n">
        <v>-0.0455</v>
      </c>
      <c r="BM67" s="0" t="n">
        <v>-0.0457</v>
      </c>
      <c r="BN67" s="0" t="n">
        <v>-0.0456</v>
      </c>
      <c r="BO67" s="0" t="n">
        <v>-0.0454</v>
      </c>
      <c r="BP67" s="0" t="n">
        <v>-0.045</v>
      </c>
      <c r="BQ67" s="0" t="n">
        <v>-0.0443</v>
      </c>
      <c r="BR67" s="0" t="n">
        <v>-0.0434</v>
      </c>
      <c r="BS67" s="0" t="n">
        <v>-0.0424</v>
      </c>
      <c r="BT67" s="0" t="n">
        <v>-0.0411</v>
      </c>
      <c r="BU67" s="0" t="n">
        <v>-0.0397</v>
      </c>
      <c r="BV67" s="0" t="n">
        <v>-0.0381</v>
      </c>
      <c r="BW67" s="0" t="n">
        <v>-0.0363</v>
      </c>
      <c r="BX67" s="0" t="n">
        <v>-0.0343</v>
      </c>
      <c r="BY67" s="0" t="n">
        <v>-0.0322</v>
      </c>
      <c r="BZ67" s="0" t="n">
        <v>-0.0299</v>
      </c>
      <c r="CA67" s="0" t="n">
        <v>-0.0275</v>
      </c>
      <c r="CB67" s="0" t="n">
        <v>-0.0249</v>
      </c>
      <c r="CC67" s="0" t="n">
        <v>-0.0223</v>
      </c>
      <c r="CD67" s="0" t="n">
        <v>-0.0195</v>
      </c>
      <c r="CE67" s="0" t="n">
        <v>-0.0166</v>
      </c>
      <c r="CF67" s="0" t="n">
        <v>-0.0137</v>
      </c>
      <c r="CG67" s="0" t="n">
        <v>-0.0107</v>
      </c>
      <c r="CH67" s="0" t="n">
        <v>-0.0077</v>
      </c>
      <c r="CI67" s="0" t="n">
        <v>-0.0046</v>
      </c>
      <c r="CJ67" s="0" t="n">
        <v>-0.0015</v>
      </c>
      <c r="CK67" s="0" t="n">
        <v>0.0017</v>
      </c>
      <c r="CL67" s="0" t="n">
        <v>0.0048</v>
      </c>
      <c r="CM67" s="0" t="n">
        <v>0.0079</v>
      </c>
      <c r="CN67" s="0" t="n">
        <v>0.011</v>
      </c>
      <c r="CO67" s="0" t="n">
        <v>0.0141</v>
      </c>
      <c r="CP67" s="0" t="n">
        <v>0.0171</v>
      </c>
      <c r="CQ67" s="0" t="n">
        <v>0.0201</v>
      </c>
      <c r="CR67" s="0" t="n">
        <v>0.023</v>
      </c>
      <c r="CS67" s="0" t="n">
        <v>0.0257</v>
      </c>
      <c r="CT67" s="0" t="n">
        <v>0.0285</v>
      </c>
      <c r="CU67" s="0" t="n">
        <v>0.0311</v>
      </c>
      <c r="CV67" s="0" t="n">
        <v>0.0335</v>
      </c>
      <c r="CW67" s="0" t="n">
        <v>0.0359</v>
      </c>
      <c r="CX67" s="0" t="n">
        <v>0.0382</v>
      </c>
      <c r="CY67" s="0" t="n">
        <v>0.0403</v>
      </c>
      <c r="CZ67" s="1" t="n">
        <v>0.0422</v>
      </c>
      <c r="DD67" s="0" t="n">
        <f aca="false">AVERAGE(E65:E67)</f>
        <v>-0.00383333333333333</v>
      </c>
      <c r="DE67" s="0" t="n">
        <f aca="false">AVERAGE(F65:F67)</f>
        <v>-0.0027</v>
      </c>
      <c r="DF67" s="0" t="n">
        <f aca="false">AVERAGE(G65:G67)</f>
        <v>-0.00156666666666667</v>
      </c>
      <c r="DG67" s="0" t="n">
        <f aca="false">AVERAGE(H65:H67)</f>
        <v>-0.000466666666666667</v>
      </c>
      <c r="DH67" s="0" t="n">
        <f aca="false">AVERAGE(I65:I67)</f>
        <v>0.000600000000000001</v>
      </c>
      <c r="DI67" s="0" t="n">
        <f aca="false">AVERAGE(J65:J67)</f>
        <v>0.0017</v>
      </c>
      <c r="DJ67" s="0" t="n">
        <f aca="false">AVERAGE(K65:K67)</f>
        <v>0.00273333333333333</v>
      </c>
      <c r="DK67" s="0" t="n">
        <f aca="false">AVERAGE(L65:L67)</f>
        <v>0.0037</v>
      </c>
      <c r="DL67" s="0" t="n">
        <f aca="false">AVERAGE(M65:M67)</f>
        <v>0.00466666666666667</v>
      </c>
      <c r="DM67" s="0" t="n">
        <f aca="false">AVERAGE(N65:N67)</f>
        <v>0.00553333333333333</v>
      </c>
      <c r="DN67" s="0" t="n">
        <f aca="false">AVERAGE(O65:O67)</f>
        <v>0.0064</v>
      </c>
      <c r="DO67" s="0" t="n">
        <f aca="false">AVERAGE(P65:P67)</f>
        <v>0.00713333333333333</v>
      </c>
      <c r="DP67" s="0" t="n">
        <f aca="false">AVERAGE(Q65:Q67)</f>
        <v>0.00783333333333333</v>
      </c>
      <c r="DQ67" s="0" t="n">
        <f aca="false">AVERAGE(R65:R67)</f>
        <v>0.00846666666666667</v>
      </c>
      <c r="DR67" s="0" t="n">
        <f aca="false">AVERAGE(S65:S67)</f>
        <v>0.00903333333333333</v>
      </c>
      <c r="DS67" s="0" t="n">
        <f aca="false">AVERAGE(T65:T67)</f>
        <v>0.00943333333333333</v>
      </c>
      <c r="DT67" s="0" t="n">
        <f aca="false">AVERAGE(U65:U67)</f>
        <v>0.00986666666666667</v>
      </c>
      <c r="DU67" s="0" t="n">
        <f aca="false">AVERAGE(V65:V67)</f>
        <v>0.0101</v>
      </c>
      <c r="DV67" s="0" t="n">
        <f aca="false">AVERAGE(W65:W67)</f>
        <v>0.0103</v>
      </c>
      <c r="DW67" s="0" t="n">
        <f aca="false">AVERAGE(X65:X67)</f>
        <v>0.0103666666666667</v>
      </c>
      <c r="DX67" s="0" t="n">
        <f aca="false">AVERAGE(Y65:Y67)</f>
        <v>0.0103333333333333</v>
      </c>
      <c r="DY67" s="0" t="n">
        <f aca="false">AVERAGE(Z65:Z67)</f>
        <v>0.0102</v>
      </c>
      <c r="DZ67" s="0" t="n">
        <f aca="false">AVERAGE(AA65:AA67)</f>
        <v>0.00993333333333333</v>
      </c>
      <c r="EA67" s="0" t="n">
        <f aca="false">AVERAGE(AB65:AB67)</f>
        <v>0.0096</v>
      </c>
      <c r="EB67" s="0" t="n">
        <f aca="false">AVERAGE(AC65:AC67)</f>
        <v>0.00913333333333333</v>
      </c>
      <c r="EC67" s="0" t="n">
        <f aca="false">AVERAGE(AD65:AD67)</f>
        <v>0.00856666666666667</v>
      </c>
      <c r="ED67" s="0" t="n">
        <f aca="false">AVERAGE(AE65:AE67)</f>
        <v>0.0079</v>
      </c>
      <c r="EE67" s="0" t="n">
        <f aca="false">AVERAGE(AF65:AF67)</f>
        <v>0.00706666666666667</v>
      </c>
      <c r="EF67" s="0" t="n">
        <f aca="false">AVERAGE(AG65:AG67)</f>
        <v>0.00616666666666667</v>
      </c>
      <c r="EG67" s="0" t="n">
        <f aca="false">AVERAGE(AH65:AH67)</f>
        <v>0.00516666666666667</v>
      </c>
      <c r="EH67" s="0" t="n">
        <f aca="false">AVERAGE(AI65:AI67)</f>
        <v>0.004</v>
      </c>
      <c r="EI67" s="0" t="n">
        <f aca="false">AVERAGE(AJ65:AJ67)</f>
        <v>0.0028</v>
      </c>
      <c r="EJ67" s="0" t="n">
        <f aca="false">AVERAGE(AK65:AK67)</f>
        <v>0.00153333333333333</v>
      </c>
      <c r="EK67" s="0" t="n">
        <f aca="false">AVERAGE(AL65:AL67)</f>
        <v>0.0001</v>
      </c>
      <c r="EL67" s="0" t="n">
        <f aca="false">AVERAGE(AM65:AM67)</f>
        <v>-0.0014</v>
      </c>
      <c r="EM67" s="0" t="n">
        <f aca="false">AVERAGE(AN65:AN67)</f>
        <v>-0.00293333333333333</v>
      </c>
      <c r="EN67" s="0" t="n">
        <f aca="false">AVERAGE(AO65:AO67)</f>
        <v>-0.00685</v>
      </c>
      <c r="EO67" s="0" t="n">
        <f aca="false">AVERAGE(AP65:AP67)</f>
        <v>-0.00626666666666667</v>
      </c>
      <c r="EP67" s="0" t="n">
        <f aca="false">AVERAGE(AQ65:AQ67)</f>
        <v>-0.008</v>
      </c>
      <c r="EQ67" s="0" t="n">
        <f aca="false">AVERAGE(AR65:AR67)</f>
        <v>-0.00976666666666667</v>
      </c>
      <c r="ER67" s="0" t="n">
        <f aca="false">AVERAGE(AS65:AS67)</f>
        <v>-0.0116</v>
      </c>
      <c r="ES67" s="0" t="n">
        <f aca="false">AVERAGE(AT65:AT67)</f>
        <v>-0.0134333333333333</v>
      </c>
      <c r="ET67" s="0" t="n">
        <f aca="false">AVERAGE(AU65:AU67)</f>
        <v>-0.0152666666666667</v>
      </c>
      <c r="EU67" s="0" t="n">
        <f aca="false">AVERAGE(AV65:AV67)</f>
        <v>-0.0171333333333333</v>
      </c>
      <c r="EV67" s="0" t="n">
        <f aca="false">AVERAGE(AW65:AW67)</f>
        <v>-0.0189333333333333</v>
      </c>
      <c r="EW67" s="0" t="n">
        <f aca="false">AVERAGE(AX65:AX67)</f>
        <v>-0.0207333333333333</v>
      </c>
      <c r="EX67" s="0" t="n">
        <f aca="false">AVERAGE(AY65:AY67)</f>
        <v>-0.0225</v>
      </c>
      <c r="EY67" s="0" t="n">
        <f aca="false">AVERAGE(AZ65:AZ67)</f>
        <v>-0.0242333333333333</v>
      </c>
      <c r="EZ67" s="0" t="n">
        <f aca="false">AVERAGE(BA65:BA67)</f>
        <v>-0.0259</v>
      </c>
      <c r="FA67" s="0" t="n">
        <f aca="false">AVERAGE(BB65:BB67)</f>
        <v>-0.0274666666666667</v>
      </c>
      <c r="FB67" s="0" t="n">
        <f aca="false">AVERAGE(BC65:BC67)</f>
        <v>-0.0289666666666667</v>
      </c>
      <c r="FC67" s="0" t="n">
        <f aca="false">AVERAGE(BD65:BD67)</f>
        <v>-0.0303666666666667</v>
      </c>
      <c r="FD67" s="0" t="n">
        <f aca="false">AVERAGE(BE65:BE67)</f>
        <v>-0.0316666666666667</v>
      </c>
      <c r="FE67" s="0" t="n">
        <f aca="false">AVERAGE(BF65:BF67)</f>
        <v>-0.0328</v>
      </c>
      <c r="FF67" s="0" t="n">
        <f aca="false">AVERAGE(BG65:BG67)</f>
        <v>-0.0339</v>
      </c>
      <c r="FG67" s="0" t="n">
        <f aca="false">AVERAGE(BH65:BH67)</f>
        <v>-0.0347666666666667</v>
      </c>
      <c r="FH67" s="0" t="n">
        <f aca="false">AVERAGE(BI65:BI67)</f>
        <v>-0.0355333333333333</v>
      </c>
      <c r="FI67" s="0" t="n">
        <f aca="false">AVERAGE(BJ65:BJ67)</f>
        <v>-0.0361333333333333</v>
      </c>
      <c r="FJ67" s="0" t="n">
        <f aca="false">AVERAGE(BK65:BK67)</f>
        <v>-0.0366</v>
      </c>
      <c r="FK67" s="0" t="n">
        <f aca="false">AVERAGE(BL65:BL67)</f>
        <v>-0.0368666666666667</v>
      </c>
      <c r="FL67" s="0" t="n">
        <f aca="false">AVERAGE(BM65:BM67)</f>
        <v>-0.0369333333333333</v>
      </c>
      <c r="FM67" s="0" t="n">
        <f aca="false">AVERAGE(BN65:BN67)</f>
        <v>-0.0368666666666667</v>
      </c>
      <c r="FN67" s="0" t="n">
        <f aca="false">AVERAGE(BO65:BO67)</f>
        <v>-0.0366</v>
      </c>
      <c r="FO67" s="0" t="n">
        <f aca="false">AVERAGE(BP65:BP67)</f>
        <v>-0.0362</v>
      </c>
      <c r="FP67" s="0" t="n">
        <f aca="false">AVERAGE(BQ65:BQ67)</f>
        <v>-0.0355666666666667</v>
      </c>
      <c r="FQ67" s="0" t="n">
        <f aca="false">AVERAGE(BR65:BR67)</f>
        <v>-0.0347666666666667</v>
      </c>
      <c r="FR67" s="0" t="n">
        <f aca="false">AVERAGE(BS65:BS67)</f>
        <v>-0.0338333333333333</v>
      </c>
      <c r="FS67" s="0" t="n">
        <f aca="false">AVERAGE(BT65:BT67)</f>
        <v>-0.0326666666666667</v>
      </c>
      <c r="FT67" s="0" t="n">
        <f aca="false">AVERAGE(BU65:BU67)</f>
        <v>-0.0313666666666667</v>
      </c>
      <c r="FU67" s="0" t="n">
        <f aca="false">AVERAGE(BV65:BV67)</f>
        <v>-0.0299</v>
      </c>
      <c r="FV67" s="0" t="n">
        <f aca="false">AVERAGE(BW65:BW67)</f>
        <v>-0.0282666666666667</v>
      </c>
      <c r="FW67" s="0" t="n">
        <f aca="false">AVERAGE(BX65:BX67)</f>
        <v>-0.0264666666666667</v>
      </c>
      <c r="FX67" s="0" t="n">
        <f aca="false">AVERAGE(BY65:BY67)</f>
        <v>-0.0245333333333333</v>
      </c>
      <c r="FY67" s="0" t="n">
        <f aca="false">AVERAGE(BZ65:BZ67)</f>
        <v>-0.0224666666666667</v>
      </c>
      <c r="FZ67" s="0" t="n">
        <f aca="false">AVERAGE(CA65:CA67)</f>
        <v>-0.0203</v>
      </c>
      <c r="GA67" s="0" t="n">
        <f aca="false">AVERAGE(CB65:CB67)</f>
        <v>-0.0179666666666667</v>
      </c>
      <c r="GB67" s="0" t="n">
        <f aca="false">AVERAGE(CC65:CC67)</f>
        <v>-0.0155666666666667</v>
      </c>
      <c r="GC67" s="0" t="n">
        <f aca="false">AVERAGE(CD65:CD67)</f>
        <v>-0.0130666666666667</v>
      </c>
      <c r="GD67" s="0" t="n">
        <f aca="false">AVERAGE(CE65:CE67)</f>
        <v>-0.0104333333333333</v>
      </c>
      <c r="GE67" s="0" t="n">
        <f aca="false">AVERAGE(CF65:CF67)</f>
        <v>-0.0078</v>
      </c>
      <c r="GF67" s="0" t="n">
        <f aca="false">AVERAGE(CG65:CG67)</f>
        <v>-0.0051</v>
      </c>
      <c r="GG67" s="0" t="n">
        <f aca="false">AVERAGE(CH65:CH67)</f>
        <v>-0.00236666666666667</v>
      </c>
      <c r="GH67" s="0" t="n">
        <f aca="false">AVERAGE(CI65:CI67)</f>
        <v>0.000433333333333333</v>
      </c>
      <c r="GI67" s="0" t="n">
        <f aca="false">AVERAGE(CJ65:CJ67)</f>
        <v>0.00323333333333333</v>
      </c>
      <c r="GJ67" s="0" t="n">
        <f aca="false">AVERAGE(CK65:CK67)</f>
        <v>0.00606666666666667</v>
      </c>
      <c r="GK67" s="0" t="n">
        <f aca="false">AVERAGE(CL65:CL67)</f>
        <v>0.00883333333333333</v>
      </c>
      <c r="GL67" s="0" t="n">
        <f aca="false">AVERAGE(CM65:CM67)</f>
        <v>0.0116</v>
      </c>
      <c r="GM67" s="0" t="n">
        <f aca="false">AVERAGE(CN65:CN67)</f>
        <v>0.0143666666666667</v>
      </c>
      <c r="GN67" s="0" t="n">
        <f aca="false">AVERAGE(CO65:CO67)</f>
        <v>0.0171</v>
      </c>
      <c r="GO67" s="0" t="n">
        <f aca="false">AVERAGE(CP65:CP67)</f>
        <v>0.0197333333333333</v>
      </c>
      <c r="GP67" s="0" t="n">
        <f aca="false">AVERAGE(CQ65:CQ67)</f>
        <v>0.0223333333333333</v>
      </c>
      <c r="GQ67" s="0" t="n">
        <f aca="false">AVERAGE(CR65:CR67)</f>
        <v>0.0248333333333333</v>
      </c>
      <c r="GR67" s="0" t="n">
        <f aca="false">AVERAGE(CS65:CS67)</f>
        <v>0.0272333333333333</v>
      </c>
      <c r="GS67" s="0" t="n">
        <f aca="false">AVERAGE(CT65:CT67)</f>
        <v>0.0295666666666667</v>
      </c>
      <c r="GT67" s="0" t="n">
        <f aca="false">AVERAGE(CU65:CU67)</f>
        <v>0.0318</v>
      </c>
      <c r="GU67" s="0" t="n">
        <f aca="false">AVERAGE(CV65:CV67)</f>
        <v>0.0339</v>
      </c>
      <c r="GV67" s="0" t="n">
        <f aca="false">AVERAGE(CW65:CW67)</f>
        <v>0.0359</v>
      </c>
      <c r="GW67" s="0" t="n">
        <f aca="false">AVERAGE(CX65:CX67)</f>
        <v>0.0377666666666667</v>
      </c>
      <c r="GX67" s="0" t="n">
        <f aca="false">AVERAGE(CY65:CY67)</f>
        <v>0.0395</v>
      </c>
      <c r="GY67" s="0" t="n">
        <f aca="false">AVERAGE(CZ65:CZ67)</f>
        <v>0.04106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113</v>
      </c>
      <c r="F68" s="0" t="n">
        <v>-0.0103</v>
      </c>
      <c r="G68" s="0" t="n">
        <v>-0.0092</v>
      </c>
      <c r="H68" s="0" t="n">
        <v>-0.0079</v>
      </c>
      <c r="I68" s="0" t="n">
        <v>-0.0065</v>
      </c>
      <c r="J68" s="0" t="n">
        <v>-0.005</v>
      </c>
      <c r="K68" s="0" t="n">
        <v>-0.0034</v>
      </c>
      <c r="L68" s="0" t="n">
        <v>-0.0017</v>
      </c>
      <c r="N68" s="0" t="n">
        <v>0.0018</v>
      </c>
      <c r="O68" s="0" t="n">
        <v>0.0035</v>
      </c>
      <c r="P68" s="0" t="n">
        <v>0.0053</v>
      </c>
      <c r="Q68" s="0" t="n">
        <v>0.0071</v>
      </c>
      <c r="R68" s="0" t="n">
        <v>0.0088</v>
      </c>
      <c r="S68" s="0" t="n">
        <v>0.0104</v>
      </c>
      <c r="T68" s="0" t="n">
        <v>0.0119</v>
      </c>
      <c r="U68" s="0" t="n">
        <v>0.0133</v>
      </c>
      <c r="V68" s="0" t="n">
        <v>0.0146</v>
      </c>
      <c r="W68" s="0" t="n">
        <v>0.0157</v>
      </c>
      <c r="X68" s="0" t="n">
        <v>0.0167</v>
      </c>
      <c r="Y68" s="0" t="n">
        <v>0.0174</v>
      </c>
      <c r="Z68" s="0" t="n">
        <v>0.0179</v>
      </c>
      <c r="AA68" s="0" t="n">
        <v>0.0183</v>
      </c>
      <c r="AB68" s="0" t="n">
        <v>0.0183</v>
      </c>
      <c r="AC68" s="0" t="n">
        <v>0.0182</v>
      </c>
      <c r="AD68" s="0" t="n">
        <v>0.0178</v>
      </c>
      <c r="AE68" s="0" t="n">
        <v>0.0172</v>
      </c>
      <c r="AF68" s="0" t="n">
        <v>0.0163</v>
      </c>
      <c r="AG68" s="0" t="n">
        <v>0.0152</v>
      </c>
      <c r="AH68" s="0" t="n">
        <v>0.0139</v>
      </c>
      <c r="AI68" s="0" t="n">
        <v>0.0124</v>
      </c>
      <c r="AJ68" s="0" t="n">
        <v>0.0106</v>
      </c>
      <c r="AK68" s="0" t="n">
        <v>0.0087</v>
      </c>
      <c r="AL68" s="0" t="n">
        <v>0.0067</v>
      </c>
      <c r="AM68" s="0" t="n">
        <v>0.0045</v>
      </c>
      <c r="AN68" s="0" t="n">
        <v>0.0023</v>
      </c>
      <c r="AO68" s="0" t="n">
        <v>-0.0001</v>
      </c>
      <c r="AP68" s="0" t="n">
        <v>-0.0025</v>
      </c>
      <c r="AQ68" s="0" t="n">
        <v>-0.0049</v>
      </c>
      <c r="AR68" s="0" t="n">
        <v>-0.0073</v>
      </c>
      <c r="AS68" s="0" t="n">
        <v>-0.0097</v>
      </c>
      <c r="AT68" s="0" t="n">
        <v>-0.012</v>
      </c>
      <c r="AU68" s="0" t="n">
        <v>-0.0142</v>
      </c>
      <c r="AV68" s="0" t="n">
        <v>-0.0162</v>
      </c>
      <c r="AW68" s="0" t="n">
        <v>-0.0181</v>
      </c>
      <c r="AX68" s="0" t="n">
        <v>-0.0198</v>
      </c>
      <c r="AY68" s="0" t="n">
        <v>-0.0214</v>
      </c>
      <c r="AZ68" s="0" t="n">
        <v>-0.0227</v>
      </c>
      <c r="BA68" s="0" t="n">
        <v>-0.0238</v>
      </c>
      <c r="BB68" s="0" t="n">
        <v>-0.0247</v>
      </c>
      <c r="BC68" s="0" t="n">
        <v>-0.0253</v>
      </c>
      <c r="BD68" s="0" t="n">
        <v>-0.0257</v>
      </c>
      <c r="BE68" s="0" t="n">
        <v>-0.0258</v>
      </c>
      <c r="BF68" s="0" t="n">
        <v>-0.0258</v>
      </c>
      <c r="BG68" s="0" t="n">
        <v>-0.0254</v>
      </c>
      <c r="BH68" s="0" t="n">
        <v>-0.0249</v>
      </c>
      <c r="BI68" s="0" t="n">
        <v>-0.0241</v>
      </c>
      <c r="BJ68" s="0" t="n">
        <v>-0.0232</v>
      </c>
      <c r="BK68" s="0" t="n">
        <v>-0.022</v>
      </c>
      <c r="BL68" s="0" t="n">
        <v>-0.0207</v>
      </c>
      <c r="BM68" s="0" t="n">
        <v>-0.0193</v>
      </c>
      <c r="BN68" s="0" t="n">
        <v>-0.0177</v>
      </c>
      <c r="BO68" s="0" t="n">
        <v>-0.016</v>
      </c>
      <c r="BP68" s="0" t="n">
        <v>-0.0141</v>
      </c>
      <c r="BQ68" s="0" t="n">
        <v>-0.0122</v>
      </c>
      <c r="BR68" s="0" t="n">
        <v>-0.0103</v>
      </c>
      <c r="BS68" s="0" t="n">
        <v>-0.0083</v>
      </c>
      <c r="BT68" s="0" t="n">
        <v>-0.0062</v>
      </c>
      <c r="BU68" s="0" t="n">
        <v>-0.0041</v>
      </c>
      <c r="BV68" s="0" t="n">
        <v>-0.0021</v>
      </c>
      <c r="BX68" s="0" t="n">
        <v>0.002</v>
      </c>
      <c r="BY68" s="0" t="n">
        <v>0.004</v>
      </c>
      <c r="BZ68" s="0" t="n">
        <v>0.0059</v>
      </c>
      <c r="CA68" s="0" t="n">
        <v>0.0078</v>
      </c>
      <c r="CB68" s="0" t="n">
        <v>0.0095</v>
      </c>
      <c r="CC68" s="0" t="n">
        <v>0.0111</v>
      </c>
      <c r="CD68" s="0" t="n">
        <v>0.0126</v>
      </c>
      <c r="CE68" s="0" t="n">
        <v>0.014</v>
      </c>
      <c r="CF68" s="0" t="n">
        <v>0.0152</v>
      </c>
      <c r="CG68" s="0" t="n">
        <v>0.0162</v>
      </c>
      <c r="CH68" s="0" t="n">
        <v>0.017</v>
      </c>
      <c r="CI68" s="0" t="n">
        <v>0.0177</v>
      </c>
      <c r="CJ68" s="0" t="n">
        <v>0.0182</v>
      </c>
      <c r="CK68" s="0" t="n">
        <v>0.0185</v>
      </c>
      <c r="CL68" s="0" t="n">
        <v>0.0186</v>
      </c>
      <c r="CM68" s="0" t="n">
        <v>0.0185</v>
      </c>
      <c r="CN68" s="0" t="n">
        <v>0.0182</v>
      </c>
      <c r="CO68" s="0" t="n">
        <v>0.0178</v>
      </c>
      <c r="CP68" s="0" t="n">
        <v>0.0172</v>
      </c>
      <c r="CQ68" s="0" t="n">
        <v>0.0164</v>
      </c>
      <c r="CR68" s="0" t="n">
        <v>0.0156</v>
      </c>
      <c r="CS68" s="0" t="n">
        <v>0.0146</v>
      </c>
      <c r="CT68" s="0" t="n">
        <v>0.0134</v>
      </c>
      <c r="CU68" s="0" t="n">
        <v>0.0122</v>
      </c>
      <c r="CV68" s="0" t="n">
        <v>0.011</v>
      </c>
      <c r="CW68" s="0" t="n">
        <v>0.0096</v>
      </c>
      <c r="CX68" s="0" t="n">
        <v>0.0083</v>
      </c>
      <c r="CY68" s="0" t="n">
        <v>0.0069</v>
      </c>
      <c r="CZ68" s="1" t="n">
        <v>0.00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0.0122</v>
      </c>
      <c r="F69" s="0" t="n">
        <v>-0.0111</v>
      </c>
      <c r="G69" s="0" t="n">
        <v>-0.01</v>
      </c>
      <c r="H69" s="0" t="n">
        <v>-0.0088</v>
      </c>
      <c r="I69" s="0" t="n">
        <v>-0.0077</v>
      </c>
      <c r="J69" s="0" t="n">
        <v>-0.0065</v>
      </c>
      <c r="K69" s="0" t="n">
        <v>-0.0053</v>
      </c>
      <c r="L69" s="0" t="n">
        <v>-0.0041</v>
      </c>
      <c r="M69" s="0" t="n">
        <v>-0.0029</v>
      </c>
      <c r="N69" s="0" t="n">
        <v>-0.0016</v>
      </c>
      <c r="O69" s="0" t="n">
        <v>-0.0004</v>
      </c>
      <c r="P69" s="0" t="n">
        <v>0.0009</v>
      </c>
      <c r="Q69" s="0" t="n">
        <v>0.0023</v>
      </c>
      <c r="R69" s="0" t="n">
        <v>0.0036</v>
      </c>
      <c r="S69" s="0" t="n">
        <v>0.0049</v>
      </c>
      <c r="T69" s="0" t="n">
        <v>0.0062</v>
      </c>
      <c r="U69" s="0" t="n">
        <v>0.0075</v>
      </c>
      <c r="V69" s="0" t="n">
        <v>0.0088</v>
      </c>
      <c r="W69" s="0" t="n">
        <v>0.0101</v>
      </c>
      <c r="X69" s="0" t="n">
        <v>0.0113</v>
      </c>
      <c r="Y69" s="0" t="n">
        <v>0.0125</v>
      </c>
      <c r="Z69" s="0" t="n">
        <v>0.0136</v>
      </c>
      <c r="AA69" s="0" t="n">
        <v>0.0146</v>
      </c>
      <c r="AB69" s="0" t="n">
        <v>0.0155</v>
      </c>
      <c r="AC69" s="0" t="n">
        <v>0.0164</v>
      </c>
      <c r="AD69" s="0" t="n">
        <v>0.0171</v>
      </c>
      <c r="AE69" s="0" t="n">
        <v>0.0177</v>
      </c>
      <c r="AF69" s="0" t="n">
        <v>0.0182</v>
      </c>
      <c r="AG69" s="0" t="n">
        <v>0.0185</v>
      </c>
      <c r="AH69" s="0" t="n">
        <v>0.0187</v>
      </c>
      <c r="AI69" s="0" t="n">
        <v>0.0187</v>
      </c>
      <c r="AJ69" s="0" t="n">
        <v>0.0185</v>
      </c>
      <c r="AK69" s="0" t="n">
        <v>0.0182</v>
      </c>
      <c r="AL69" s="0" t="n">
        <v>0.0178</v>
      </c>
      <c r="AM69" s="0" t="n">
        <v>0.0171</v>
      </c>
      <c r="AN69" s="0" t="n">
        <v>0.0163</v>
      </c>
      <c r="AO69" s="0" t="n">
        <v>0.0153</v>
      </c>
      <c r="AP69" s="0" t="n">
        <v>0.0142</v>
      </c>
      <c r="AQ69" s="0" t="n">
        <v>0.0129</v>
      </c>
      <c r="AR69" s="0" t="n">
        <v>0.0114</v>
      </c>
      <c r="AS69" s="0" t="n">
        <v>0.0098</v>
      </c>
      <c r="AT69" s="0" t="n">
        <v>0.0081</v>
      </c>
      <c r="AU69" s="0" t="n">
        <v>0.0062</v>
      </c>
      <c r="AV69" s="0" t="n">
        <v>0.0043</v>
      </c>
      <c r="AW69" s="0" t="n">
        <v>0.0023</v>
      </c>
      <c r="AX69" s="0" t="n">
        <v>0.0002</v>
      </c>
      <c r="AY69" s="0" t="n">
        <v>-0.002</v>
      </c>
      <c r="AZ69" s="0" t="n">
        <v>-0.0041</v>
      </c>
      <c r="BA69" s="0" t="n">
        <v>-0.0063</v>
      </c>
      <c r="BB69" s="0" t="n">
        <v>-0.0085</v>
      </c>
      <c r="BC69" s="0" t="n">
        <v>-0.0106</v>
      </c>
      <c r="BD69" s="0" t="n">
        <v>-0.0126</v>
      </c>
      <c r="BE69" s="0" t="n">
        <v>-0.0146</v>
      </c>
      <c r="BF69" s="0" t="n">
        <v>-0.0164</v>
      </c>
      <c r="BG69" s="0" t="n">
        <v>-0.0182</v>
      </c>
      <c r="BH69" s="0" t="n">
        <v>-0.0197</v>
      </c>
      <c r="BI69" s="0" t="n">
        <v>-0.0212</v>
      </c>
      <c r="BJ69" s="0" t="n">
        <v>-0.0224</v>
      </c>
      <c r="BK69" s="0" t="n">
        <v>-0.0235</v>
      </c>
      <c r="BL69" s="0" t="n">
        <v>-0.0244</v>
      </c>
      <c r="BM69" s="0" t="n">
        <v>-0.0251</v>
      </c>
      <c r="BN69" s="0" t="n">
        <v>-0.0256</v>
      </c>
      <c r="BO69" s="0" t="n">
        <v>-0.0259</v>
      </c>
      <c r="BP69" s="0" t="n">
        <v>-0.026</v>
      </c>
      <c r="BQ69" s="0" t="n">
        <v>-0.026</v>
      </c>
      <c r="BR69" s="0" t="n">
        <v>-0.0257</v>
      </c>
      <c r="BS69" s="0" t="n">
        <v>-0.0253</v>
      </c>
      <c r="BT69" s="0" t="n">
        <v>-0.0248</v>
      </c>
      <c r="BU69" s="0" t="n">
        <v>-0.0241</v>
      </c>
      <c r="BV69" s="0" t="n">
        <v>-0.0233</v>
      </c>
      <c r="BW69" s="0" t="n">
        <v>-0.0223</v>
      </c>
      <c r="BX69" s="0" t="n">
        <v>-0.0212</v>
      </c>
      <c r="BY69" s="0" t="n">
        <v>-0.02</v>
      </c>
      <c r="BZ69" s="0" t="n">
        <v>-0.0187</v>
      </c>
      <c r="CA69" s="0" t="n">
        <v>-0.0174</v>
      </c>
      <c r="CB69" s="0" t="n">
        <v>-0.0159</v>
      </c>
      <c r="CC69" s="0" t="n">
        <v>-0.0144</v>
      </c>
      <c r="CD69" s="0" t="n">
        <v>-0.0128</v>
      </c>
      <c r="CE69" s="0" t="n">
        <v>-0.0112</v>
      </c>
      <c r="CF69" s="0" t="n">
        <v>-0.0095</v>
      </c>
      <c r="CG69" s="0" t="n">
        <v>-0.0078</v>
      </c>
      <c r="CH69" s="0" t="n">
        <v>-0.0061</v>
      </c>
      <c r="CI69" s="0" t="n">
        <v>-0.0044</v>
      </c>
      <c r="CJ69" s="0" t="n">
        <v>-0.0027</v>
      </c>
      <c r="CK69" s="0" t="n">
        <v>-0.0011</v>
      </c>
      <c r="CL69" s="0" t="n">
        <v>0.0005</v>
      </c>
      <c r="CM69" s="0" t="n">
        <v>0.0021</v>
      </c>
      <c r="CN69" s="0" t="n">
        <v>0.0035</v>
      </c>
      <c r="CO69" s="0" t="n">
        <v>0.0049</v>
      </c>
      <c r="CP69" s="0" t="n">
        <v>0.0062</v>
      </c>
      <c r="CQ69" s="0" t="n">
        <v>0.0074</v>
      </c>
      <c r="CR69" s="0" t="n">
        <v>0.0084</v>
      </c>
      <c r="CS69" s="0" t="n">
        <v>0.0093</v>
      </c>
      <c r="CT69" s="0" t="n">
        <v>0.01</v>
      </c>
      <c r="CU69" s="0" t="n">
        <v>0.0106</v>
      </c>
      <c r="CV69" s="0" t="n">
        <v>0.011</v>
      </c>
      <c r="CW69" s="0" t="n">
        <v>0.0113</v>
      </c>
      <c r="CX69" s="0" t="n">
        <v>0.0114</v>
      </c>
      <c r="CY69" s="0" t="n">
        <v>0.0113</v>
      </c>
      <c r="CZ69" s="1" t="n">
        <v>0.011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69</v>
      </c>
      <c r="F70" s="0" t="n">
        <v>-0.0071</v>
      </c>
      <c r="G70" s="0" t="n">
        <v>-0.0073</v>
      </c>
      <c r="H70" s="0" t="n">
        <v>-0.0074</v>
      </c>
      <c r="I70" s="0" t="n">
        <v>-0.0075</v>
      </c>
      <c r="J70" s="0" t="n">
        <v>-0.0076</v>
      </c>
      <c r="K70" s="0" t="n">
        <v>-0.0076</v>
      </c>
      <c r="L70" s="0" t="n">
        <v>-0.0075</v>
      </c>
      <c r="M70" s="0" t="n">
        <v>-0.0074</v>
      </c>
      <c r="N70" s="0" t="n">
        <v>-0.0073</v>
      </c>
      <c r="O70" s="0" t="n">
        <v>-0.0071</v>
      </c>
      <c r="P70" s="0" t="n">
        <v>-0.0068</v>
      </c>
      <c r="Q70" s="0" t="n">
        <v>-0.0065</v>
      </c>
      <c r="R70" s="0" t="n">
        <v>-0.0062</v>
      </c>
      <c r="S70" s="0" t="n">
        <v>-0.0057</v>
      </c>
      <c r="T70" s="0" t="n">
        <v>-0.0053</v>
      </c>
      <c r="U70" s="0" t="n">
        <v>-0.0048</v>
      </c>
      <c r="V70" s="0" t="n">
        <v>-0.0043</v>
      </c>
      <c r="W70" s="0" t="n">
        <v>-0.0038</v>
      </c>
      <c r="X70" s="0" t="n">
        <v>-0.0032</v>
      </c>
      <c r="Y70" s="0" t="n">
        <v>-0.0026</v>
      </c>
      <c r="Z70" s="0" t="n">
        <v>-0.002</v>
      </c>
      <c r="AA70" s="0" t="n">
        <v>-0.0014</v>
      </c>
      <c r="AB70" s="0" t="n">
        <v>-0.0008</v>
      </c>
      <c r="AC70" s="0" t="n">
        <v>-0.0002</v>
      </c>
      <c r="AD70" s="0" t="n">
        <v>0.0003</v>
      </c>
      <c r="AE70" s="0" t="n">
        <v>0.0009</v>
      </c>
      <c r="AF70" s="0" t="n">
        <v>0.0014</v>
      </c>
      <c r="AG70" s="0" t="n">
        <v>0.0018</v>
      </c>
      <c r="AH70" s="0" t="n">
        <v>0.0023</v>
      </c>
      <c r="AI70" s="0" t="n">
        <v>0.0027</v>
      </c>
      <c r="AJ70" s="0" t="n">
        <v>0.003</v>
      </c>
      <c r="AK70" s="0" t="n">
        <v>0.0033</v>
      </c>
      <c r="AL70" s="0" t="n">
        <v>0.0035</v>
      </c>
      <c r="AM70" s="0" t="n">
        <v>0.0036</v>
      </c>
      <c r="AN70" s="0" t="n">
        <v>0.0037</v>
      </c>
      <c r="AO70" s="0" t="n">
        <v>0.0038</v>
      </c>
      <c r="AP70" s="0" t="n">
        <v>0.0037</v>
      </c>
      <c r="AQ70" s="0" t="n">
        <v>0.0037</v>
      </c>
      <c r="AR70" s="0" t="n">
        <v>0.0035</v>
      </c>
      <c r="AS70" s="0" t="n">
        <v>0.0033</v>
      </c>
      <c r="AT70" s="0" t="n">
        <v>0.0031</v>
      </c>
      <c r="AU70" s="0" t="n">
        <v>0.0028</v>
      </c>
      <c r="AV70" s="0" t="n">
        <v>0.0025</v>
      </c>
      <c r="AW70" s="0" t="n">
        <v>0.0022</v>
      </c>
      <c r="AX70" s="0" t="n">
        <v>0.0018</v>
      </c>
      <c r="AY70" s="0" t="n">
        <v>0.0014</v>
      </c>
      <c r="AZ70" s="0" t="n">
        <v>0.0011</v>
      </c>
      <c r="BA70" s="0" t="n">
        <v>0.0007</v>
      </c>
      <c r="BB70" s="0" t="n">
        <v>0.0003</v>
      </c>
      <c r="BD70" s="0" t="n">
        <v>-0.0004</v>
      </c>
      <c r="BE70" s="0" t="n">
        <v>-0.0007</v>
      </c>
      <c r="BF70" s="0" t="n">
        <v>-0.0009</v>
      </c>
      <c r="BG70" s="0" t="n">
        <v>-0.0011</v>
      </c>
      <c r="BH70" s="0" t="n">
        <v>-0.0013</v>
      </c>
      <c r="BI70" s="0" t="n">
        <v>-0.0014</v>
      </c>
      <c r="BJ70" s="0" t="n">
        <v>-0.0014</v>
      </c>
      <c r="BK70" s="0" t="n">
        <v>-0.0014</v>
      </c>
      <c r="BL70" s="0" t="n">
        <v>-0.0012</v>
      </c>
      <c r="BM70" s="0" t="n">
        <v>-0.001</v>
      </c>
      <c r="BN70" s="0" t="n">
        <v>-0.0007</v>
      </c>
      <c r="BO70" s="0" t="n">
        <v>-0.0004</v>
      </c>
      <c r="BP70" s="0" t="n">
        <v>0.0001</v>
      </c>
      <c r="BQ70" s="0" t="n">
        <v>0.0007</v>
      </c>
      <c r="BR70" s="0" t="n">
        <v>0.0013</v>
      </c>
      <c r="BS70" s="0" t="n">
        <v>0.0021</v>
      </c>
      <c r="BT70" s="0" t="n">
        <v>0.003</v>
      </c>
      <c r="BU70" s="0" t="n">
        <v>0.0039</v>
      </c>
      <c r="BV70" s="0" t="n">
        <v>0.0049</v>
      </c>
      <c r="BW70" s="0" t="n">
        <v>0.0061</v>
      </c>
      <c r="BX70" s="0" t="n">
        <v>0.0073</v>
      </c>
      <c r="BY70" s="0" t="n">
        <v>0.0086</v>
      </c>
      <c r="BZ70" s="0" t="n">
        <v>0.01</v>
      </c>
      <c r="CA70" s="0" t="n">
        <v>0.0114</v>
      </c>
      <c r="CB70" s="0" t="n">
        <v>0.0129</v>
      </c>
      <c r="CC70" s="0" t="n">
        <v>0.0145</v>
      </c>
      <c r="CD70" s="0" t="n">
        <v>0.0161</v>
      </c>
      <c r="CE70" s="0" t="n">
        <v>0.0178</v>
      </c>
      <c r="CF70" s="0" t="n">
        <v>0.0195</v>
      </c>
      <c r="CG70" s="0" t="n">
        <v>0.0212</v>
      </c>
      <c r="CH70" s="0" t="n">
        <v>0.023</v>
      </c>
      <c r="CI70" s="0" t="n">
        <v>0.0248</v>
      </c>
      <c r="CJ70" s="0" t="n">
        <v>0.0265</v>
      </c>
      <c r="CK70" s="0" t="n">
        <v>0.0283</v>
      </c>
      <c r="CL70" s="0" t="n">
        <v>0.03</v>
      </c>
      <c r="CM70" s="0" t="n">
        <v>0.0317</v>
      </c>
      <c r="CN70" s="0" t="n">
        <v>0.0334</v>
      </c>
      <c r="CO70" s="0" t="n">
        <v>0.035</v>
      </c>
      <c r="CP70" s="0" t="n">
        <v>0.0366</v>
      </c>
      <c r="CQ70" s="0" t="n">
        <v>0.0381</v>
      </c>
      <c r="CR70" s="0" t="n">
        <v>0.0395</v>
      </c>
      <c r="CS70" s="0" t="n">
        <v>0.0408</v>
      </c>
      <c r="CT70" s="0" t="n">
        <v>0.0421</v>
      </c>
      <c r="CU70" s="0" t="n">
        <v>0.0432</v>
      </c>
      <c r="CV70" s="0" t="n">
        <v>0.0443</v>
      </c>
      <c r="CW70" s="0" t="n">
        <v>0.0452</v>
      </c>
      <c r="CX70" s="0" t="n">
        <v>0.046</v>
      </c>
      <c r="CY70" s="0" t="n">
        <v>0.0467</v>
      </c>
      <c r="CZ70" s="1" t="n">
        <v>0.0472</v>
      </c>
      <c r="DD70" s="0" t="n">
        <f aca="false">AVERAGE(E68:E70)</f>
        <v>-0.0101333333333333</v>
      </c>
      <c r="DE70" s="0" t="n">
        <f aca="false">AVERAGE(F68:F70)</f>
        <v>-0.0095</v>
      </c>
      <c r="DF70" s="0" t="n">
        <f aca="false">AVERAGE(G68:G70)</f>
        <v>-0.00883333333333333</v>
      </c>
      <c r="DG70" s="0" t="n">
        <f aca="false">AVERAGE(H68:H70)</f>
        <v>-0.00803333333333334</v>
      </c>
      <c r="DH70" s="0" t="n">
        <f aca="false">AVERAGE(I68:I70)</f>
        <v>-0.00723333333333333</v>
      </c>
      <c r="DI70" s="0" t="n">
        <f aca="false">AVERAGE(J68:J70)</f>
        <v>-0.00636666666666667</v>
      </c>
      <c r="DJ70" s="0" t="n">
        <f aca="false">AVERAGE(K68:K70)</f>
        <v>-0.00543333333333333</v>
      </c>
      <c r="DK70" s="0" t="n">
        <f aca="false">AVERAGE(L68:L70)</f>
        <v>-0.00443333333333333</v>
      </c>
      <c r="DL70" s="0" t="n">
        <f aca="false">AVERAGE(M68:M70)</f>
        <v>-0.00515</v>
      </c>
      <c r="DM70" s="0" t="n">
        <f aca="false">AVERAGE(N68:N70)</f>
        <v>-0.00236666666666667</v>
      </c>
      <c r="DN70" s="0" t="n">
        <f aca="false">AVERAGE(O68:O70)</f>
        <v>-0.00133333333333333</v>
      </c>
      <c r="DO70" s="0" t="n">
        <f aca="false">AVERAGE(P68:P70)</f>
        <v>-0.0002</v>
      </c>
      <c r="DP70" s="0" t="n">
        <f aca="false">AVERAGE(Q68:Q70)</f>
        <v>0.000966666666666667</v>
      </c>
      <c r="DQ70" s="0" t="n">
        <f aca="false">AVERAGE(R68:R70)</f>
        <v>0.00206666666666667</v>
      </c>
      <c r="DR70" s="0" t="n">
        <f aca="false">AVERAGE(S68:S70)</f>
        <v>0.0032</v>
      </c>
      <c r="DS70" s="0" t="n">
        <f aca="false">AVERAGE(T68:T70)</f>
        <v>0.00426666666666667</v>
      </c>
      <c r="DT70" s="0" t="n">
        <f aca="false">AVERAGE(U68:U70)</f>
        <v>0.00533333333333333</v>
      </c>
      <c r="DU70" s="0" t="n">
        <f aca="false">AVERAGE(V68:V70)</f>
        <v>0.00636666666666667</v>
      </c>
      <c r="DV70" s="0" t="n">
        <f aca="false">AVERAGE(W68:W70)</f>
        <v>0.00733333333333333</v>
      </c>
      <c r="DW70" s="0" t="n">
        <f aca="false">AVERAGE(X68:X70)</f>
        <v>0.00826666666666667</v>
      </c>
      <c r="DX70" s="0" t="n">
        <f aca="false">AVERAGE(Y68:Y70)</f>
        <v>0.0091</v>
      </c>
      <c r="DY70" s="0" t="n">
        <f aca="false">AVERAGE(Z68:Z70)</f>
        <v>0.00983333333333333</v>
      </c>
      <c r="DZ70" s="0" t="n">
        <f aca="false">AVERAGE(AA68:AA70)</f>
        <v>0.0105</v>
      </c>
      <c r="EA70" s="0" t="n">
        <f aca="false">AVERAGE(AB68:AB70)</f>
        <v>0.011</v>
      </c>
      <c r="EB70" s="0" t="n">
        <f aca="false">AVERAGE(AC68:AC70)</f>
        <v>0.0114666666666667</v>
      </c>
      <c r="EC70" s="0" t="n">
        <f aca="false">AVERAGE(AD68:AD70)</f>
        <v>0.0117333333333333</v>
      </c>
      <c r="ED70" s="0" t="n">
        <f aca="false">AVERAGE(AE68:AE70)</f>
        <v>0.0119333333333333</v>
      </c>
      <c r="EE70" s="0" t="n">
        <f aca="false">AVERAGE(AF68:AF70)</f>
        <v>0.0119666666666667</v>
      </c>
      <c r="EF70" s="0" t="n">
        <f aca="false">AVERAGE(AG68:AG70)</f>
        <v>0.0118333333333333</v>
      </c>
      <c r="EG70" s="0" t="n">
        <f aca="false">AVERAGE(AH68:AH70)</f>
        <v>0.0116333333333333</v>
      </c>
      <c r="EH70" s="0" t="n">
        <f aca="false">AVERAGE(AI68:AI70)</f>
        <v>0.0112666666666667</v>
      </c>
      <c r="EI70" s="0" t="n">
        <f aca="false">AVERAGE(AJ68:AJ70)</f>
        <v>0.0107</v>
      </c>
      <c r="EJ70" s="0" t="n">
        <f aca="false">AVERAGE(AK68:AK70)</f>
        <v>0.0100666666666667</v>
      </c>
      <c r="EK70" s="0" t="n">
        <f aca="false">AVERAGE(AL68:AL70)</f>
        <v>0.00933333333333333</v>
      </c>
      <c r="EL70" s="0" t="n">
        <f aca="false">AVERAGE(AM68:AM70)</f>
        <v>0.0084</v>
      </c>
      <c r="EM70" s="0" t="n">
        <f aca="false">AVERAGE(AN68:AN70)</f>
        <v>0.00743333333333333</v>
      </c>
      <c r="EN70" s="0" t="n">
        <f aca="false">AVERAGE(AO68:AO70)</f>
        <v>0.00633333333333333</v>
      </c>
      <c r="EO70" s="0" t="n">
        <f aca="false">AVERAGE(AP68:AP70)</f>
        <v>0.00513333333333333</v>
      </c>
      <c r="EP70" s="0" t="n">
        <f aca="false">AVERAGE(AQ68:AQ70)</f>
        <v>0.0039</v>
      </c>
      <c r="EQ70" s="0" t="n">
        <f aca="false">AVERAGE(AR68:AR70)</f>
        <v>0.00253333333333333</v>
      </c>
      <c r="ER70" s="0" t="n">
        <f aca="false">AVERAGE(AS68:AS70)</f>
        <v>0.00113333333333333</v>
      </c>
      <c r="ES70" s="0" t="n">
        <f aca="false">AVERAGE(AT68:AT70)</f>
        <v>-0.000266666666666667</v>
      </c>
      <c r="ET70" s="0" t="n">
        <f aca="false">AVERAGE(AU68:AU70)</f>
        <v>-0.00173333333333333</v>
      </c>
      <c r="EU70" s="0" t="n">
        <f aca="false">AVERAGE(AV68:AV70)</f>
        <v>-0.00313333333333333</v>
      </c>
      <c r="EV70" s="0" t="n">
        <f aca="false">AVERAGE(AW68:AW70)</f>
        <v>-0.00453333333333333</v>
      </c>
      <c r="EW70" s="0" t="n">
        <f aca="false">AVERAGE(AX68:AX70)</f>
        <v>-0.00593333333333334</v>
      </c>
      <c r="EX70" s="0" t="n">
        <f aca="false">AVERAGE(AY68:AY70)</f>
        <v>-0.00733333333333333</v>
      </c>
      <c r="EY70" s="0" t="n">
        <f aca="false">AVERAGE(AZ68:AZ70)</f>
        <v>-0.00856666666666667</v>
      </c>
      <c r="EZ70" s="0" t="n">
        <f aca="false">AVERAGE(BA68:BA70)</f>
        <v>-0.0098</v>
      </c>
      <c r="FA70" s="0" t="n">
        <f aca="false">AVERAGE(BB68:BB70)</f>
        <v>-0.0109666666666667</v>
      </c>
      <c r="FB70" s="0" t="n">
        <f aca="false">AVERAGE(BC68:BC70)</f>
        <v>-0.01795</v>
      </c>
      <c r="FC70" s="0" t="n">
        <f aca="false">AVERAGE(BD68:BD70)</f>
        <v>-0.0129</v>
      </c>
      <c r="FD70" s="0" t="n">
        <f aca="false">AVERAGE(BE68:BE70)</f>
        <v>-0.0137</v>
      </c>
      <c r="FE70" s="0" t="n">
        <f aca="false">AVERAGE(BF68:BF70)</f>
        <v>-0.0143666666666667</v>
      </c>
      <c r="FF70" s="0" t="n">
        <f aca="false">AVERAGE(BG68:BG70)</f>
        <v>-0.0149</v>
      </c>
      <c r="FG70" s="0" t="n">
        <f aca="false">AVERAGE(BH68:BH70)</f>
        <v>-0.0153</v>
      </c>
      <c r="FH70" s="0" t="n">
        <f aca="false">AVERAGE(BI68:BI70)</f>
        <v>-0.0155666666666667</v>
      </c>
      <c r="FI70" s="0" t="n">
        <f aca="false">AVERAGE(BJ68:BJ70)</f>
        <v>-0.0156666666666667</v>
      </c>
      <c r="FJ70" s="0" t="n">
        <f aca="false">AVERAGE(BK68:BK70)</f>
        <v>-0.0156333333333333</v>
      </c>
      <c r="FK70" s="0" t="n">
        <f aca="false">AVERAGE(BL68:BL70)</f>
        <v>-0.0154333333333333</v>
      </c>
      <c r="FL70" s="0" t="n">
        <f aca="false">AVERAGE(BM68:BM70)</f>
        <v>-0.0151333333333333</v>
      </c>
      <c r="FM70" s="0" t="n">
        <f aca="false">AVERAGE(BN68:BN70)</f>
        <v>-0.0146666666666667</v>
      </c>
      <c r="FN70" s="0" t="n">
        <f aca="false">AVERAGE(BO68:BO70)</f>
        <v>-0.0141</v>
      </c>
      <c r="FO70" s="0" t="n">
        <f aca="false">AVERAGE(BP68:BP70)</f>
        <v>-0.0133333333333333</v>
      </c>
      <c r="FP70" s="0" t="n">
        <f aca="false">AVERAGE(BQ68:BQ70)</f>
        <v>-0.0125</v>
      </c>
      <c r="FQ70" s="0" t="n">
        <f aca="false">AVERAGE(BR68:BR70)</f>
        <v>-0.0115666666666667</v>
      </c>
      <c r="FR70" s="0" t="n">
        <f aca="false">AVERAGE(BS68:BS70)</f>
        <v>-0.0105</v>
      </c>
      <c r="FS70" s="0" t="n">
        <f aca="false">AVERAGE(BT68:BT70)</f>
        <v>-0.00933333333333333</v>
      </c>
      <c r="FT70" s="0" t="n">
        <f aca="false">AVERAGE(BU68:BU70)</f>
        <v>-0.0081</v>
      </c>
      <c r="FU70" s="0" t="n">
        <f aca="false">AVERAGE(BV68:BV70)</f>
        <v>-0.00683333333333333</v>
      </c>
      <c r="FV70" s="0" t="n">
        <f aca="false">AVERAGE(BW68:BW70)</f>
        <v>-0.0081</v>
      </c>
      <c r="FW70" s="0" t="n">
        <f aca="false">AVERAGE(BX68:BX70)</f>
        <v>-0.00396666666666667</v>
      </c>
      <c r="FX70" s="0" t="n">
        <f aca="false">AVERAGE(BY68:BY70)</f>
        <v>-0.00246666666666667</v>
      </c>
      <c r="FY70" s="0" t="n">
        <f aca="false">AVERAGE(BZ68:BZ70)</f>
        <v>-0.000933333333333334</v>
      </c>
      <c r="FZ70" s="0" t="n">
        <f aca="false">AVERAGE(CA68:CA70)</f>
        <v>0.0006</v>
      </c>
      <c r="GA70" s="0" t="n">
        <f aca="false">AVERAGE(CB68:CB70)</f>
        <v>0.00216666666666667</v>
      </c>
      <c r="GB70" s="0" t="n">
        <f aca="false">AVERAGE(CC68:CC70)</f>
        <v>0.00373333333333333</v>
      </c>
      <c r="GC70" s="0" t="n">
        <f aca="false">AVERAGE(CD68:CD70)</f>
        <v>0.0053</v>
      </c>
      <c r="GD70" s="0" t="n">
        <f aca="false">AVERAGE(CE68:CE70)</f>
        <v>0.00686666666666667</v>
      </c>
      <c r="GE70" s="0" t="n">
        <f aca="false">AVERAGE(CF68:CF70)</f>
        <v>0.0084</v>
      </c>
      <c r="GF70" s="0" t="n">
        <f aca="false">AVERAGE(CG68:CG70)</f>
        <v>0.00986666666666667</v>
      </c>
      <c r="GG70" s="0" t="n">
        <f aca="false">AVERAGE(CH68:CH70)</f>
        <v>0.0113</v>
      </c>
      <c r="GH70" s="0" t="n">
        <f aca="false">AVERAGE(CI68:CI70)</f>
        <v>0.0127</v>
      </c>
      <c r="GI70" s="0" t="n">
        <f aca="false">AVERAGE(CJ68:CJ70)</f>
        <v>0.014</v>
      </c>
      <c r="GJ70" s="0" t="n">
        <f aca="false">AVERAGE(CK68:CK70)</f>
        <v>0.0152333333333333</v>
      </c>
      <c r="GK70" s="0" t="n">
        <f aca="false">AVERAGE(CL68:CL70)</f>
        <v>0.0163666666666667</v>
      </c>
      <c r="GL70" s="0" t="n">
        <f aca="false">AVERAGE(CM68:CM70)</f>
        <v>0.0174333333333333</v>
      </c>
      <c r="GM70" s="0" t="n">
        <f aca="false">AVERAGE(CN68:CN70)</f>
        <v>0.0183666666666667</v>
      </c>
      <c r="GN70" s="0" t="n">
        <f aca="false">AVERAGE(CO68:CO70)</f>
        <v>0.0192333333333333</v>
      </c>
      <c r="GO70" s="0" t="n">
        <f aca="false">AVERAGE(CP68:CP70)</f>
        <v>0.02</v>
      </c>
      <c r="GP70" s="0" t="n">
        <f aca="false">AVERAGE(CQ68:CQ70)</f>
        <v>0.0206333333333333</v>
      </c>
      <c r="GQ70" s="0" t="n">
        <f aca="false">AVERAGE(CR68:CR70)</f>
        <v>0.0211666666666667</v>
      </c>
      <c r="GR70" s="0" t="n">
        <f aca="false">AVERAGE(CS68:CS70)</f>
        <v>0.0215666666666667</v>
      </c>
      <c r="GS70" s="0" t="n">
        <f aca="false">AVERAGE(CT68:CT70)</f>
        <v>0.0218333333333333</v>
      </c>
      <c r="GT70" s="0" t="n">
        <f aca="false">AVERAGE(CU68:CU70)</f>
        <v>0.022</v>
      </c>
      <c r="GU70" s="0" t="n">
        <f aca="false">AVERAGE(CV68:CV70)</f>
        <v>0.0221</v>
      </c>
      <c r="GV70" s="0" t="n">
        <f aca="false">AVERAGE(CW68:CW70)</f>
        <v>0.0220333333333333</v>
      </c>
      <c r="GW70" s="0" t="n">
        <f aca="false">AVERAGE(CX68:CX70)</f>
        <v>0.0219</v>
      </c>
      <c r="GX70" s="0" t="n">
        <f aca="false">AVERAGE(CY68:CY70)</f>
        <v>0.0216333333333333</v>
      </c>
      <c r="GY70" s="0" t="n">
        <f aca="false">AVERAGE(CZ68:CZ70)</f>
        <v>0.0212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346</v>
      </c>
      <c r="F71" s="0" t="n">
        <v>-0.0348</v>
      </c>
      <c r="G71" s="0" t="n">
        <v>-0.0349</v>
      </c>
      <c r="H71" s="0" t="n">
        <v>-0.0349</v>
      </c>
      <c r="I71" s="0" t="n">
        <v>-0.0347</v>
      </c>
      <c r="J71" s="0" t="n">
        <v>-0.0343</v>
      </c>
      <c r="K71" s="0" t="n">
        <v>-0.0338</v>
      </c>
      <c r="L71" s="0" t="n">
        <v>-0.0331</v>
      </c>
      <c r="M71" s="0" t="n">
        <v>-0.0323</v>
      </c>
      <c r="N71" s="0" t="n">
        <v>-0.0314</v>
      </c>
      <c r="O71" s="0" t="n">
        <v>-0.0303</v>
      </c>
      <c r="P71" s="0" t="n">
        <v>-0.0291</v>
      </c>
      <c r="Q71" s="0" t="n">
        <v>-0.0278</v>
      </c>
      <c r="R71" s="0" t="n">
        <v>-0.0264</v>
      </c>
      <c r="S71" s="0" t="n">
        <v>-0.0249</v>
      </c>
      <c r="T71" s="0" t="n">
        <v>-0.0233</v>
      </c>
      <c r="U71" s="0" t="n">
        <v>-0.0216</v>
      </c>
      <c r="V71" s="0" t="n">
        <v>-0.0199</v>
      </c>
      <c r="W71" s="0" t="n">
        <v>-0.0182</v>
      </c>
      <c r="X71" s="0" t="n">
        <v>-0.0164</v>
      </c>
      <c r="Y71" s="0" t="n">
        <v>-0.0147</v>
      </c>
      <c r="Z71" s="0" t="n">
        <v>-0.0129</v>
      </c>
      <c r="AA71" s="0" t="n">
        <v>-0.0112</v>
      </c>
      <c r="AB71" s="0" t="n">
        <v>-0.0096</v>
      </c>
      <c r="AC71" s="0" t="n">
        <v>-0.008</v>
      </c>
      <c r="AD71" s="0" t="n">
        <v>-0.0065</v>
      </c>
      <c r="AE71" s="0" t="n">
        <v>-0.0051</v>
      </c>
      <c r="AF71" s="0" t="n">
        <v>-0.0038</v>
      </c>
      <c r="AG71" s="0" t="n">
        <v>-0.0025</v>
      </c>
      <c r="AH71" s="0" t="n">
        <v>-0.0014</v>
      </c>
      <c r="AI71" s="0" t="n">
        <v>-0.0004</v>
      </c>
      <c r="AJ71" s="0" t="n">
        <v>0.0006</v>
      </c>
      <c r="AK71" s="0" t="n">
        <v>0.0014</v>
      </c>
      <c r="AL71" s="0" t="n">
        <v>0.0021</v>
      </c>
      <c r="AM71" s="0" t="n">
        <v>0.0027</v>
      </c>
      <c r="AN71" s="0" t="n">
        <v>0.0033</v>
      </c>
      <c r="AO71" s="0" t="n">
        <v>0.0037</v>
      </c>
      <c r="AP71" s="0" t="n">
        <v>0.0041</v>
      </c>
      <c r="AQ71" s="0" t="n">
        <v>0.0044</v>
      </c>
      <c r="AR71" s="0" t="n">
        <v>0.0046</v>
      </c>
      <c r="AS71" s="0" t="n">
        <v>0.0048</v>
      </c>
      <c r="AT71" s="0" t="n">
        <v>0.0049</v>
      </c>
      <c r="AU71" s="0" t="n">
        <v>0.005</v>
      </c>
      <c r="AV71" s="0" t="n">
        <v>0.005</v>
      </c>
      <c r="AW71" s="0" t="n">
        <v>0.005</v>
      </c>
      <c r="AX71" s="0" t="n">
        <v>0.0049</v>
      </c>
      <c r="AY71" s="0" t="n">
        <v>0.0049</v>
      </c>
      <c r="AZ71" s="0" t="n">
        <v>0.0048</v>
      </c>
      <c r="BA71" s="0" t="n">
        <v>0.0048</v>
      </c>
      <c r="BB71" s="0" t="n">
        <v>0.0047</v>
      </c>
      <c r="BC71" s="0" t="n">
        <v>0.0047</v>
      </c>
      <c r="BD71" s="0" t="n">
        <v>0.0047</v>
      </c>
      <c r="BE71" s="0" t="n">
        <v>0.0048</v>
      </c>
      <c r="BF71" s="0" t="n">
        <v>0.0049</v>
      </c>
      <c r="BG71" s="0" t="n">
        <v>0.005</v>
      </c>
      <c r="BH71" s="0" t="n">
        <v>0.0052</v>
      </c>
      <c r="BI71" s="0" t="n">
        <v>0.0055</v>
      </c>
      <c r="BJ71" s="0" t="n">
        <v>0.0058</v>
      </c>
      <c r="BK71" s="0" t="n">
        <v>0.0062</v>
      </c>
      <c r="BL71" s="0" t="n">
        <v>0.0066</v>
      </c>
      <c r="BM71" s="0" t="n">
        <v>0.0072</v>
      </c>
      <c r="BN71" s="0" t="n">
        <v>0.0077</v>
      </c>
      <c r="BO71" s="0" t="n">
        <v>0.0083</v>
      </c>
      <c r="BP71" s="0" t="n">
        <v>0.009</v>
      </c>
      <c r="BQ71" s="0" t="n">
        <v>0.0097</v>
      </c>
      <c r="BR71" s="0" t="n">
        <v>0.0104</v>
      </c>
      <c r="BS71" s="0" t="n">
        <v>0.0111</v>
      </c>
      <c r="BT71" s="0" t="n">
        <v>0.0119</v>
      </c>
      <c r="BU71" s="0" t="n">
        <v>0.0127</v>
      </c>
      <c r="BV71" s="0" t="n">
        <v>0.0134</v>
      </c>
      <c r="BW71" s="0" t="n">
        <v>0.0142</v>
      </c>
      <c r="BX71" s="0" t="n">
        <v>0.015</v>
      </c>
      <c r="BY71" s="0" t="n">
        <v>0.0157</v>
      </c>
      <c r="BZ71" s="0" t="n">
        <v>0.0164</v>
      </c>
      <c r="CA71" s="0" t="n">
        <v>0.0171</v>
      </c>
      <c r="CB71" s="0" t="n">
        <v>0.0178</v>
      </c>
      <c r="CC71" s="0" t="n">
        <v>0.0184</v>
      </c>
      <c r="CD71" s="0" t="n">
        <v>0.019</v>
      </c>
      <c r="CE71" s="0" t="n">
        <v>0.0195</v>
      </c>
      <c r="CF71" s="0" t="n">
        <v>0.0199</v>
      </c>
      <c r="CG71" s="0" t="n">
        <v>0.0201</v>
      </c>
      <c r="CH71" s="0" t="n">
        <v>0.0203</v>
      </c>
      <c r="CI71" s="0" t="n">
        <v>0.0203</v>
      </c>
      <c r="CJ71" s="0" t="n">
        <v>0.0202</v>
      </c>
      <c r="CK71" s="0" t="n">
        <v>0.0199</v>
      </c>
      <c r="CL71" s="0" t="n">
        <v>0.0194</v>
      </c>
      <c r="CM71" s="0" t="n">
        <v>0.0187</v>
      </c>
      <c r="CN71" s="0" t="n">
        <v>0.0178</v>
      </c>
      <c r="CO71" s="0" t="n">
        <v>0.0168</v>
      </c>
      <c r="CP71" s="0" t="n">
        <v>0.0155</v>
      </c>
      <c r="CQ71" s="0" t="n">
        <v>0.0141</v>
      </c>
      <c r="CR71" s="0" t="n">
        <v>0.0124</v>
      </c>
      <c r="CS71" s="0" t="n">
        <v>0.0106</v>
      </c>
      <c r="CT71" s="0" t="n">
        <v>0.0087</v>
      </c>
      <c r="CU71" s="0" t="n">
        <v>0.0066</v>
      </c>
      <c r="CV71" s="0" t="n">
        <v>0.0044</v>
      </c>
      <c r="CW71" s="0" t="n">
        <v>0.0021</v>
      </c>
      <c r="CX71" s="0" t="n">
        <v>-0.0003</v>
      </c>
      <c r="CY71" s="0" t="n">
        <v>-0.0027</v>
      </c>
      <c r="CZ71" s="1" t="n">
        <v>-0.005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275</v>
      </c>
      <c r="F72" s="0" t="n">
        <v>-0.0276</v>
      </c>
      <c r="G72" s="0" t="n">
        <v>-0.0276</v>
      </c>
      <c r="H72" s="0" t="n">
        <v>-0.0276</v>
      </c>
      <c r="I72" s="0" t="n">
        <v>-0.0275</v>
      </c>
      <c r="J72" s="0" t="n">
        <v>-0.0273</v>
      </c>
      <c r="K72" s="0" t="n">
        <v>-0.027</v>
      </c>
      <c r="L72" s="0" t="n">
        <v>-0.0267</v>
      </c>
      <c r="M72" s="0" t="n">
        <v>-0.0263</v>
      </c>
      <c r="N72" s="0" t="n">
        <v>-0.0258</v>
      </c>
      <c r="O72" s="0" t="n">
        <v>-0.0253</v>
      </c>
      <c r="P72" s="0" t="n">
        <v>-0.0246</v>
      </c>
      <c r="Q72" s="0" t="n">
        <v>-0.024</v>
      </c>
      <c r="R72" s="0" t="n">
        <v>-0.0233</v>
      </c>
      <c r="S72" s="0" t="n">
        <v>-0.0225</v>
      </c>
      <c r="T72" s="0" t="n">
        <v>-0.0216</v>
      </c>
      <c r="U72" s="0" t="n">
        <v>-0.0208</v>
      </c>
      <c r="V72" s="0" t="n">
        <v>-0.0199</v>
      </c>
      <c r="W72" s="0" t="n">
        <v>-0.0189</v>
      </c>
      <c r="X72" s="0" t="n">
        <v>-0.018</v>
      </c>
      <c r="Y72" s="0" t="n">
        <v>-0.017</v>
      </c>
      <c r="Z72" s="0" t="n">
        <v>-0.016</v>
      </c>
      <c r="AA72" s="0" t="n">
        <v>-0.0151</v>
      </c>
      <c r="AB72" s="0" t="n">
        <v>-0.0141</v>
      </c>
      <c r="AC72" s="0" t="n">
        <v>-0.0132</v>
      </c>
      <c r="AD72" s="0" t="n">
        <v>-0.0123</v>
      </c>
      <c r="AE72" s="0" t="n">
        <v>-0.0114</v>
      </c>
      <c r="AF72" s="0" t="n">
        <v>-0.0106</v>
      </c>
      <c r="AG72" s="0" t="n">
        <v>-0.0098</v>
      </c>
      <c r="AH72" s="0" t="n">
        <v>-0.0091</v>
      </c>
      <c r="AI72" s="0" t="n">
        <v>-0.0085</v>
      </c>
      <c r="AJ72" s="0" t="n">
        <v>-0.0079</v>
      </c>
      <c r="AK72" s="0" t="n">
        <v>-0.0074</v>
      </c>
      <c r="AL72" s="0" t="n">
        <v>-0.0069</v>
      </c>
      <c r="AM72" s="0" t="n">
        <v>-0.0066</v>
      </c>
      <c r="AN72" s="0" t="n">
        <v>-0.0063</v>
      </c>
      <c r="AO72" s="0" t="n">
        <v>-0.0061</v>
      </c>
      <c r="AP72" s="0" t="n">
        <v>-0.0059</v>
      </c>
      <c r="AQ72" s="0" t="n">
        <v>-0.0059</v>
      </c>
      <c r="AR72" s="0" t="n">
        <v>-0.0059</v>
      </c>
      <c r="AS72" s="0" t="n">
        <v>-0.006</v>
      </c>
      <c r="AT72" s="0" t="n">
        <v>-0.0061</v>
      </c>
      <c r="AU72" s="0" t="n">
        <v>-0.0064</v>
      </c>
      <c r="AV72" s="0" t="n">
        <v>-0.0067</v>
      </c>
      <c r="AW72" s="0" t="n">
        <v>-0.007</v>
      </c>
      <c r="AX72" s="0" t="n">
        <v>-0.0074</v>
      </c>
      <c r="AY72" s="0" t="n">
        <v>-0.0079</v>
      </c>
      <c r="AZ72" s="0" t="n">
        <v>-0.0084</v>
      </c>
      <c r="BA72" s="0" t="n">
        <v>-0.009</v>
      </c>
      <c r="BB72" s="0" t="n">
        <v>-0.0096</v>
      </c>
      <c r="BC72" s="0" t="n">
        <v>-0.0102</v>
      </c>
      <c r="BD72" s="0" t="n">
        <v>-0.0108</v>
      </c>
      <c r="BE72" s="0" t="n">
        <v>-0.0115</v>
      </c>
      <c r="BF72" s="0" t="n">
        <v>-0.0122</v>
      </c>
      <c r="BG72" s="0" t="n">
        <v>-0.0128</v>
      </c>
      <c r="BH72" s="0" t="n">
        <v>-0.0135</v>
      </c>
      <c r="BI72" s="0" t="n">
        <v>-0.0141</v>
      </c>
      <c r="BJ72" s="0" t="n">
        <v>-0.0147</v>
      </c>
      <c r="BK72" s="0" t="n">
        <v>-0.0153</v>
      </c>
      <c r="BL72" s="0" t="n">
        <v>-0.0158</v>
      </c>
      <c r="BM72" s="0" t="n">
        <v>-0.0162</v>
      </c>
      <c r="BN72" s="0" t="n">
        <v>-0.0166</v>
      </c>
      <c r="BO72" s="0" t="n">
        <v>-0.0169</v>
      </c>
      <c r="BP72" s="0" t="n">
        <v>-0.017</v>
      </c>
      <c r="BQ72" s="0" t="n">
        <v>-0.0171</v>
      </c>
      <c r="BR72" s="0" t="n">
        <v>-0.0171</v>
      </c>
      <c r="BS72" s="0" t="n">
        <v>-0.017</v>
      </c>
      <c r="BT72" s="0" t="n">
        <v>-0.0167</v>
      </c>
      <c r="BU72" s="0" t="n">
        <v>-0.0164</v>
      </c>
      <c r="BV72" s="0" t="n">
        <v>-0.0159</v>
      </c>
      <c r="BW72" s="0" t="n">
        <v>-0.0153</v>
      </c>
      <c r="BX72" s="0" t="n">
        <v>-0.0147</v>
      </c>
      <c r="BY72" s="0" t="n">
        <v>-0.0139</v>
      </c>
      <c r="BZ72" s="0" t="n">
        <v>-0.013</v>
      </c>
      <c r="CA72" s="0" t="n">
        <v>-0.0121</v>
      </c>
      <c r="CB72" s="0" t="n">
        <v>-0.0111</v>
      </c>
      <c r="CC72" s="0" t="n">
        <v>-0.01</v>
      </c>
      <c r="CD72" s="0" t="n">
        <v>-0.0089</v>
      </c>
      <c r="CE72" s="0" t="n">
        <v>-0.0077</v>
      </c>
      <c r="CF72" s="0" t="n">
        <v>-0.0065</v>
      </c>
      <c r="CG72" s="0" t="n">
        <v>-0.0053</v>
      </c>
      <c r="CH72" s="0" t="n">
        <v>-0.0041</v>
      </c>
      <c r="CI72" s="0" t="n">
        <v>-0.0029</v>
      </c>
      <c r="CJ72" s="0" t="n">
        <v>-0.0017</v>
      </c>
      <c r="CK72" s="0" t="n">
        <v>-0.0005</v>
      </c>
      <c r="CL72" s="0" t="n">
        <v>0.0007</v>
      </c>
      <c r="CM72" s="0" t="n">
        <v>0.0018</v>
      </c>
      <c r="CN72" s="0" t="n">
        <v>0.0029</v>
      </c>
      <c r="CO72" s="0" t="n">
        <v>0.004</v>
      </c>
      <c r="CP72" s="0" t="n">
        <v>0.005</v>
      </c>
      <c r="CQ72" s="0" t="n">
        <v>0.0059</v>
      </c>
      <c r="CR72" s="0" t="n">
        <v>0.0068</v>
      </c>
      <c r="CS72" s="0" t="n">
        <v>0.0076</v>
      </c>
      <c r="CT72" s="0" t="n">
        <v>0.0084</v>
      </c>
      <c r="CU72" s="0" t="n">
        <v>0.0091</v>
      </c>
      <c r="CV72" s="0" t="n">
        <v>0.0097</v>
      </c>
      <c r="CW72" s="0" t="n">
        <v>0.0102</v>
      </c>
      <c r="CX72" s="0" t="n">
        <v>0.0106</v>
      </c>
      <c r="CY72" s="0" t="n">
        <v>0.011</v>
      </c>
      <c r="CZ72" s="1" t="n">
        <v>0.0112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0.0338</v>
      </c>
      <c r="F73" s="0" t="n">
        <v>-0.0352</v>
      </c>
      <c r="G73" s="0" t="n">
        <v>-0.0364</v>
      </c>
      <c r="H73" s="0" t="n">
        <v>-0.0375</v>
      </c>
      <c r="I73" s="0" t="n">
        <v>-0.0385</v>
      </c>
      <c r="J73" s="0" t="n">
        <v>-0.0394</v>
      </c>
      <c r="K73" s="0" t="n">
        <v>-0.0401</v>
      </c>
      <c r="L73" s="0" t="n">
        <v>-0.0407</v>
      </c>
      <c r="M73" s="0" t="n">
        <v>-0.0412</v>
      </c>
      <c r="N73" s="0" t="n">
        <v>-0.0416</v>
      </c>
      <c r="O73" s="0" t="n">
        <v>-0.0418</v>
      </c>
      <c r="P73" s="0" t="n">
        <v>-0.0419</v>
      </c>
      <c r="Q73" s="0" t="n">
        <v>-0.0418</v>
      </c>
      <c r="R73" s="0" t="n">
        <v>-0.0416</v>
      </c>
      <c r="S73" s="0" t="n">
        <v>-0.0412</v>
      </c>
      <c r="T73" s="0" t="n">
        <v>-0.0407</v>
      </c>
      <c r="U73" s="0" t="n">
        <v>-0.0401</v>
      </c>
      <c r="V73" s="0" t="n">
        <v>-0.0394</v>
      </c>
      <c r="W73" s="0" t="n">
        <v>-0.0385</v>
      </c>
      <c r="X73" s="0" t="n">
        <v>-0.0375</v>
      </c>
      <c r="Y73" s="0" t="n">
        <v>-0.0363</v>
      </c>
      <c r="Z73" s="0" t="n">
        <v>-0.0351</v>
      </c>
      <c r="AA73" s="0" t="n">
        <v>-0.0338</v>
      </c>
      <c r="AB73" s="0" t="n">
        <v>-0.0324</v>
      </c>
      <c r="AC73" s="0" t="n">
        <v>-0.0309</v>
      </c>
      <c r="AD73" s="0" t="n">
        <v>-0.0293</v>
      </c>
      <c r="AE73" s="0" t="n">
        <v>-0.0276</v>
      </c>
      <c r="AF73" s="0" t="n">
        <v>-0.026</v>
      </c>
      <c r="AG73" s="0" t="n">
        <v>-0.0242</v>
      </c>
      <c r="AH73" s="0" t="n">
        <v>-0.0225</v>
      </c>
      <c r="AI73" s="0" t="n">
        <v>-0.0207</v>
      </c>
      <c r="AJ73" s="0" t="n">
        <v>-0.0189</v>
      </c>
      <c r="AK73" s="0" t="n">
        <v>-0.0171</v>
      </c>
      <c r="AL73" s="0" t="n">
        <v>-0.0153</v>
      </c>
      <c r="AM73" s="0" t="n">
        <v>-0.0135</v>
      </c>
      <c r="AN73" s="0" t="n">
        <v>-0.0118</v>
      </c>
      <c r="AO73" s="0" t="n">
        <v>-0.01</v>
      </c>
      <c r="AP73" s="0" t="n">
        <v>-0.0083</v>
      </c>
      <c r="AQ73" s="0" t="n">
        <v>-0.0067</v>
      </c>
      <c r="AR73" s="0" t="n">
        <v>-0.0051</v>
      </c>
      <c r="AS73" s="0" t="n">
        <v>-0.0035</v>
      </c>
      <c r="AT73" s="0" t="n">
        <v>-0.002</v>
      </c>
      <c r="AU73" s="0" t="n">
        <v>-0.0006</v>
      </c>
      <c r="AV73" s="0" t="n">
        <v>0.0008</v>
      </c>
      <c r="AW73" s="0" t="n">
        <v>0.0021</v>
      </c>
      <c r="AX73" s="0" t="n">
        <v>0.0034</v>
      </c>
      <c r="AY73" s="0" t="n">
        <v>0.0046</v>
      </c>
      <c r="AZ73" s="0" t="n">
        <v>0.0057</v>
      </c>
      <c r="BA73" s="0" t="n">
        <v>0.0068</v>
      </c>
      <c r="BB73" s="0" t="n">
        <v>0.0078</v>
      </c>
      <c r="BC73" s="0" t="n">
        <v>0.0088</v>
      </c>
      <c r="BD73" s="0" t="n">
        <v>0.0097</v>
      </c>
      <c r="BE73" s="0" t="n">
        <v>0.0105</v>
      </c>
      <c r="BF73" s="0" t="n">
        <v>0.0113</v>
      </c>
      <c r="BG73" s="0" t="n">
        <v>0.012</v>
      </c>
      <c r="BH73" s="0" t="n">
        <v>0.0127</v>
      </c>
      <c r="BI73" s="0" t="n">
        <v>0.0134</v>
      </c>
      <c r="BJ73" s="0" t="n">
        <v>0.014</v>
      </c>
      <c r="BK73" s="0" t="n">
        <v>0.0145</v>
      </c>
      <c r="BL73" s="0" t="n">
        <v>0.0151</v>
      </c>
      <c r="BM73" s="0" t="n">
        <v>0.0156</v>
      </c>
      <c r="BN73" s="0" t="n">
        <v>0.016</v>
      </c>
      <c r="BO73" s="0" t="n">
        <v>0.0165</v>
      </c>
      <c r="BP73" s="0" t="n">
        <v>0.0169</v>
      </c>
      <c r="BQ73" s="0" t="n">
        <v>0.0173</v>
      </c>
      <c r="BR73" s="0" t="n">
        <v>0.0177</v>
      </c>
      <c r="BS73" s="0" t="n">
        <v>0.0181</v>
      </c>
      <c r="BT73" s="0" t="n">
        <v>0.0185</v>
      </c>
      <c r="BU73" s="0" t="n">
        <v>0.0189</v>
      </c>
      <c r="BV73" s="0" t="n">
        <v>0.0193</v>
      </c>
      <c r="BW73" s="0" t="n">
        <v>0.0197</v>
      </c>
      <c r="BX73" s="0" t="n">
        <v>0.02</v>
      </c>
      <c r="BY73" s="0" t="n">
        <v>0.0204</v>
      </c>
      <c r="BZ73" s="0" t="n">
        <v>0.0208</v>
      </c>
      <c r="CA73" s="0" t="n">
        <v>0.0212</v>
      </c>
      <c r="CB73" s="0" t="n">
        <v>0.0216</v>
      </c>
      <c r="CC73" s="0" t="n">
        <v>0.022</v>
      </c>
      <c r="CD73" s="0" t="n">
        <v>0.0223</v>
      </c>
      <c r="CE73" s="0" t="n">
        <v>0.0227</v>
      </c>
      <c r="CF73" s="0" t="n">
        <v>0.023</v>
      </c>
      <c r="CG73" s="0" t="n">
        <v>0.0234</v>
      </c>
      <c r="CH73" s="0" t="n">
        <v>0.0237</v>
      </c>
      <c r="CI73" s="0" t="n">
        <v>0.0239</v>
      </c>
      <c r="CJ73" s="0" t="n">
        <v>0.0242</v>
      </c>
      <c r="CK73" s="0" t="n">
        <v>0.0244</v>
      </c>
      <c r="CL73" s="0" t="n">
        <v>0.0246</v>
      </c>
      <c r="CM73" s="0" t="n">
        <v>0.0248</v>
      </c>
      <c r="CN73" s="0" t="n">
        <v>0.0249</v>
      </c>
      <c r="CO73" s="0" t="n">
        <v>0.025</v>
      </c>
      <c r="CP73" s="0" t="n">
        <v>0.0251</v>
      </c>
      <c r="CQ73" s="0" t="n">
        <v>0.025</v>
      </c>
      <c r="CR73" s="0" t="n">
        <v>0.025</v>
      </c>
      <c r="CS73" s="0" t="n">
        <v>0.0248</v>
      </c>
      <c r="CT73" s="0" t="n">
        <v>0.0246</v>
      </c>
      <c r="CU73" s="0" t="n">
        <v>0.0244</v>
      </c>
      <c r="CV73" s="0" t="n">
        <v>0.024</v>
      </c>
      <c r="CW73" s="0" t="n">
        <v>0.0236</v>
      </c>
      <c r="CX73" s="0" t="n">
        <v>0.0231</v>
      </c>
      <c r="CY73" s="0" t="n">
        <v>0.0225</v>
      </c>
      <c r="CZ73" s="1" t="n">
        <v>0.0218</v>
      </c>
      <c r="DD73" s="0" t="n">
        <f aca="false">AVERAGE(E71:E73)</f>
        <v>-0.0319666666666667</v>
      </c>
      <c r="DE73" s="0" t="n">
        <f aca="false">AVERAGE(F71:F73)</f>
        <v>-0.0325333333333333</v>
      </c>
      <c r="DF73" s="0" t="n">
        <f aca="false">AVERAGE(G71:G73)</f>
        <v>-0.0329666666666667</v>
      </c>
      <c r="DG73" s="0" t="n">
        <f aca="false">AVERAGE(H71:H73)</f>
        <v>-0.0333333333333333</v>
      </c>
      <c r="DH73" s="0" t="n">
        <f aca="false">AVERAGE(I71:I73)</f>
        <v>-0.0335666666666667</v>
      </c>
      <c r="DI73" s="0" t="n">
        <f aca="false">AVERAGE(J71:J73)</f>
        <v>-0.0336666666666667</v>
      </c>
      <c r="DJ73" s="0" t="n">
        <f aca="false">AVERAGE(K71:K73)</f>
        <v>-0.0336333333333333</v>
      </c>
      <c r="DK73" s="0" t="n">
        <f aca="false">AVERAGE(L71:L73)</f>
        <v>-0.0335</v>
      </c>
      <c r="DL73" s="0" t="n">
        <f aca="false">AVERAGE(M71:M73)</f>
        <v>-0.0332666666666667</v>
      </c>
      <c r="DM73" s="0" t="n">
        <f aca="false">AVERAGE(N71:N73)</f>
        <v>-0.0329333333333333</v>
      </c>
      <c r="DN73" s="0" t="n">
        <f aca="false">AVERAGE(O71:O73)</f>
        <v>-0.0324666666666667</v>
      </c>
      <c r="DO73" s="0" t="n">
        <f aca="false">AVERAGE(P71:P73)</f>
        <v>-0.0318666666666667</v>
      </c>
      <c r="DP73" s="0" t="n">
        <f aca="false">AVERAGE(Q71:Q73)</f>
        <v>-0.0312</v>
      </c>
      <c r="DQ73" s="0" t="n">
        <f aca="false">AVERAGE(R71:R73)</f>
        <v>-0.0304333333333333</v>
      </c>
      <c r="DR73" s="0" t="n">
        <f aca="false">AVERAGE(S71:S73)</f>
        <v>-0.0295333333333333</v>
      </c>
      <c r="DS73" s="0" t="n">
        <f aca="false">AVERAGE(T71:T73)</f>
        <v>-0.0285333333333333</v>
      </c>
      <c r="DT73" s="0" t="n">
        <f aca="false">AVERAGE(U71:U73)</f>
        <v>-0.0275</v>
      </c>
      <c r="DU73" s="0" t="n">
        <f aca="false">AVERAGE(V71:V73)</f>
        <v>-0.0264</v>
      </c>
      <c r="DV73" s="0" t="n">
        <f aca="false">AVERAGE(W71:W73)</f>
        <v>-0.0252</v>
      </c>
      <c r="DW73" s="0" t="n">
        <f aca="false">AVERAGE(X71:X73)</f>
        <v>-0.0239666666666667</v>
      </c>
      <c r="DX73" s="0" t="n">
        <f aca="false">AVERAGE(Y71:Y73)</f>
        <v>-0.0226666666666667</v>
      </c>
      <c r="DY73" s="0" t="n">
        <f aca="false">AVERAGE(Z71:Z73)</f>
        <v>-0.0213333333333333</v>
      </c>
      <c r="DZ73" s="0" t="n">
        <f aca="false">AVERAGE(AA71:AA73)</f>
        <v>-0.0200333333333333</v>
      </c>
      <c r="EA73" s="0" t="n">
        <f aca="false">AVERAGE(AB71:AB73)</f>
        <v>-0.0187</v>
      </c>
      <c r="EB73" s="0" t="n">
        <f aca="false">AVERAGE(AC71:AC73)</f>
        <v>-0.0173666666666667</v>
      </c>
      <c r="EC73" s="0" t="n">
        <f aca="false">AVERAGE(AD71:AD73)</f>
        <v>-0.0160333333333333</v>
      </c>
      <c r="ED73" s="0" t="n">
        <f aca="false">AVERAGE(AE71:AE73)</f>
        <v>-0.0147</v>
      </c>
      <c r="EE73" s="0" t="n">
        <f aca="false">AVERAGE(AF71:AF73)</f>
        <v>-0.0134666666666667</v>
      </c>
      <c r="EF73" s="0" t="n">
        <f aca="false">AVERAGE(AG71:AG73)</f>
        <v>-0.0121666666666667</v>
      </c>
      <c r="EG73" s="0" t="n">
        <f aca="false">AVERAGE(AH71:AH73)</f>
        <v>-0.011</v>
      </c>
      <c r="EH73" s="0" t="n">
        <f aca="false">AVERAGE(AI71:AI73)</f>
        <v>-0.00986666666666667</v>
      </c>
      <c r="EI73" s="0" t="n">
        <f aca="false">AVERAGE(AJ71:AJ73)</f>
        <v>-0.00873333333333333</v>
      </c>
      <c r="EJ73" s="0" t="n">
        <f aca="false">AVERAGE(AK71:AK73)</f>
        <v>-0.0077</v>
      </c>
      <c r="EK73" s="0" t="n">
        <f aca="false">AVERAGE(AL71:AL73)</f>
        <v>-0.0067</v>
      </c>
      <c r="EL73" s="0" t="n">
        <f aca="false">AVERAGE(AM71:AM73)</f>
        <v>-0.0058</v>
      </c>
      <c r="EM73" s="0" t="n">
        <f aca="false">AVERAGE(AN71:AN73)</f>
        <v>-0.00493333333333333</v>
      </c>
      <c r="EN73" s="0" t="n">
        <f aca="false">AVERAGE(AO71:AO73)</f>
        <v>-0.00413333333333333</v>
      </c>
      <c r="EO73" s="0" t="n">
        <f aca="false">AVERAGE(AP71:AP73)</f>
        <v>-0.00336666666666667</v>
      </c>
      <c r="EP73" s="0" t="n">
        <f aca="false">AVERAGE(AQ71:AQ73)</f>
        <v>-0.00273333333333333</v>
      </c>
      <c r="EQ73" s="0" t="n">
        <f aca="false">AVERAGE(AR71:AR73)</f>
        <v>-0.00213333333333333</v>
      </c>
      <c r="ER73" s="0" t="n">
        <f aca="false">AVERAGE(AS71:AS73)</f>
        <v>-0.00156666666666667</v>
      </c>
      <c r="ES73" s="0" t="n">
        <f aca="false">AVERAGE(AT71:AT73)</f>
        <v>-0.00106666666666667</v>
      </c>
      <c r="ET73" s="0" t="n">
        <f aca="false">AVERAGE(AU71:AU73)</f>
        <v>-0.000666666666666667</v>
      </c>
      <c r="EU73" s="0" t="n">
        <f aca="false">AVERAGE(AV71:AV73)</f>
        <v>-0.0003</v>
      </c>
      <c r="EV73" s="0" t="n">
        <f aca="false">AVERAGE(AW71:AW73)</f>
        <v>3.33333333333333E-005</v>
      </c>
      <c r="EW73" s="0" t="n">
        <f aca="false">AVERAGE(AX71:AX73)</f>
        <v>0.0003</v>
      </c>
      <c r="EX73" s="0" t="n">
        <f aca="false">AVERAGE(AY71:AY73)</f>
        <v>0.000533333333333333</v>
      </c>
      <c r="EY73" s="0" t="n">
        <f aca="false">AVERAGE(AZ71:AZ73)</f>
        <v>0.0007</v>
      </c>
      <c r="EZ73" s="0" t="n">
        <f aca="false">AVERAGE(BA71:BA73)</f>
        <v>0.000866666666666667</v>
      </c>
      <c r="FA73" s="0" t="n">
        <f aca="false">AVERAGE(BB71:BB73)</f>
        <v>0.000966666666666667</v>
      </c>
      <c r="FB73" s="0" t="n">
        <f aca="false">AVERAGE(BC71:BC73)</f>
        <v>0.0011</v>
      </c>
      <c r="FC73" s="0" t="n">
        <f aca="false">AVERAGE(BD71:BD73)</f>
        <v>0.0012</v>
      </c>
      <c r="FD73" s="0" t="n">
        <f aca="false">AVERAGE(BE71:BE73)</f>
        <v>0.00126666666666667</v>
      </c>
      <c r="FE73" s="0" t="n">
        <f aca="false">AVERAGE(BF71:BF73)</f>
        <v>0.00133333333333333</v>
      </c>
      <c r="FF73" s="0" t="n">
        <f aca="false">AVERAGE(BG71:BG73)</f>
        <v>0.0014</v>
      </c>
      <c r="FG73" s="0" t="n">
        <f aca="false">AVERAGE(BH71:BH73)</f>
        <v>0.00146666666666667</v>
      </c>
      <c r="FH73" s="0" t="n">
        <f aca="false">AVERAGE(BI71:BI73)</f>
        <v>0.0016</v>
      </c>
      <c r="FI73" s="0" t="n">
        <f aca="false">AVERAGE(BJ71:BJ73)</f>
        <v>0.0017</v>
      </c>
      <c r="FJ73" s="0" t="n">
        <f aca="false">AVERAGE(BK71:BK73)</f>
        <v>0.0018</v>
      </c>
      <c r="FK73" s="0" t="n">
        <f aca="false">AVERAGE(BL71:BL73)</f>
        <v>0.00196666666666667</v>
      </c>
      <c r="FL73" s="0" t="n">
        <f aca="false">AVERAGE(BM71:BM73)</f>
        <v>0.0022</v>
      </c>
      <c r="FM73" s="0" t="n">
        <f aca="false">AVERAGE(BN71:BN73)</f>
        <v>0.00236666666666667</v>
      </c>
      <c r="FN73" s="0" t="n">
        <f aca="false">AVERAGE(BO71:BO73)</f>
        <v>0.00263333333333333</v>
      </c>
      <c r="FO73" s="0" t="n">
        <f aca="false">AVERAGE(BP71:BP73)</f>
        <v>0.00296666666666667</v>
      </c>
      <c r="FP73" s="0" t="n">
        <f aca="false">AVERAGE(BQ71:BQ73)</f>
        <v>0.0033</v>
      </c>
      <c r="FQ73" s="0" t="n">
        <f aca="false">AVERAGE(BR71:BR73)</f>
        <v>0.00366666666666667</v>
      </c>
      <c r="FR73" s="0" t="n">
        <f aca="false">AVERAGE(BS71:BS73)</f>
        <v>0.00406666666666667</v>
      </c>
      <c r="FS73" s="0" t="n">
        <f aca="false">AVERAGE(BT71:BT73)</f>
        <v>0.00456666666666667</v>
      </c>
      <c r="FT73" s="0" t="n">
        <f aca="false">AVERAGE(BU71:BU73)</f>
        <v>0.00506666666666667</v>
      </c>
      <c r="FU73" s="0" t="n">
        <f aca="false">AVERAGE(BV71:BV73)</f>
        <v>0.0056</v>
      </c>
      <c r="FV73" s="0" t="n">
        <f aca="false">AVERAGE(BW71:BW73)</f>
        <v>0.0062</v>
      </c>
      <c r="FW73" s="0" t="n">
        <f aca="false">AVERAGE(BX71:BX73)</f>
        <v>0.00676666666666667</v>
      </c>
      <c r="FX73" s="0" t="n">
        <f aca="false">AVERAGE(BY71:BY73)</f>
        <v>0.0074</v>
      </c>
      <c r="FY73" s="0" t="n">
        <f aca="false">AVERAGE(BZ71:BZ73)</f>
        <v>0.00806666666666667</v>
      </c>
      <c r="FZ73" s="0" t="n">
        <f aca="false">AVERAGE(CA71:CA73)</f>
        <v>0.00873333333333333</v>
      </c>
      <c r="GA73" s="0" t="n">
        <f aca="false">AVERAGE(CB71:CB73)</f>
        <v>0.00943333333333333</v>
      </c>
      <c r="GB73" s="0" t="n">
        <f aca="false">AVERAGE(CC71:CC73)</f>
        <v>0.0101333333333333</v>
      </c>
      <c r="GC73" s="0" t="n">
        <f aca="false">AVERAGE(CD71:CD73)</f>
        <v>0.0108</v>
      </c>
      <c r="GD73" s="0" t="n">
        <f aca="false">AVERAGE(CE71:CE73)</f>
        <v>0.0115</v>
      </c>
      <c r="GE73" s="0" t="n">
        <f aca="false">AVERAGE(CF71:CF73)</f>
        <v>0.0121333333333333</v>
      </c>
      <c r="GF73" s="0" t="n">
        <f aca="false">AVERAGE(CG71:CG73)</f>
        <v>0.0127333333333333</v>
      </c>
      <c r="GG73" s="0" t="n">
        <f aca="false">AVERAGE(CH71:CH73)</f>
        <v>0.0133</v>
      </c>
      <c r="GH73" s="0" t="n">
        <f aca="false">AVERAGE(CI71:CI73)</f>
        <v>0.0137666666666667</v>
      </c>
      <c r="GI73" s="0" t="n">
        <f aca="false">AVERAGE(CJ71:CJ73)</f>
        <v>0.0142333333333333</v>
      </c>
      <c r="GJ73" s="0" t="n">
        <f aca="false">AVERAGE(CK71:CK73)</f>
        <v>0.0146</v>
      </c>
      <c r="GK73" s="0" t="n">
        <f aca="false">AVERAGE(CL71:CL73)</f>
        <v>0.0149</v>
      </c>
      <c r="GL73" s="0" t="n">
        <f aca="false">AVERAGE(CM71:CM73)</f>
        <v>0.0151</v>
      </c>
      <c r="GM73" s="0" t="n">
        <f aca="false">AVERAGE(CN71:CN73)</f>
        <v>0.0152</v>
      </c>
      <c r="GN73" s="0" t="n">
        <f aca="false">AVERAGE(CO71:CO73)</f>
        <v>0.0152666666666667</v>
      </c>
      <c r="GO73" s="0" t="n">
        <f aca="false">AVERAGE(CP71:CP73)</f>
        <v>0.0152</v>
      </c>
      <c r="GP73" s="0" t="n">
        <f aca="false">AVERAGE(CQ71:CQ73)</f>
        <v>0.015</v>
      </c>
      <c r="GQ73" s="0" t="n">
        <f aca="false">AVERAGE(CR71:CR73)</f>
        <v>0.0147333333333333</v>
      </c>
      <c r="GR73" s="0" t="n">
        <f aca="false">AVERAGE(CS71:CS73)</f>
        <v>0.0143333333333333</v>
      </c>
      <c r="GS73" s="0" t="n">
        <f aca="false">AVERAGE(CT71:CT73)</f>
        <v>0.0139</v>
      </c>
      <c r="GT73" s="0" t="n">
        <f aca="false">AVERAGE(CU71:CU73)</f>
        <v>0.0133666666666667</v>
      </c>
      <c r="GU73" s="0" t="n">
        <f aca="false">AVERAGE(CV71:CV73)</f>
        <v>0.0127</v>
      </c>
      <c r="GV73" s="0" t="n">
        <f aca="false">AVERAGE(CW71:CW73)</f>
        <v>0.0119666666666667</v>
      </c>
      <c r="GW73" s="0" t="n">
        <f aca="false">AVERAGE(CX71:CX73)</f>
        <v>0.0111333333333333</v>
      </c>
      <c r="GX73" s="0" t="n">
        <f aca="false">AVERAGE(CY71:CY73)</f>
        <v>0.0102666666666667</v>
      </c>
      <c r="GY73" s="0" t="n">
        <f aca="false">AVERAGE(CZ71:CZ73)</f>
        <v>0.009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58</v>
      </c>
      <c r="F74" s="0" t="n">
        <v>-0.0086</v>
      </c>
      <c r="G74" s="0" t="n">
        <v>-0.0116</v>
      </c>
      <c r="H74" s="0" t="n">
        <v>-0.0148</v>
      </c>
      <c r="I74" s="0" t="n">
        <v>-0.018</v>
      </c>
      <c r="J74" s="0" t="n">
        <v>-0.0209</v>
      </c>
      <c r="K74" s="0" t="n">
        <v>-0.0234</v>
      </c>
      <c r="L74" s="0" t="n">
        <v>-0.0254</v>
      </c>
      <c r="M74" s="0" t="n">
        <v>-0.0268</v>
      </c>
      <c r="N74" s="0" t="n">
        <v>-0.0275</v>
      </c>
      <c r="O74" s="0" t="n">
        <v>-0.0275</v>
      </c>
      <c r="P74" s="0" t="n">
        <v>-0.0267</v>
      </c>
      <c r="Q74" s="0" t="n">
        <v>-0.0253</v>
      </c>
      <c r="R74" s="0" t="n">
        <v>-0.0232</v>
      </c>
      <c r="S74" s="0" t="n">
        <v>-0.0206</v>
      </c>
      <c r="T74" s="0" t="n">
        <v>-0.0175</v>
      </c>
      <c r="U74" s="0" t="n">
        <v>-0.0142</v>
      </c>
      <c r="V74" s="0" t="n">
        <v>-0.0107</v>
      </c>
      <c r="W74" s="0" t="n">
        <v>-0.0074</v>
      </c>
      <c r="X74" s="0" t="n">
        <v>-0.0042</v>
      </c>
      <c r="Y74" s="0" t="n">
        <v>-0.0016</v>
      </c>
      <c r="Z74" s="0" t="n">
        <v>0.0005</v>
      </c>
      <c r="AA74" s="0" t="n">
        <v>0.0019</v>
      </c>
      <c r="AB74" s="0" t="n">
        <v>0.0025</v>
      </c>
      <c r="AC74" s="0" t="n">
        <v>0.0024</v>
      </c>
      <c r="AD74" s="0" t="n">
        <v>0.0016</v>
      </c>
      <c r="AE74" s="0" t="n">
        <v>0.0001</v>
      </c>
      <c r="AF74" s="0" t="n">
        <v>-0.0018</v>
      </c>
      <c r="AG74" s="0" t="n">
        <v>-0.0041</v>
      </c>
      <c r="AH74" s="0" t="n">
        <v>-0.0066</v>
      </c>
      <c r="AI74" s="0" t="n">
        <v>-0.0093</v>
      </c>
      <c r="AJ74" s="0" t="n">
        <v>-0.012</v>
      </c>
      <c r="AK74" s="0" t="n">
        <v>-0.0148</v>
      </c>
      <c r="AL74" s="0" t="n">
        <v>-0.0174</v>
      </c>
      <c r="AM74" s="0" t="n">
        <v>-0.0198</v>
      </c>
      <c r="AN74" s="0" t="n">
        <v>-0.0222</v>
      </c>
      <c r="AO74" s="0" t="n">
        <v>-0.0243</v>
      </c>
      <c r="AP74" s="0" t="n">
        <v>-0.0262</v>
      </c>
      <c r="AQ74" s="0" t="n">
        <v>-0.028</v>
      </c>
      <c r="AR74" s="0" t="n">
        <v>-0.0296</v>
      </c>
      <c r="AS74" s="0" t="n">
        <v>-0.0312</v>
      </c>
      <c r="AT74" s="0" t="n">
        <v>-0.0328</v>
      </c>
      <c r="AU74" s="0" t="n">
        <v>-0.0344</v>
      </c>
      <c r="AV74" s="0" t="n">
        <v>-0.036</v>
      </c>
      <c r="AW74" s="0" t="n">
        <v>-0.0377</v>
      </c>
      <c r="AX74" s="0" t="n">
        <v>-0.0393</v>
      </c>
      <c r="AY74" s="0" t="n">
        <v>-0.0407</v>
      </c>
      <c r="AZ74" s="0" t="n">
        <v>-0.0417</v>
      </c>
      <c r="BA74" s="0" t="n">
        <v>-0.0423</v>
      </c>
      <c r="BB74" s="0" t="n">
        <v>-0.0422</v>
      </c>
      <c r="BC74" s="0" t="n">
        <v>-0.0415</v>
      </c>
      <c r="BD74" s="0" t="n">
        <v>-0.04</v>
      </c>
      <c r="BE74" s="0" t="n">
        <v>-0.0379</v>
      </c>
      <c r="BF74" s="0" t="n">
        <v>-0.0352</v>
      </c>
      <c r="BG74" s="0" t="n">
        <v>-0.032</v>
      </c>
      <c r="BH74" s="0" t="n">
        <v>-0.0284</v>
      </c>
      <c r="BI74" s="0" t="n">
        <v>-0.0245</v>
      </c>
      <c r="BJ74" s="0" t="n">
        <v>-0.0204</v>
      </c>
      <c r="BK74" s="0" t="n">
        <v>-0.0162</v>
      </c>
      <c r="BL74" s="0" t="n">
        <v>-0.0118</v>
      </c>
      <c r="BM74" s="0" t="n">
        <v>-0.0074</v>
      </c>
      <c r="BN74" s="0" t="n">
        <v>-0.0031</v>
      </c>
      <c r="BO74" s="0" t="n">
        <v>0.0012</v>
      </c>
      <c r="BP74" s="0" t="n">
        <v>0.0052</v>
      </c>
      <c r="BQ74" s="0" t="n">
        <v>0.0089</v>
      </c>
      <c r="BR74" s="0" t="n">
        <v>0.0122</v>
      </c>
      <c r="BS74" s="0" t="n">
        <v>0.015</v>
      </c>
      <c r="BT74" s="0" t="n">
        <v>0.0173</v>
      </c>
      <c r="BU74" s="0" t="n">
        <v>0.0189</v>
      </c>
      <c r="BV74" s="0" t="n">
        <v>0.0199</v>
      </c>
      <c r="BW74" s="0" t="n">
        <v>0.0202</v>
      </c>
      <c r="BX74" s="0" t="n">
        <v>0.0199</v>
      </c>
      <c r="BY74" s="0" t="n">
        <v>0.0191</v>
      </c>
      <c r="BZ74" s="0" t="n">
        <v>0.0179</v>
      </c>
      <c r="CA74" s="0" t="n">
        <v>0.0163</v>
      </c>
      <c r="CB74" s="0" t="n">
        <v>0.0144</v>
      </c>
      <c r="CC74" s="0" t="n">
        <v>0.0124</v>
      </c>
      <c r="CD74" s="0" t="n">
        <v>0.0102</v>
      </c>
      <c r="CE74" s="0" t="n">
        <v>0.0081</v>
      </c>
      <c r="CF74" s="0" t="n">
        <v>0.0059</v>
      </c>
      <c r="CG74" s="0" t="n">
        <v>0.0038</v>
      </c>
      <c r="CH74" s="0" t="n">
        <v>0.0018</v>
      </c>
      <c r="CI74" s="0" t="n">
        <v>-0.0001</v>
      </c>
      <c r="CJ74" s="0" t="n">
        <v>-0.0019</v>
      </c>
      <c r="CK74" s="0" t="n">
        <v>-0.0035</v>
      </c>
      <c r="CL74" s="0" t="n">
        <v>-0.0051</v>
      </c>
      <c r="CM74" s="0" t="n">
        <v>-0.0064</v>
      </c>
      <c r="CN74" s="0" t="n">
        <v>-0.0075</v>
      </c>
      <c r="CO74" s="0" t="n">
        <v>-0.0084</v>
      </c>
      <c r="CP74" s="0" t="n">
        <v>-0.0091</v>
      </c>
      <c r="CQ74" s="0" t="n">
        <v>-0.0095</v>
      </c>
      <c r="CR74" s="0" t="n">
        <v>-0.0097</v>
      </c>
      <c r="CS74" s="0" t="n">
        <v>-0.0097</v>
      </c>
      <c r="CT74" s="0" t="n">
        <v>-0.0095</v>
      </c>
      <c r="CU74" s="0" t="n">
        <v>-0.0092</v>
      </c>
      <c r="CV74" s="0" t="n">
        <v>-0.0089</v>
      </c>
      <c r="CW74" s="0" t="n">
        <v>-0.0086</v>
      </c>
      <c r="CX74" s="0" t="n">
        <v>-0.0082</v>
      </c>
      <c r="CY74" s="0" t="n">
        <v>-0.0077</v>
      </c>
      <c r="CZ74" s="1" t="n">
        <v>-0.007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245</v>
      </c>
      <c r="F75" s="0" t="n">
        <v>-0.0261</v>
      </c>
      <c r="G75" s="0" t="n">
        <v>-0.0262</v>
      </c>
      <c r="H75" s="0" t="n">
        <v>-0.0251</v>
      </c>
      <c r="I75" s="0" t="n">
        <v>-0.0228</v>
      </c>
      <c r="J75" s="0" t="n">
        <v>-0.0197</v>
      </c>
      <c r="K75" s="0" t="n">
        <v>-0.0158</v>
      </c>
      <c r="L75" s="0" t="n">
        <v>-0.0113</v>
      </c>
      <c r="M75" s="0" t="n">
        <v>-0.0066</v>
      </c>
      <c r="N75" s="0" t="n">
        <v>-0.0019</v>
      </c>
      <c r="O75" s="0" t="n">
        <v>0.0027</v>
      </c>
      <c r="P75" s="0" t="n">
        <v>0.0069</v>
      </c>
      <c r="Q75" s="0" t="n">
        <v>0.0104</v>
      </c>
      <c r="R75" s="0" t="n">
        <v>0.0131</v>
      </c>
      <c r="S75" s="0" t="n">
        <v>0.0149</v>
      </c>
      <c r="T75" s="0" t="n">
        <v>0.0156</v>
      </c>
      <c r="U75" s="0" t="n">
        <v>0.0151</v>
      </c>
      <c r="V75" s="0" t="n">
        <v>0.0135</v>
      </c>
      <c r="W75" s="0" t="n">
        <v>0.0108</v>
      </c>
      <c r="X75" s="0" t="n">
        <v>0.0071</v>
      </c>
      <c r="Y75" s="0" t="n">
        <v>0.0025</v>
      </c>
      <c r="Z75" s="0" t="n">
        <v>-0.0029</v>
      </c>
      <c r="AA75" s="0" t="n">
        <v>-0.0089</v>
      </c>
      <c r="AB75" s="0" t="n">
        <v>-0.0152</v>
      </c>
      <c r="AC75" s="0" t="n">
        <v>-0.0219</v>
      </c>
      <c r="AD75" s="0" t="n">
        <v>-0.0286</v>
      </c>
      <c r="AE75" s="0" t="n">
        <v>-0.0352</v>
      </c>
      <c r="AF75" s="0" t="n">
        <v>-0.0416</v>
      </c>
      <c r="AG75" s="0" t="n">
        <v>-0.0475</v>
      </c>
      <c r="AH75" s="0" t="n">
        <v>-0.0529</v>
      </c>
      <c r="AI75" s="0" t="n">
        <v>-0.0575</v>
      </c>
      <c r="AJ75" s="0" t="n">
        <v>-0.0614</v>
      </c>
      <c r="AK75" s="0" t="n">
        <v>-0.0644</v>
      </c>
      <c r="AL75" s="0" t="n">
        <v>-0.0666</v>
      </c>
      <c r="AM75" s="0" t="n">
        <v>-0.0682</v>
      </c>
      <c r="AN75" s="0" t="n">
        <v>-0.0693</v>
      </c>
      <c r="AO75" s="0" t="n">
        <v>-0.07</v>
      </c>
      <c r="AP75" s="0" t="n">
        <v>-0.0705</v>
      </c>
      <c r="AQ75" s="0" t="n">
        <v>-0.0707</v>
      </c>
      <c r="AR75" s="0" t="n">
        <v>-0.0704</v>
      </c>
      <c r="AS75" s="0" t="n">
        <v>-0.0696</v>
      </c>
      <c r="AT75" s="0" t="n">
        <v>-0.0678</v>
      </c>
      <c r="AU75" s="0" t="n">
        <v>-0.0651</v>
      </c>
      <c r="AV75" s="0" t="n">
        <v>-0.0612</v>
      </c>
      <c r="AW75" s="0" t="n">
        <v>-0.0564</v>
      </c>
      <c r="AX75" s="0" t="n">
        <v>-0.0507</v>
      </c>
      <c r="AY75" s="0" t="n">
        <v>-0.0445</v>
      </c>
      <c r="AZ75" s="0" t="n">
        <v>-0.038</v>
      </c>
      <c r="BA75" s="0" t="n">
        <v>-0.0314</v>
      </c>
      <c r="BB75" s="0" t="n">
        <v>-0.025</v>
      </c>
      <c r="BC75" s="0" t="n">
        <v>-0.0187</v>
      </c>
      <c r="BD75" s="0" t="n">
        <v>-0.0125</v>
      </c>
      <c r="BE75" s="0" t="n">
        <v>-0.0065</v>
      </c>
      <c r="BF75" s="0" t="n">
        <v>-0.0005</v>
      </c>
      <c r="BG75" s="0" t="n">
        <v>0.0053</v>
      </c>
      <c r="BH75" s="0" t="n">
        <v>0.0109</v>
      </c>
      <c r="BI75" s="0" t="n">
        <v>0.0162</v>
      </c>
      <c r="BJ75" s="0" t="n">
        <v>0.0208</v>
      </c>
      <c r="BK75" s="0" t="n">
        <v>0.0246</v>
      </c>
      <c r="BL75" s="0" t="n">
        <v>0.0274</v>
      </c>
      <c r="BM75" s="0" t="n">
        <v>0.0287</v>
      </c>
      <c r="BN75" s="0" t="n">
        <v>0.0286</v>
      </c>
      <c r="BO75" s="0" t="n">
        <v>0.0268</v>
      </c>
      <c r="BP75" s="0" t="n">
        <v>0.0234</v>
      </c>
      <c r="BQ75" s="0" t="n">
        <v>0.0186</v>
      </c>
      <c r="BR75" s="0" t="n">
        <v>0.0126</v>
      </c>
      <c r="BS75" s="0" t="n">
        <v>0.0058</v>
      </c>
      <c r="BT75" s="0" t="n">
        <v>-0.0014</v>
      </c>
      <c r="BU75" s="0" t="n">
        <v>-0.0087</v>
      </c>
      <c r="BV75" s="0" t="n">
        <v>-0.0156</v>
      </c>
      <c r="BW75" s="0" t="n">
        <v>-0.0219</v>
      </c>
      <c r="BX75" s="0" t="n">
        <v>-0.0274</v>
      </c>
      <c r="BY75" s="0" t="n">
        <v>-0.032</v>
      </c>
      <c r="BZ75" s="0" t="n">
        <v>-0.0357</v>
      </c>
      <c r="CA75" s="0" t="n">
        <v>-0.0383</v>
      </c>
      <c r="CB75" s="0" t="n">
        <v>-0.04</v>
      </c>
      <c r="CC75" s="0" t="n">
        <v>-0.0407</v>
      </c>
      <c r="CD75" s="0" t="n">
        <v>-0.0405</v>
      </c>
      <c r="CE75" s="0" t="n">
        <v>-0.0395</v>
      </c>
      <c r="CF75" s="0" t="n">
        <v>-0.0377</v>
      </c>
      <c r="CG75" s="0" t="n">
        <v>-0.0353</v>
      </c>
      <c r="CH75" s="0" t="n">
        <v>-0.0324</v>
      </c>
      <c r="CI75" s="0" t="n">
        <v>-0.029</v>
      </c>
      <c r="CJ75" s="0" t="n">
        <v>-0.0253</v>
      </c>
      <c r="CK75" s="0" t="n">
        <v>-0.0213</v>
      </c>
      <c r="CL75" s="0" t="n">
        <v>-0.017</v>
      </c>
      <c r="CM75" s="0" t="n">
        <v>-0.0126</v>
      </c>
      <c r="CN75" s="0" t="n">
        <v>-0.0079</v>
      </c>
      <c r="CO75" s="0" t="n">
        <v>-0.0032</v>
      </c>
      <c r="CP75" s="0" t="n">
        <v>0.0017</v>
      </c>
      <c r="CQ75" s="0" t="n">
        <v>0.0065</v>
      </c>
      <c r="CR75" s="0" t="n">
        <v>0.0112</v>
      </c>
      <c r="CS75" s="0" t="n">
        <v>0.0155</v>
      </c>
      <c r="CT75" s="0" t="n">
        <v>0.0194</v>
      </c>
      <c r="CU75" s="0" t="n">
        <v>0.0227</v>
      </c>
      <c r="CV75" s="0" t="n">
        <v>0.0255</v>
      </c>
      <c r="CW75" s="0" t="n">
        <v>0.0276</v>
      </c>
      <c r="CX75" s="0" t="n">
        <v>0.0292</v>
      </c>
      <c r="CY75" s="0" t="n">
        <v>0.0303</v>
      </c>
      <c r="CZ75" s="1" t="n">
        <v>0.03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279</v>
      </c>
      <c r="F76" s="0" t="n">
        <v>-0.0278</v>
      </c>
      <c r="G76" s="0" t="n">
        <v>-0.0269</v>
      </c>
      <c r="H76" s="0" t="n">
        <v>-0.0252</v>
      </c>
      <c r="I76" s="0" t="n">
        <v>-0.0229</v>
      </c>
      <c r="J76" s="0" t="n">
        <v>-0.0201</v>
      </c>
      <c r="K76" s="0" t="n">
        <v>-0.0168</v>
      </c>
      <c r="L76" s="0" t="n">
        <v>-0.0132</v>
      </c>
      <c r="M76" s="0" t="n">
        <v>-0.0094</v>
      </c>
      <c r="N76" s="0" t="n">
        <v>-0.0055</v>
      </c>
      <c r="O76" s="0" t="n">
        <v>-0.0018</v>
      </c>
      <c r="P76" s="0" t="n">
        <v>0.0016</v>
      </c>
      <c r="Q76" s="0" t="n">
        <v>0.0044</v>
      </c>
      <c r="R76" s="0" t="n">
        <v>0.0066</v>
      </c>
      <c r="S76" s="0" t="n">
        <v>0.008</v>
      </c>
      <c r="T76" s="0" t="n">
        <v>0.0086</v>
      </c>
      <c r="U76" s="0" t="n">
        <v>0.0084</v>
      </c>
      <c r="V76" s="0" t="n">
        <v>0.0073</v>
      </c>
      <c r="W76" s="0" t="n">
        <v>0.0056</v>
      </c>
      <c r="X76" s="0" t="n">
        <v>0.0032</v>
      </c>
      <c r="Y76" s="0" t="n">
        <v>0.0004</v>
      </c>
      <c r="Z76" s="0" t="n">
        <v>-0.0028</v>
      </c>
      <c r="AA76" s="0" t="n">
        <v>-0.0062</v>
      </c>
      <c r="AB76" s="0" t="n">
        <v>-0.0097</v>
      </c>
      <c r="AC76" s="0" t="n">
        <v>-0.0132</v>
      </c>
      <c r="AD76" s="0" t="n">
        <v>-0.0166</v>
      </c>
      <c r="AE76" s="0" t="n">
        <v>-0.02</v>
      </c>
      <c r="AF76" s="0" t="n">
        <v>-0.0232</v>
      </c>
      <c r="AG76" s="0" t="n">
        <v>-0.0262</v>
      </c>
      <c r="AH76" s="0" t="n">
        <v>-0.029</v>
      </c>
      <c r="AI76" s="0" t="n">
        <v>-0.0316</v>
      </c>
      <c r="AJ76" s="0" t="n">
        <v>-0.0339</v>
      </c>
      <c r="AK76" s="0" t="n">
        <v>-0.0359</v>
      </c>
      <c r="AL76" s="0" t="n">
        <v>-0.0377</v>
      </c>
      <c r="AM76" s="0" t="n">
        <v>-0.0391</v>
      </c>
      <c r="AN76" s="0" t="n">
        <v>-0.0402</v>
      </c>
      <c r="AO76" s="0" t="n">
        <v>-0.0409</v>
      </c>
      <c r="AP76" s="0" t="n">
        <v>-0.0413</v>
      </c>
      <c r="AQ76" s="0" t="n">
        <v>-0.0414</v>
      </c>
      <c r="AR76" s="0" t="n">
        <v>-0.0413</v>
      </c>
      <c r="AS76" s="0" t="n">
        <v>-0.0409</v>
      </c>
      <c r="AT76" s="0" t="n">
        <v>-0.0404</v>
      </c>
      <c r="AU76" s="0" t="n">
        <v>-0.0397</v>
      </c>
      <c r="AV76" s="0" t="n">
        <v>-0.0389</v>
      </c>
      <c r="AW76" s="0" t="n">
        <v>-0.0379</v>
      </c>
      <c r="AX76" s="0" t="n">
        <v>-0.0368</v>
      </c>
      <c r="AY76" s="0" t="n">
        <v>-0.0355</v>
      </c>
      <c r="AZ76" s="0" t="n">
        <v>-0.0339</v>
      </c>
      <c r="BA76" s="0" t="n">
        <v>-0.0322</v>
      </c>
      <c r="BB76" s="0" t="n">
        <v>-0.0303</v>
      </c>
      <c r="BC76" s="0" t="n">
        <v>-0.0281</v>
      </c>
      <c r="BD76" s="0" t="n">
        <v>-0.0258</v>
      </c>
      <c r="BE76" s="0" t="n">
        <v>-0.0233</v>
      </c>
      <c r="BF76" s="0" t="n">
        <v>-0.0207</v>
      </c>
      <c r="BG76" s="0" t="n">
        <v>-0.018</v>
      </c>
      <c r="BH76" s="0" t="n">
        <v>-0.0152</v>
      </c>
      <c r="BI76" s="0" t="n">
        <v>-0.0122</v>
      </c>
      <c r="BJ76" s="0" t="n">
        <v>-0.0092</v>
      </c>
      <c r="BK76" s="0" t="n">
        <v>-0.0062</v>
      </c>
      <c r="BL76" s="0" t="n">
        <v>-0.0031</v>
      </c>
      <c r="BM76" s="0" t="n">
        <v>-0.0002</v>
      </c>
      <c r="BN76" s="0" t="n">
        <v>0.0025</v>
      </c>
      <c r="BO76" s="0" t="n">
        <v>0.005</v>
      </c>
      <c r="BP76" s="0" t="n">
        <v>0.0072</v>
      </c>
      <c r="BQ76" s="0" t="n">
        <v>0.0089</v>
      </c>
      <c r="BR76" s="0" t="n">
        <v>0.0102</v>
      </c>
      <c r="BS76" s="0" t="n">
        <v>0.011</v>
      </c>
      <c r="BT76" s="0" t="n">
        <v>0.0114</v>
      </c>
      <c r="BU76" s="0" t="n">
        <v>0.0113</v>
      </c>
      <c r="BV76" s="0" t="n">
        <v>0.0108</v>
      </c>
      <c r="BW76" s="0" t="n">
        <v>0.01</v>
      </c>
      <c r="BX76" s="0" t="n">
        <v>0.0089</v>
      </c>
      <c r="BY76" s="0" t="n">
        <v>0.0076</v>
      </c>
      <c r="BZ76" s="0" t="n">
        <v>0.0063</v>
      </c>
      <c r="CA76" s="0" t="n">
        <v>0.0048</v>
      </c>
      <c r="CB76" s="0" t="n">
        <v>0.0034</v>
      </c>
      <c r="CC76" s="0" t="n">
        <v>0.0021</v>
      </c>
      <c r="CD76" s="0" t="n">
        <v>0.0007</v>
      </c>
      <c r="CE76" s="0" t="n">
        <v>-0.0005</v>
      </c>
      <c r="CF76" s="0" t="n">
        <v>-0.0017</v>
      </c>
      <c r="CG76" s="0" t="n">
        <v>-0.0029</v>
      </c>
      <c r="CH76" s="0" t="n">
        <v>-0.004</v>
      </c>
      <c r="CI76" s="0" t="n">
        <v>-0.0051</v>
      </c>
      <c r="CJ76" s="0" t="n">
        <v>-0.0062</v>
      </c>
      <c r="CK76" s="0" t="n">
        <v>-0.0073</v>
      </c>
      <c r="CL76" s="0" t="n">
        <v>-0.0084</v>
      </c>
      <c r="CM76" s="0" t="n">
        <v>-0.0095</v>
      </c>
      <c r="CN76" s="0" t="n">
        <v>-0.0106</v>
      </c>
      <c r="CO76" s="0" t="n">
        <v>-0.0115</v>
      </c>
      <c r="CP76" s="0" t="n">
        <v>-0.0123</v>
      </c>
      <c r="CQ76" s="0" t="n">
        <v>-0.0131</v>
      </c>
      <c r="CR76" s="0" t="n">
        <v>-0.0136</v>
      </c>
      <c r="CS76" s="0" t="n">
        <v>-0.014</v>
      </c>
      <c r="CT76" s="0" t="n">
        <v>-0.0143</v>
      </c>
      <c r="CU76" s="0" t="n">
        <v>-0.0144</v>
      </c>
      <c r="CV76" s="0" t="n">
        <v>-0.0144</v>
      </c>
      <c r="CW76" s="0" t="n">
        <v>-0.0143</v>
      </c>
      <c r="CX76" s="0" t="n">
        <v>-0.0142</v>
      </c>
      <c r="CY76" s="0" t="n">
        <v>-0.0141</v>
      </c>
      <c r="CZ76" s="1" t="n">
        <v>-0.014</v>
      </c>
      <c r="DD76" s="0" t="n">
        <f aca="false">AVERAGE(E74:E76)</f>
        <v>-0.0194</v>
      </c>
      <c r="DE76" s="0" t="n">
        <f aca="false">AVERAGE(F74:F76)</f>
        <v>-0.0208333333333333</v>
      </c>
      <c r="DF76" s="0" t="n">
        <f aca="false">AVERAGE(G74:G76)</f>
        <v>-0.0215666666666667</v>
      </c>
      <c r="DG76" s="0" t="n">
        <f aca="false">AVERAGE(H74:H76)</f>
        <v>-0.0217</v>
      </c>
      <c r="DH76" s="0" t="n">
        <f aca="false">AVERAGE(I74:I76)</f>
        <v>-0.0212333333333333</v>
      </c>
      <c r="DI76" s="0" t="n">
        <f aca="false">AVERAGE(J74:J76)</f>
        <v>-0.0202333333333333</v>
      </c>
      <c r="DJ76" s="0" t="n">
        <f aca="false">AVERAGE(K74:K76)</f>
        <v>-0.0186666666666667</v>
      </c>
      <c r="DK76" s="0" t="n">
        <f aca="false">AVERAGE(L74:L76)</f>
        <v>-0.0166333333333333</v>
      </c>
      <c r="DL76" s="0" t="n">
        <f aca="false">AVERAGE(M74:M76)</f>
        <v>-0.0142666666666667</v>
      </c>
      <c r="DM76" s="0" t="n">
        <f aca="false">AVERAGE(N74:N76)</f>
        <v>-0.0116333333333333</v>
      </c>
      <c r="DN76" s="0" t="n">
        <f aca="false">AVERAGE(O74:O76)</f>
        <v>-0.00886666666666667</v>
      </c>
      <c r="DO76" s="0" t="n">
        <f aca="false">AVERAGE(P74:P76)</f>
        <v>-0.00606666666666667</v>
      </c>
      <c r="DP76" s="0" t="n">
        <f aca="false">AVERAGE(Q74:Q76)</f>
        <v>-0.0035</v>
      </c>
      <c r="DQ76" s="0" t="n">
        <f aca="false">AVERAGE(R74:R76)</f>
        <v>-0.00116666666666667</v>
      </c>
      <c r="DR76" s="0" t="n">
        <f aca="false">AVERAGE(S74:S76)</f>
        <v>0.000766666666666667</v>
      </c>
      <c r="DS76" s="0" t="n">
        <f aca="false">AVERAGE(T74:T76)</f>
        <v>0.00223333333333333</v>
      </c>
      <c r="DT76" s="0" t="n">
        <f aca="false">AVERAGE(U74:U76)</f>
        <v>0.0031</v>
      </c>
      <c r="DU76" s="0" t="n">
        <f aca="false">AVERAGE(V74:V76)</f>
        <v>0.00336666666666667</v>
      </c>
      <c r="DV76" s="0" t="n">
        <f aca="false">AVERAGE(W74:W76)</f>
        <v>0.003</v>
      </c>
      <c r="DW76" s="0" t="n">
        <f aca="false">AVERAGE(X74:X76)</f>
        <v>0.00203333333333333</v>
      </c>
      <c r="DX76" s="0" t="n">
        <f aca="false">AVERAGE(Y74:Y76)</f>
        <v>0.000433333333333333</v>
      </c>
      <c r="DY76" s="0" t="n">
        <f aca="false">AVERAGE(Z74:Z76)</f>
        <v>-0.00173333333333333</v>
      </c>
      <c r="DZ76" s="0" t="n">
        <f aca="false">AVERAGE(AA74:AA76)</f>
        <v>-0.0044</v>
      </c>
      <c r="EA76" s="0" t="n">
        <f aca="false">AVERAGE(AB74:AB76)</f>
        <v>-0.00746666666666667</v>
      </c>
      <c r="EB76" s="0" t="n">
        <f aca="false">AVERAGE(AC74:AC76)</f>
        <v>-0.0109</v>
      </c>
      <c r="EC76" s="0" t="n">
        <f aca="false">AVERAGE(AD74:AD76)</f>
        <v>-0.0145333333333333</v>
      </c>
      <c r="ED76" s="0" t="n">
        <f aca="false">AVERAGE(AE74:AE76)</f>
        <v>-0.0183666666666667</v>
      </c>
      <c r="EE76" s="0" t="n">
        <f aca="false">AVERAGE(AF74:AF76)</f>
        <v>-0.0222</v>
      </c>
      <c r="EF76" s="0" t="n">
        <f aca="false">AVERAGE(AG74:AG76)</f>
        <v>-0.0259333333333333</v>
      </c>
      <c r="EG76" s="0" t="n">
        <f aca="false">AVERAGE(AH74:AH76)</f>
        <v>-0.0295</v>
      </c>
      <c r="EH76" s="0" t="n">
        <f aca="false">AVERAGE(AI74:AI76)</f>
        <v>-0.0328</v>
      </c>
      <c r="EI76" s="0" t="n">
        <f aca="false">AVERAGE(AJ74:AJ76)</f>
        <v>-0.0357666666666667</v>
      </c>
      <c r="EJ76" s="0" t="n">
        <f aca="false">AVERAGE(AK74:AK76)</f>
        <v>-0.0383666666666667</v>
      </c>
      <c r="EK76" s="0" t="n">
        <f aca="false">AVERAGE(AL74:AL76)</f>
        <v>-0.0405666666666667</v>
      </c>
      <c r="EL76" s="0" t="n">
        <f aca="false">AVERAGE(AM74:AM76)</f>
        <v>-0.0423666666666667</v>
      </c>
      <c r="EM76" s="0" t="n">
        <f aca="false">AVERAGE(AN74:AN76)</f>
        <v>-0.0439</v>
      </c>
      <c r="EN76" s="0" t="n">
        <f aca="false">AVERAGE(AO74:AO76)</f>
        <v>-0.0450666666666667</v>
      </c>
      <c r="EO76" s="0" t="n">
        <f aca="false">AVERAGE(AP74:AP76)</f>
        <v>-0.046</v>
      </c>
      <c r="EP76" s="0" t="n">
        <f aca="false">AVERAGE(AQ74:AQ76)</f>
        <v>-0.0467</v>
      </c>
      <c r="EQ76" s="0" t="n">
        <f aca="false">AVERAGE(AR74:AR76)</f>
        <v>-0.0471</v>
      </c>
      <c r="ER76" s="0" t="n">
        <f aca="false">AVERAGE(AS74:AS76)</f>
        <v>-0.0472333333333333</v>
      </c>
      <c r="ES76" s="0" t="n">
        <f aca="false">AVERAGE(AT74:AT76)</f>
        <v>-0.047</v>
      </c>
      <c r="ET76" s="0" t="n">
        <f aca="false">AVERAGE(AU74:AU76)</f>
        <v>-0.0464</v>
      </c>
      <c r="EU76" s="0" t="n">
        <f aca="false">AVERAGE(AV74:AV76)</f>
        <v>-0.0453666666666667</v>
      </c>
      <c r="EV76" s="0" t="n">
        <f aca="false">AVERAGE(AW74:AW76)</f>
        <v>-0.044</v>
      </c>
      <c r="EW76" s="0" t="n">
        <f aca="false">AVERAGE(AX74:AX76)</f>
        <v>-0.0422666666666667</v>
      </c>
      <c r="EX76" s="0" t="n">
        <f aca="false">AVERAGE(AY74:AY76)</f>
        <v>-0.0402333333333333</v>
      </c>
      <c r="EY76" s="0" t="n">
        <f aca="false">AVERAGE(AZ74:AZ76)</f>
        <v>-0.0378666666666667</v>
      </c>
      <c r="EZ76" s="0" t="n">
        <f aca="false">AVERAGE(BA74:BA76)</f>
        <v>-0.0353</v>
      </c>
      <c r="FA76" s="0" t="n">
        <f aca="false">AVERAGE(BB74:BB76)</f>
        <v>-0.0325</v>
      </c>
      <c r="FB76" s="0" t="n">
        <f aca="false">AVERAGE(BC74:BC76)</f>
        <v>-0.0294333333333333</v>
      </c>
      <c r="FC76" s="0" t="n">
        <f aca="false">AVERAGE(BD74:BD76)</f>
        <v>-0.0261</v>
      </c>
      <c r="FD76" s="0" t="n">
        <f aca="false">AVERAGE(BE74:BE76)</f>
        <v>-0.0225666666666667</v>
      </c>
      <c r="FE76" s="0" t="n">
        <f aca="false">AVERAGE(BF74:BF76)</f>
        <v>-0.0188</v>
      </c>
      <c r="FF76" s="0" t="n">
        <f aca="false">AVERAGE(BG74:BG76)</f>
        <v>-0.0149</v>
      </c>
      <c r="FG76" s="0" t="n">
        <f aca="false">AVERAGE(BH74:BH76)</f>
        <v>-0.0109</v>
      </c>
      <c r="FH76" s="0" t="n">
        <f aca="false">AVERAGE(BI74:BI76)</f>
        <v>-0.00683333333333333</v>
      </c>
      <c r="FI76" s="0" t="n">
        <f aca="false">AVERAGE(BJ74:BJ76)</f>
        <v>-0.00293333333333333</v>
      </c>
      <c r="FJ76" s="0" t="n">
        <f aca="false">AVERAGE(BK74:BK76)</f>
        <v>0.000733333333333334</v>
      </c>
      <c r="FK76" s="0" t="n">
        <f aca="false">AVERAGE(BL74:BL76)</f>
        <v>0.00416666666666667</v>
      </c>
      <c r="FL76" s="0" t="n">
        <f aca="false">AVERAGE(BM74:BM76)</f>
        <v>0.00703333333333333</v>
      </c>
      <c r="FM76" s="0" t="n">
        <f aca="false">AVERAGE(BN74:BN76)</f>
        <v>0.00933333333333333</v>
      </c>
      <c r="FN76" s="0" t="n">
        <f aca="false">AVERAGE(BO74:BO76)</f>
        <v>0.011</v>
      </c>
      <c r="FO76" s="0" t="n">
        <f aca="false">AVERAGE(BP74:BP76)</f>
        <v>0.0119333333333333</v>
      </c>
      <c r="FP76" s="0" t="n">
        <f aca="false">AVERAGE(BQ74:BQ76)</f>
        <v>0.0121333333333333</v>
      </c>
      <c r="FQ76" s="0" t="n">
        <f aca="false">AVERAGE(BR74:BR76)</f>
        <v>0.0116666666666667</v>
      </c>
      <c r="FR76" s="0" t="n">
        <f aca="false">AVERAGE(BS74:BS76)</f>
        <v>0.0106</v>
      </c>
      <c r="FS76" s="0" t="n">
        <f aca="false">AVERAGE(BT74:BT76)</f>
        <v>0.0091</v>
      </c>
      <c r="FT76" s="0" t="n">
        <f aca="false">AVERAGE(BU74:BU76)</f>
        <v>0.00716666666666667</v>
      </c>
      <c r="FU76" s="0" t="n">
        <f aca="false">AVERAGE(BV74:BV76)</f>
        <v>0.00503333333333333</v>
      </c>
      <c r="FV76" s="0" t="n">
        <f aca="false">AVERAGE(BW74:BW76)</f>
        <v>0.00276666666666667</v>
      </c>
      <c r="FW76" s="0" t="n">
        <f aca="false">AVERAGE(BX74:BX76)</f>
        <v>0.000466666666666667</v>
      </c>
      <c r="FX76" s="0" t="n">
        <f aca="false">AVERAGE(BY74:BY76)</f>
        <v>-0.00176666666666667</v>
      </c>
      <c r="FY76" s="0" t="n">
        <f aca="false">AVERAGE(BZ74:BZ76)</f>
        <v>-0.00383333333333333</v>
      </c>
      <c r="FZ76" s="0" t="n">
        <f aca="false">AVERAGE(CA74:CA76)</f>
        <v>-0.00573333333333333</v>
      </c>
      <c r="GA76" s="0" t="n">
        <f aca="false">AVERAGE(CB74:CB76)</f>
        <v>-0.0074</v>
      </c>
      <c r="GB76" s="0" t="n">
        <f aca="false">AVERAGE(CC74:CC76)</f>
        <v>-0.00873333333333333</v>
      </c>
      <c r="GC76" s="0" t="n">
        <f aca="false">AVERAGE(CD74:CD76)</f>
        <v>-0.00986666666666667</v>
      </c>
      <c r="GD76" s="0" t="n">
        <f aca="false">AVERAGE(CE74:CE76)</f>
        <v>-0.0106333333333333</v>
      </c>
      <c r="GE76" s="0" t="n">
        <f aca="false">AVERAGE(CF74:CF76)</f>
        <v>-0.0111666666666667</v>
      </c>
      <c r="GF76" s="0" t="n">
        <f aca="false">AVERAGE(CG74:CG76)</f>
        <v>-0.0114666666666667</v>
      </c>
      <c r="GG76" s="0" t="n">
        <f aca="false">AVERAGE(CH74:CH76)</f>
        <v>-0.0115333333333333</v>
      </c>
      <c r="GH76" s="0" t="n">
        <f aca="false">AVERAGE(CI74:CI76)</f>
        <v>-0.0114</v>
      </c>
      <c r="GI76" s="0" t="n">
        <f aca="false">AVERAGE(CJ74:CJ76)</f>
        <v>-0.0111333333333333</v>
      </c>
      <c r="GJ76" s="0" t="n">
        <f aca="false">AVERAGE(CK74:CK76)</f>
        <v>-0.0107</v>
      </c>
      <c r="GK76" s="0" t="n">
        <f aca="false">AVERAGE(CL74:CL76)</f>
        <v>-0.0101666666666667</v>
      </c>
      <c r="GL76" s="0" t="n">
        <f aca="false">AVERAGE(CM74:CM76)</f>
        <v>-0.0095</v>
      </c>
      <c r="GM76" s="0" t="n">
        <f aca="false">AVERAGE(CN74:CN76)</f>
        <v>-0.00866666666666667</v>
      </c>
      <c r="GN76" s="0" t="n">
        <f aca="false">AVERAGE(CO74:CO76)</f>
        <v>-0.0077</v>
      </c>
      <c r="GO76" s="0" t="n">
        <f aca="false">AVERAGE(CP74:CP76)</f>
        <v>-0.00656666666666667</v>
      </c>
      <c r="GP76" s="0" t="n">
        <f aca="false">AVERAGE(CQ74:CQ76)</f>
        <v>-0.00536666666666667</v>
      </c>
      <c r="GQ76" s="0" t="n">
        <f aca="false">AVERAGE(CR74:CR76)</f>
        <v>-0.00403333333333333</v>
      </c>
      <c r="GR76" s="0" t="n">
        <f aca="false">AVERAGE(CS74:CS76)</f>
        <v>-0.00273333333333333</v>
      </c>
      <c r="GS76" s="0" t="n">
        <f aca="false">AVERAGE(CT74:CT76)</f>
        <v>-0.00146666666666667</v>
      </c>
      <c r="GT76" s="0" t="n">
        <f aca="false">AVERAGE(CU74:CU76)</f>
        <v>-0.000299999999999999</v>
      </c>
      <c r="GU76" s="0" t="n">
        <f aca="false">AVERAGE(CV74:CV76)</f>
        <v>0.000733333333333333</v>
      </c>
      <c r="GV76" s="0" t="n">
        <f aca="false">AVERAGE(CW74:CW76)</f>
        <v>0.00156666666666667</v>
      </c>
      <c r="GW76" s="0" t="n">
        <f aca="false">AVERAGE(CX74:CX76)</f>
        <v>0.00226666666666667</v>
      </c>
      <c r="GX76" s="0" t="n">
        <f aca="false">AVERAGE(CY74:CY76)</f>
        <v>0.00283333333333333</v>
      </c>
      <c r="GY76" s="0" t="n">
        <f aca="false">AVERAGE(CZ74:CZ76)</f>
        <v>0.003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061</v>
      </c>
      <c r="F77" s="0" t="n">
        <v>0.0054</v>
      </c>
      <c r="G77" s="0" t="n">
        <v>0.0049</v>
      </c>
      <c r="H77" s="0" t="n">
        <v>0.0045</v>
      </c>
      <c r="I77" s="0" t="n">
        <v>0.0042</v>
      </c>
      <c r="J77" s="0" t="n">
        <v>0.004</v>
      </c>
      <c r="K77" s="0" t="n">
        <v>0.004</v>
      </c>
      <c r="L77" s="0" t="n">
        <v>0.004</v>
      </c>
      <c r="M77" s="0" t="n">
        <v>0.0041</v>
      </c>
      <c r="N77" s="0" t="n">
        <v>0.0043</v>
      </c>
      <c r="O77" s="0" t="n">
        <v>0.0045</v>
      </c>
      <c r="P77" s="0" t="n">
        <v>0.0048</v>
      </c>
      <c r="Q77" s="0" t="n">
        <v>0.0051</v>
      </c>
      <c r="R77" s="0" t="n">
        <v>0.0054</v>
      </c>
      <c r="S77" s="0" t="n">
        <v>0.0057</v>
      </c>
      <c r="T77" s="0" t="n">
        <v>0.006</v>
      </c>
      <c r="U77" s="0" t="n">
        <v>0.0063</v>
      </c>
      <c r="V77" s="0" t="n">
        <v>0.0065</v>
      </c>
      <c r="W77" s="0" t="n">
        <v>0.0067</v>
      </c>
      <c r="X77" s="0" t="n">
        <v>0.0067</v>
      </c>
      <c r="Y77" s="0" t="n">
        <v>0.0067</v>
      </c>
      <c r="Z77" s="0" t="n">
        <v>0.0067</v>
      </c>
      <c r="AA77" s="0" t="n">
        <v>0.0065</v>
      </c>
      <c r="AB77" s="0" t="n">
        <v>0.0063</v>
      </c>
      <c r="AC77" s="0" t="n">
        <v>0.0059</v>
      </c>
      <c r="AD77" s="0" t="n">
        <v>0.0055</v>
      </c>
      <c r="AE77" s="0" t="n">
        <v>0.005</v>
      </c>
      <c r="AF77" s="0" t="n">
        <v>0.0044</v>
      </c>
      <c r="AG77" s="0" t="n">
        <v>0.0038</v>
      </c>
      <c r="AH77" s="0" t="n">
        <v>0.0031</v>
      </c>
      <c r="AI77" s="0" t="n">
        <v>0.0024</v>
      </c>
      <c r="AJ77" s="0" t="n">
        <v>0.0017</v>
      </c>
      <c r="AK77" s="0" t="n">
        <v>0.001</v>
      </c>
      <c r="AL77" s="0" t="n">
        <v>0.0003</v>
      </c>
      <c r="AM77" s="0" t="n">
        <v>-0.0003</v>
      </c>
      <c r="AN77" s="0" t="n">
        <v>-0.0009</v>
      </c>
      <c r="AO77" s="0" t="n">
        <v>-0.0014</v>
      </c>
      <c r="AP77" s="0" t="n">
        <v>-0.0019</v>
      </c>
      <c r="AQ77" s="0" t="n">
        <v>-0.0022</v>
      </c>
      <c r="AR77" s="0" t="n">
        <v>-0.0025</v>
      </c>
      <c r="AS77" s="0" t="n">
        <v>-0.0027</v>
      </c>
      <c r="AT77" s="0" t="n">
        <v>-0.0027</v>
      </c>
      <c r="AU77" s="0" t="n">
        <v>-0.0027</v>
      </c>
      <c r="AV77" s="0" t="n">
        <v>-0.0025</v>
      </c>
      <c r="AW77" s="0" t="n">
        <v>-0.0023</v>
      </c>
      <c r="AX77" s="0" t="n">
        <v>-0.0019</v>
      </c>
      <c r="AY77" s="0" t="n">
        <v>-0.0014</v>
      </c>
      <c r="AZ77" s="0" t="n">
        <v>-0.0009</v>
      </c>
      <c r="BA77" s="0" t="n">
        <v>-0.0002</v>
      </c>
      <c r="BB77" s="0" t="n">
        <v>0.0005</v>
      </c>
      <c r="BC77" s="0" t="n">
        <v>0.0014</v>
      </c>
      <c r="BD77" s="0" t="n">
        <v>0.0023</v>
      </c>
      <c r="BE77" s="0" t="n">
        <v>0.0032</v>
      </c>
      <c r="BF77" s="0" t="n">
        <v>0.0043</v>
      </c>
      <c r="BG77" s="0" t="n">
        <v>0.0054</v>
      </c>
      <c r="BH77" s="0" t="n">
        <v>0.0065</v>
      </c>
      <c r="BI77" s="0" t="n">
        <v>0.0077</v>
      </c>
      <c r="BJ77" s="0" t="n">
        <v>0.0088</v>
      </c>
      <c r="BK77" s="0" t="n">
        <v>0.0099</v>
      </c>
      <c r="BL77" s="0" t="n">
        <v>0.011</v>
      </c>
      <c r="BM77" s="0" t="n">
        <v>0.012</v>
      </c>
      <c r="BN77" s="0" t="n">
        <v>0.0129</v>
      </c>
      <c r="BO77" s="0" t="n">
        <v>0.0138</v>
      </c>
      <c r="BP77" s="0" t="n">
        <v>0.0144</v>
      </c>
      <c r="BQ77" s="0" t="n">
        <v>0.015</v>
      </c>
      <c r="BR77" s="0" t="n">
        <v>0.0154</v>
      </c>
      <c r="BS77" s="0" t="n">
        <v>0.0156</v>
      </c>
      <c r="BT77" s="0" t="n">
        <v>0.0156</v>
      </c>
      <c r="BU77" s="0" t="n">
        <v>0.0155</v>
      </c>
      <c r="BV77" s="0" t="n">
        <v>0.0152</v>
      </c>
      <c r="BW77" s="0" t="n">
        <v>0.0147</v>
      </c>
      <c r="BX77" s="0" t="n">
        <v>0.0141</v>
      </c>
      <c r="BY77" s="0" t="n">
        <v>0.0133</v>
      </c>
      <c r="BZ77" s="0" t="n">
        <v>0.0124</v>
      </c>
      <c r="CA77" s="0" t="n">
        <v>0.0114</v>
      </c>
      <c r="CB77" s="0" t="n">
        <v>0.0103</v>
      </c>
      <c r="CC77" s="0" t="n">
        <v>0.009</v>
      </c>
      <c r="CD77" s="0" t="n">
        <v>0.0077</v>
      </c>
      <c r="CE77" s="0" t="n">
        <v>0.0062</v>
      </c>
      <c r="CF77" s="0" t="n">
        <v>0.0047</v>
      </c>
      <c r="CG77" s="0" t="n">
        <v>0.0031</v>
      </c>
      <c r="CH77" s="0" t="n">
        <v>0.0014</v>
      </c>
      <c r="CI77" s="0" t="n">
        <v>-0.0003</v>
      </c>
      <c r="CJ77" s="0" t="n">
        <v>-0.0022</v>
      </c>
      <c r="CK77" s="0" t="n">
        <v>-0.0041</v>
      </c>
      <c r="CL77" s="0" t="n">
        <v>-0.0061</v>
      </c>
      <c r="CM77" s="0" t="n">
        <v>-0.0081</v>
      </c>
      <c r="CN77" s="0" t="n">
        <v>-0.0102</v>
      </c>
      <c r="CO77" s="0" t="n">
        <v>-0.0123</v>
      </c>
      <c r="CP77" s="0" t="n">
        <v>-0.0145</v>
      </c>
      <c r="CQ77" s="0" t="n">
        <v>-0.0166</v>
      </c>
      <c r="CR77" s="0" t="n">
        <v>-0.0188</v>
      </c>
      <c r="CS77" s="0" t="n">
        <v>-0.021</v>
      </c>
      <c r="CT77" s="0" t="n">
        <v>-0.0231</v>
      </c>
      <c r="CU77" s="0" t="n">
        <v>-0.0252</v>
      </c>
      <c r="CV77" s="0" t="n">
        <v>-0.0272</v>
      </c>
      <c r="CW77" s="0" t="n">
        <v>-0.0292</v>
      </c>
      <c r="CX77" s="0" t="n">
        <v>-0.0311</v>
      </c>
      <c r="CY77" s="0" t="n">
        <v>-0.0328</v>
      </c>
      <c r="CZ77" s="1" t="n">
        <v>-0.03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0138</v>
      </c>
      <c r="F78" s="0" t="n">
        <v>-0.0153</v>
      </c>
      <c r="G78" s="0" t="n">
        <v>-0.0165</v>
      </c>
      <c r="H78" s="0" t="n">
        <v>-0.0175</v>
      </c>
      <c r="I78" s="0" t="n">
        <v>-0.0184</v>
      </c>
      <c r="J78" s="0" t="n">
        <v>-0.019</v>
      </c>
      <c r="K78" s="0" t="n">
        <v>-0.0194</v>
      </c>
      <c r="L78" s="0" t="n">
        <v>-0.0197</v>
      </c>
      <c r="M78" s="0" t="n">
        <v>-0.0197</v>
      </c>
      <c r="N78" s="0" t="n">
        <v>-0.0196</v>
      </c>
      <c r="O78" s="0" t="n">
        <v>-0.0193</v>
      </c>
      <c r="P78" s="0" t="n">
        <v>-0.0188</v>
      </c>
      <c r="Q78" s="0" t="n">
        <v>-0.0181</v>
      </c>
      <c r="R78" s="0" t="n">
        <v>-0.0172</v>
      </c>
      <c r="S78" s="0" t="n">
        <v>-0.0163</v>
      </c>
      <c r="T78" s="0" t="n">
        <v>-0.0152</v>
      </c>
      <c r="U78" s="0" t="n">
        <v>-0.014</v>
      </c>
      <c r="V78" s="0" t="n">
        <v>-0.0127</v>
      </c>
      <c r="W78" s="0" t="n">
        <v>-0.0114</v>
      </c>
      <c r="X78" s="0" t="n">
        <v>-0.0101</v>
      </c>
      <c r="Y78" s="0" t="n">
        <v>-0.0087</v>
      </c>
      <c r="Z78" s="0" t="n">
        <v>-0.0074</v>
      </c>
      <c r="AA78" s="0" t="n">
        <v>-0.0061</v>
      </c>
      <c r="AB78" s="0" t="n">
        <v>-0.0048</v>
      </c>
      <c r="AC78" s="0" t="n">
        <v>-0.0036</v>
      </c>
      <c r="AD78" s="0" t="n">
        <v>-0.0025</v>
      </c>
      <c r="AE78" s="0" t="n">
        <v>-0.0015</v>
      </c>
      <c r="AF78" s="0" t="n">
        <v>-0.0007</v>
      </c>
      <c r="AG78" s="0" t="n">
        <v>0.0001</v>
      </c>
      <c r="AH78" s="0" t="n">
        <v>0.0008</v>
      </c>
      <c r="AI78" s="0" t="n">
        <v>0.0013</v>
      </c>
      <c r="AJ78" s="0" t="n">
        <v>0.0018</v>
      </c>
      <c r="AK78" s="0" t="n">
        <v>0.0021</v>
      </c>
      <c r="AL78" s="0" t="n">
        <v>0.0023</v>
      </c>
      <c r="AM78" s="0" t="n">
        <v>0.0024</v>
      </c>
      <c r="AN78" s="0" t="n">
        <v>0.0025</v>
      </c>
      <c r="AO78" s="0" t="n">
        <v>0.0025</v>
      </c>
      <c r="AP78" s="0" t="n">
        <v>0.0024</v>
      </c>
      <c r="AQ78" s="0" t="n">
        <v>0.0023</v>
      </c>
      <c r="AR78" s="0" t="n">
        <v>0.0022</v>
      </c>
      <c r="AS78" s="0" t="n">
        <v>0.0021</v>
      </c>
      <c r="AT78" s="0" t="n">
        <v>0.002</v>
      </c>
      <c r="AU78" s="0" t="n">
        <v>0.0019</v>
      </c>
      <c r="AV78" s="0" t="n">
        <v>0.0018</v>
      </c>
      <c r="AW78" s="0" t="n">
        <v>0.0017</v>
      </c>
      <c r="AX78" s="0" t="n">
        <v>0.0017</v>
      </c>
      <c r="AY78" s="0" t="n">
        <v>0.0018</v>
      </c>
      <c r="AZ78" s="0" t="n">
        <v>0.0019</v>
      </c>
      <c r="BA78" s="0" t="n">
        <v>0.0021</v>
      </c>
      <c r="BB78" s="0" t="n">
        <v>0.0023</v>
      </c>
      <c r="BC78" s="0" t="n">
        <v>0.0026</v>
      </c>
      <c r="BD78" s="0" t="n">
        <v>0.0029</v>
      </c>
      <c r="BE78" s="0" t="n">
        <v>0.0034</v>
      </c>
      <c r="BF78" s="0" t="n">
        <v>0.0039</v>
      </c>
      <c r="BG78" s="0" t="n">
        <v>0.0044</v>
      </c>
      <c r="BH78" s="0" t="n">
        <v>0.005</v>
      </c>
      <c r="BI78" s="0" t="n">
        <v>0.0057</v>
      </c>
      <c r="BJ78" s="0" t="n">
        <v>0.0064</v>
      </c>
      <c r="BK78" s="0" t="n">
        <v>0.0071</v>
      </c>
      <c r="BL78" s="0" t="n">
        <v>0.0079</v>
      </c>
      <c r="BM78" s="0" t="n">
        <v>0.0087</v>
      </c>
      <c r="BN78" s="0" t="n">
        <v>0.0095</v>
      </c>
      <c r="BO78" s="0" t="n">
        <v>0.0104</v>
      </c>
      <c r="BP78" s="0" t="n">
        <v>0.0113</v>
      </c>
      <c r="BQ78" s="0" t="n">
        <v>0.0121</v>
      </c>
      <c r="BR78" s="0" t="n">
        <v>0.0129</v>
      </c>
      <c r="BS78" s="0" t="n">
        <v>0.0138</v>
      </c>
      <c r="BT78" s="0" t="n">
        <v>0.0145</v>
      </c>
      <c r="BU78" s="0" t="n">
        <v>0.0152</v>
      </c>
      <c r="BV78" s="0" t="n">
        <v>0.0159</v>
      </c>
      <c r="BW78" s="0" t="n">
        <v>0.0165</v>
      </c>
      <c r="BX78" s="0" t="n">
        <v>0.0169</v>
      </c>
      <c r="BY78" s="0" t="n">
        <v>0.0173</v>
      </c>
      <c r="BZ78" s="0" t="n">
        <v>0.0176</v>
      </c>
      <c r="CA78" s="0" t="n">
        <v>0.0178</v>
      </c>
      <c r="CB78" s="0" t="n">
        <v>0.0179</v>
      </c>
      <c r="CC78" s="0" t="n">
        <v>0.0178</v>
      </c>
      <c r="CD78" s="0" t="n">
        <v>0.0177</v>
      </c>
      <c r="CE78" s="0" t="n">
        <v>0.0174</v>
      </c>
      <c r="CF78" s="0" t="n">
        <v>0.017</v>
      </c>
      <c r="CG78" s="0" t="n">
        <v>0.0165</v>
      </c>
      <c r="CH78" s="0" t="n">
        <v>0.0159</v>
      </c>
      <c r="CI78" s="0" t="n">
        <v>0.0151</v>
      </c>
      <c r="CJ78" s="0" t="n">
        <v>0.0143</v>
      </c>
      <c r="CK78" s="0" t="n">
        <v>0.0133</v>
      </c>
      <c r="CL78" s="0" t="n">
        <v>0.0122</v>
      </c>
      <c r="CM78" s="0" t="n">
        <v>0.0109</v>
      </c>
      <c r="CN78" s="0" t="n">
        <v>0.0096</v>
      </c>
      <c r="CO78" s="0" t="n">
        <v>0.0081</v>
      </c>
      <c r="CP78" s="0" t="n">
        <v>0.0065</v>
      </c>
      <c r="CQ78" s="0" t="n">
        <v>0.0048</v>
      </c>
      <c r="CR78" s="0" t="n">
        <v>0.0029</v>
      </c>
      <c r="CS78" s="0" t="n">
        <v>0.0009</v>
      </c>
      <c r="CT78" s="0" t="n">
        <v>-0.0011</v>
      </c>
      <c r="CU78" s="0" t="n">
        <v>-0.0033</v>
      </c>
      <c r="CV78" s="0" t="n">
        <v>-0.0056</v>
      </c>
      <c r="CW78" s="0" t="n">
        <v>-0.0079</v>
      </c>
      <c r="CX78" s="0" t="n">
        <v>-0.0104</v>
      </c>
      <c r="CY78" s="0" t="n">
        <v>-0.0129</v>
      </c>
      <c r="CZ78" s="1" t="n">
        <v>-0.0154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61</v>
      </c>
      <c r="F79" s="0" t="n">
        <v>-0.0174</v>
      </c>
      <c r="G79" s="0" t="n">
        <v>-0.0186</v>
      </c>
      <c r="H79" s="0" t="n">
        <v>-0.0196</v>
      </c>
      <c r="I79" s="0" t="n">
        <v>-0.0204</v>
      </c>
      <c r="J79" s="0" t="n">
        <v>-0.0211</v>
      </c>
      <c r="K79" s="0" t="n">
        <v>-0.0216</v>
      </c>
      <c r="L79" s="0" t="n">
        <v>-0.022</v>
      </c>
      <c r="M79" s="0" t="n">
        <v>-0.0223</v>
      </c>
      <c r="N79" s="0" t="n">
        <v>-0.0225</v>
      </c>
      <c r="O79" s="0" t="n">
        <v>-0.0226</v>
      </c>
      <c r="P79" s="0" t="n">
        <v>-0.0227</v>
      </c>
      <c r="Q79" s="0" t="n">
        <v>-0.0226</v>
      </c>
      <c r="R79" s="0" t="n">
        <v>-0.0225</v>
      </c>
      <c r="S79" s="0" t="n">
        <v>-0.0223</v>
      </c>
      <c r="T79" s="0" t="n">
        <v>-0.0221</v>
      </c>
      <c r="U79" s="0" t="n">
        <v>-0.0218</v>
      </c>
      <c r="V79" s="0" t="n">
        <v>-0.0216</v>
      </c>
      <c r="W79" s="0" t="n">
        <v>-0.0213</v>
      </c>
      <c r="X79" s="0" t="n">
        <v>-0.021</v>
      </c>
      <c r="Y79" s="0" t="n">
        <v>-0.0206</v>
      </c>
      <c r="Z79" s="0" t="n">
        <v>-0.0203</v>
      </c>
      <c r="AA79" s="0" t="n">
        <v>-0.02</v>
      </c>
      <c r="AB79" s="0" t="n">
        <v>-0.0197</v>
      </c>
      <c r="AC79" s="0" t="n">
        <v>-0.0194</v>
      </c>
      <c r="AD79" s="0" t="n">
        <v>-0.0192</v>
      </c>
      <c r="AE79" s="0" t="n">
        <v>-0.0189</v>
      </c>
      <c r="AF79" s="0" t="n">
        <v>-0.0186</v>
      </c>
      <c r="AG79" s="0" t="n">
        <v>-0.0183</v>
      </c>
      <c r="AH79" s="0" t="n">
        <v>-0.0181</v>
      </c>
      <c r="AI79" s="0" t="n">
        <v>-0.0178</v>
      </c>
      <c r="AJ79" s="0" t="n">
        <v>-0.0175</v>
      </c>
      <c r="AK79" s="0" t="n">
        <v>-0.0172</v>
      </c>
      <c r="AL79" s="0" t="n">
        <v>-0.0168</v>
      </c>
      <c r="AM79" s="0" t="n">
        <v>-0.0165</v>
      </c>
      <c r="AN79" s="0" t="n">
        <v>-0.0161</v>
      </c>
      <c r="AO79" s="0" t="n">
        <v>-0.0157</v>
      </c>
      <c r="AP79" s="0" t="n">
        <v>-0.0153</v>
      </c>
      <c r="AQ79" s="0" t="n">
        <v>-0.0148</v>
      </c>
      <c r="AR79" s="0" t="n">
        <v>-0.0143</v>
      </c>
      <c r="AS79" s="0" t="n">
        <v>-0.0137</v>
      </c>
      <c r="AT79" s="0" t="n">
        <v>-0.013</v>
      </c>
      <c r="AU79" s="0" t="n">
        <v>-0.0124</v>
      </c>
      <c r="AV79" s="0" t="n">
        <v>-0.0116</v>
      </c>
      <c r="AW79" s="0" t="n">
        <v>-0.0109</v>
      </c>
      <c r="AX79" s="0" t="n">
        <v>-0.01</v>
      </c>
      <c r="AY79" s="0" t="n">
        <v>-0.0091</v>
      </c>
      <c r="AZ79" s="0" t="n">
        <v>-0.0082</v>
      </c>
      <c r="BA79" s="0" t="n">
        <v>-0.0071</v>
      </c>
      <c r="BB79" s="0" t="n">
        <v>-0.0061</v>
      </c>
      <c r="BC79" s="0" t="n">
        <v>-0.005</v>
      </c>
      <c r="BD79" s="0" t="n">
        <v>-0.0038</v>
      </c>
      <c r="BE79" s="0" t="n">
        <v>-0.0026</v>
      </c>
      <c r="BF79" s="0" t="n">
        <v>-0.0013</v>
      </c>
      <c r="BH79" s="0" t="n">
        <v>0.0013</v>
      </c>
      <c r="BI79" s="0" t="n">
        <v>0.0027</v>
      </c>
      <c r="BJ79" s="0" t="n">
        <v>0.0041</v>
      </c>
      <c r="BK79" s="0" t="n">
        <v>0.0055</v>
      </c>
      <c r="BL79" s="0" t="n">
        <v>0.0069</v>
      </c>
      <c r="BM79" s="0" t="n">
        <v>0.0083</v>
      </c>
      <c r="BN79" s="0" t="n">
        <v>0.0098</v>
      </c>
      <c r="BO79" s="0" t="n">
        <v>0.0112</v>
      </c>
      <c r="BP79" s="0" t="n">
        <v>0.0126</v>
      </c>
      <c r="BQ79" s="0" t="n">
        <v>0.0139</v>
      </c>
      <c r="BR79" s="0" t="n">
        <v>0.0152</v>
      </c>
      <c r="BS79" s="0" t="n">
        <v>0.0165</v>
      </c>
      <c r="BT79" s="0" t="n">
        <v>0.0177</v>
      </c>
      <c r="BU79" s="0" t="n">
        <v>0.0188</v>
      </c>
      <c r="BV79" s="0" t="n">
        <v>0.0199</v>
      </c>
      <c r="BW79" s="0" t="n">
        <v>0.0208</v>
      </c>
      <c r="BX79" s="0" t="n">
        <v>0.0217</v>
      </c>
      <c r="BY79" s="0" t="n">
        <v>0.0224</v>
      </c>
      <c r="BZ79" s="0" t="n">
        <v>0.023</v>
      </c>
      <c r="CA79" s="0" t="n">
        <v>0.0236</v>
      </c>
      <c r="CB79" s="0" t="n">
        <v>0.024</v>
      </c>
      <c r="CC79" s="0" t="n">
        <v>0.0242</v>
      </c>
      <c r="CD79" s="0" t="n">
        <v>0.0244</v>
      </c>
      <c r="CE79" s="0" t="n">
        <v>0.0244</v>
      </c>
      <c r="CF79" s="0" t="n">
        <v>0.0243</v>
      </c>
      <c r="CG79" s="0" t="n">
        <v>0.0241</v>
      </c>
      <c r="CH79" s="0" t="n">
        <v>0.0238</v>
      </c>
      <c r="CI79" s="0" t="n">
        <v>0.0233</v>
      </c>
      <c r="CJ79" s="0" t="n">
        <v>0.0227</v>
      </c>
      <c r="CK79" s="0" t="n">
        <v>0.022</v>
      </c>
      <c r="CL79" s="0" t="n">
        <v>0.0211</v>
      </c>
      <c r="CM79" s="0" t="n">
        <v>0.0201</v>
      </c>
      <c r="CN79" s="0" t="n">
        <v>0.019</v>
      </c>
      <c r="CO79" s="0" t="n">
        <v>0.0178</v>
      </c>
      <c r="CP79" s="0" t="n">
        <v>0.0165</v>
      </c>
      <c r="CQ79" s="0" t="n">
        <v>0.015</v>
      </c>
      <c r="CR79" s="0" t="n">
        <v>0.0134</v>
      </c>
      <c r="CS79" s="0" t="n">
        <v>0.0117</v>
      </c>
      <c r="CT79" s="0" t="n">
        <v>0.0099</v>
      </c>
      <c r="CU79" s="0" t="n">
        <v>0.0081</v>
      </c>
      <c r="CV79" s="0" t="n">
        <v>0.0061</v>
      </c>
      <c r="CW79" s="0" t="n">
        <v>0.0041</v>
      </c>
      <c r="CX79" s="0" t="n">
        <v>0.0019</v>
      </c>
      <c r="CY79" s="0" t="n">
        <v>-0.0002</v>
      </c>
      <c r="CZ79" s="1" t="n">
        <v>-0.0024</v>
      </c>
      <c r="DD79" s="0" t="n">
        <f aca="false">AVERAGE(E77:E79)</f>
        <v>-0.00793333333333333</v>
      </c>
      <c r="DE79" s="0" t="n">
        <f aca="false">AVERAGE(F77:F79)</f>
        <v>-0.0091</v>
      </c>
      <c r="DF79" s="0" t="n">
        <f aca="false">AVERAGE(G77:G79)</f>
        <v>-0.0100666666666667</v>
      </c>
      <c r="DG79" s="0" t="n">
        <f aca="false">AVERAGE(H77:H79)</f>
        <v>-0.0108666666666667</v>
      </c>
      <c r="DH79" s="0" t="n">
        <f aca="false">AVERAGE(I77:I79)</f>
        <v>-0.0115333333333333</v>
      </c>
      <c r="DI79" s="0" t="n">
        <f aca="false">AVERAGE(J77:J79)</f>
        <v>-0.0120333333333333</v>
      </c>
      <c r="DJ79" s="0" t="n">
        <f aca="false">AVERAGE(K77:K79)</f>
        <v>-0.0123333333333333</v>
      </c>
      <c r="DK79" s="0" t="n">
        <f aca="false">AVERAGE(L77:L79)</f>
        <v>-0.0125666666666667</v>
      </c>
      <c r="DL79" s="0" t="n">
        <f aca="false">AVERAGE(M77:M79)</f>
        <v>-0.0126333333333333</v>
      </c>
      <c r="DM79" s="0" t="n">
        <f aca="false">AVERAGE(N77:N79)</f>
        <v>-0.0126</v>
      </c>
      <c r="DN79" s="0" t="n">
        <f aca="false">AVERAGE(O77:O79)</f>
        <v>-0.0124666666666667</v>
      </c>
      <c r="DO79" s="0" t="n">
        <f aca="false">AVERAGE(P77:P79)</f>
        <v>-0.0122333333333333</v>
      </c>
      <c r="DP79" s="0" t="n">
        <f aca="false">AVERAGE(Q77:Q79)</f>
        <v>-0.0118666666666667</v>
      </c>
      <c r="DQ79" s="0" t="n">
        <f aca="false">AVERAGE(R77:R79)</f>
        <v>-0.0114333333333333</v>
      </c>
      <c r="DR79" s="0" t="n">
        <f aca="false">AVERAGE(S77:S79)</f>
        <v>-0.0109666666666667</v>
      </c>
      <c r="DS79" s="0" t="n">
        <f aca="false">AVERAGE(T77:T79)</f>
        <v>-0.0104333333333333</v>
      </c>
      <c r="DT79" s="0" t="n">
        <f aca="false">AVERAGE(U77:U79)</f>
        <v>-0.00983333333333333</v>
      </c>
      <c r="DU79" s="0" t="n">
        <f aca="false">AVERAGE(V77:V79)</f>
        <v>-0.00926666666666667</v>
      </c>
      <c r="DV79" s="0" t="n">
        <f aca="false">AVERAGE(W77:W79)</f>
        <v>-0.00866666666666667</v>
      </c>
      <c r="DW79" s="0" t="n">
        <f aca="false">AVERAGE(X77:X79)</f>
        <v>-0.00813333333333333</v>
      </c>
      <c r="DX79" s="0" t="n">
        <f aca="false">AVERAGE(Y77:Y79)</f>
        <v>-0.00753333333333333</v>
      </c>
      <c r="DY79" s="0" t="n">
        <f aca="false">AVERAGE(Z77:Z79)</f>
        <v>-0.007</v>
      </c>
      <c r="DZ79" s="0" t="n">
        <f aca="false">AVERAGE(AA77:AA79)</f>
        <v>-0.00653333333333333</v>
      </c>
      <c r="EA79" s="0" t="n">
        <f aca="false">AVERAGE(AB77:AB79)</f>
        <v>-0.00606666666666667</v>
      </c>
      <c r="EB79" s="0" t="n">
        <f aca="false">AVERAGE(AC77:AC79)</f>
        <v>-0.0057</v>
      </c>
      <c r="EC79" s="0" t="n">
        <f aca="false">AVERAGE(AD77:AD79)</f>
        <v>-0.0054</v>
      </c>
      <c r="ED79" s="0" t="n">
        <f aca="false">AVERAGE(AE77:AE79)</f>
        <v>-0.00513333333333333</v>
      </c>
      <c r="EE79" s="0" t="n">
        <f aca="false">AVERAGE(AF77:AF79)</f>
        <v>-0.00496666666666667</v>
      </c>
      <c r="EF79" s="0" t="n">
        <f aca="false">AVERAGE(AG77:AG79)</f>
        <v>-0.0048</v>
      </c>
      <c r="EG79" s="0" t="n">
        <f aca="false">AVERAGE(AH77:AH79)</f>
        <v>-0.00473333333333333</v>
      </c>
      <c r="EH79" s="0" t="n">
        <f aca="false">AVERAGE(AI77:AI79)</f>
        <v>-0.0047</v>
      </c>
      <c r="EI79" s="0" t="n">
        <f aca="false">AVERAGE(AJ77:AJ79)</f>
        <v>-0.00466666666666667</v>
      </c>
      <c r="EJ79" s="0" t="n">
        <f aca="false">AVERAGE(AK77:AK79)</f>
        <v>-0.0047</v>
      </c>
      <c r="EK79" s="0" t="n">
        <f aca="false">AVERAGE(AL77:AL79)</f>
        <v>-0.00473333333333333</v>
      </c>
      <c r="EL79" s="0" t="n">
        <f aca="false">AVERAGE(AM77:AM79)</f>
        <v>-0.0048</v>
      </c>
      <c r="EM79" s="0" t="n">
        <f aca="false">AVERAGE(AN77:AN79)</f>
        <v>-0.00483333333333333</v>
      </c>
      <c r="EN79" s="0" t="n">
        <f aca="false">AVERAGE(AO77:AO79)</f>
        <v>-0.00486666666666667</v>
      </c>
      <c r="EO79" s="0" t="n">
        <f aca="false">AVERAGE(AP77:AP79)</f>
        <v>-0.00493333333333333</v>
      </c>
      <c r="EP79" s="0" t="n">
        <f aca="false">AVERAGE(AQ77:AQ79)</f>
        <v>-0.0049</v>
      </c>
      <c r="EQ79" s="0" t="n">
        <f aca="false">AVERAGE(AR77:AR79)</f>
        <v>-0.00486666666666667</v>
      </c>
      <c r="ER79" s="0" t="n">
        <f aca="false">AVERAGE(AS77:AS79)</f>
        <v>-0.00476666666666667</v>
      </c>
      <c r="ES79" s="0" t="n">
        <f aca="false">AVERAGE(AT77:AT79)</f>
        <v>-0.00456666666666667</v>
      </c>
      <c r="ET79" s="0" t="n">
        <f aca="false">AVERAGE(AU77:AU79)</f>
        <v>-0.0044</v>
      </c>
      <c r="EU79" s="0" t="n">
        <f aca="false">AVERAGE(AV77:AV79)</f>
        <v>-0.0041</v>
      </c>
      <c r="EV79" s="0" t="n">
        <f aca="false">AVERAGE(AW77:AW79)</f>
        <v>-0.00383333333333333</v>
      </c>
      <c r="EW79" s="0" t="n">
        <f aca="false">AVERAGE(AX77:AX79)</f>
        <v>-0.0034</v>
      </c>
      <c r="EX79" s="0" t="n">
        <f aca="false">AVERAGE(AY77:AY79)</f>
        <v>-0.0029</v>
      </c>
      <c r="EY79" s="0" t="n">
        <f aca="false">AVERAGE(AZ77:AZ79)</f>
        <v>-0.0024</v>
      </c>
      <c r="EZ79" s="0" t="n">
        <f aca="false">AVERAGE(BA77:BA79)</f>
        <v>-0.00173333333333333</v>
      </c>
      <c r="FA79" s="0" t="n">
        <f aca="false">AVERAGE(BB77:BB79)</f>
        <v>-0.0011</v>
      </c>
      <c r="FB79" s="0" t="n">
        <f aca="false">AVERAGE(BC77:BC79)</f>
        <v>-0.000333333333333333</v>
      </c>
      <c r="FC79" s="0" t="n">
        <f aca="false">AVERAGE(BD77:BD79)</f>
        <v>0.000466666666666667</v>
      </c>
      <c r="FD79" s="0" t="n">
        <f aca="false">AVERAGE(BE77:BE79)</f>
        <v>0.00133333333333333</v>
      </c>
      <c r="FE79" s="0" t="n">
        <f aca="false">AVERAGE(BF77:BF79)</f>
        <v>0.0023</v>
      </c>
      <c r="FF79" s="0" t="n">
        <f aca="false">AVERAGE(BG77:BG79)</f>
        <v>0.0049</v>
      </c>
      <c r="FG79" s="0" t="n">
        <f aca="false">AVERAGE(BH77:BH79)</f>
        <v>0.00426666666666667</v>
      </c>
      <c r="FH79" s="0" t="n">
        <f aca="false">AVERAGE(BI77:BI79)</f>
        <v>0.00536666666666667</v>
      </c>
      <c r="FI79" s="0" t="n">
        <f aca="false">AVERAGE(BJ77:BJ79)</f>
        <v>0.00643333333333333</v>
      </c>
      <c r="FJ79" s="0" t="n">
        <f aca="false">AVERAGE(BK77:BK79)</f>
        <v>0.0075</v>
      </c>
      <c r="FK79" s="0" t="n">
        <f aca="false">AVERAGE(BL77:BL79)</f>
        <v>0.0086</v>
      </c>
      <c r="FL79" s="0" t="n">
        <f aca="false">AVERAGE(BM77:BM79)</f>
        <v>0.00966666666666667</v>
      </c>
      <c r="FM79" s="0" t="n">
        <f aca="false">AVERAGE(BN77:BN79)</f>
        <v>0.0107333333333333</v>
      </c>
      <c r="FN79" s="0" t="n">
        <f aca="false">AVERAGE(BO77:BO79)</f>
        <v>0.0118</v>
      </c>
      <c r="FO79" s="0" t="n">
        <f aca="false">AVERAGE(BP77:BP79)</f>
        <v>0.0127666666666667</v>
      </c>
      <c r="FP79" s="0" t="n">
        <f aca="false">AVERAGE(BQ77:BQ79)</f>
        <v>0.0136666666666667</v>
      </c>
      <c r="FQ79" s="0" t="n">
        <f aca="false">AVERAGE(BR77:BR79)</f>
        <v>0.0145</v>
      </c>
      <c r="FR79" s="0" t="n">
        <f aca="false">AVERAGE(BS77:BS79)</f>
        <v>0.0153</v>
      </c>
      <c r="FS79" s="0" t="n">
        <f aca="false">AVERAGE(BT77:BT79)</f>
        <v>0.0159333333333333</v>
      </c>
      <c r="FT79" s="0" t="n">
        <f aca="false">AVERAGE(BU77:BU79)</f>
        <v>0.0165</v>
      </c>
      <c r="FU79" s="0" t="n">
        <f aca="false">AVERAGE(BV77:BV79)</f>
        <v>0.017</v>
      </c>
      <c r="FV79" s="0" t="n">
        <f aca="false">AVERAGE(BW77:BW79)</f>
        <v>0.0173333333333333</v>
      </c>
      <c r="FW79" s="0" t="n">
        <f aca="false">AVERAGE(BX77:BX79)</f>
        <v>0.0175666666666667</v>
      </c>
      <c r="FX79" s="0" t="n">
        <f aca="false">AVERAGE(BY77:BY79)</f>
        <v>0.0176666666666667</v>
      </c>
      <c r="FY79" s="0" t="n">
        <f aca="false">AVERAGE(BZ77:BZ79)</f>
        <v>0.0176666666666667</v>
      </c>
      <c r="FZ79" s="0" t="n">
        <f aca="false">AVERAGE(CA77:CA79)</f>
        <v>0.0176</v>
      </c>
      <c r="GA79" s="0" t="n">
        <f aca="false">AVERAGE(CB77:CB79)</f>
        <v>0.0174</v>
      </c>
      <c r="GB79" s="0" t="n">
        <f aca="false">AVERAGE(CC77:CC79)</f>
        <v>0.017</v>
      </c>
      <c r="GC79" s="0" t="n">
        <f aca="false">AVERAGE(CD77:CD79)</f>
        <v>0.0166</v>
      </c>
      <c r="GD79" s="0" t="n">
        <f aca="false">AVERAGE(CE77:CE79)</f>
        <v>0.016</v>
      </c>
      <c r="GE79" s="0" t="n">
        <f aca="false">AVERAGE(CF77:CF79)</f>
        <v>0.0153333333333333</v>
      </c>
      <c r="GF79" s="0" t="n">
        <f aca="false">AVERAGE(CG77:CG79)</f>
        <v>0.0145666666666667</v>
      </c>
      <c r="GG79" s="0" t="n">
        <f aca="false">AVERAGE(CH77:CH79)</f>
        <v>0.0137</v>
      </c>
      <c r="GH79" s="0" t="n">
        <f aca="false">AVERAGE(CI77:CI79)</f>
        <v>0.0127</v>
      </c>
      <c r="GI79" s="0" t="n">
        <f aca="false">AVERAGE(CJ77:CJ79)</f>
        <v>0.0116</v>
      </c>
      <c r="GJ79" s="0" t="n">
        <f aca="false">AVERAGE(CK77:CK79)</f>
        <v>0.0104</v>
      </c>
      <c r="GK79" s="0" t="n">
        <f aca="false">AVERAGE(CL77:CL79)</f>
        <v>0.00906666666666667</v>
      </c>
      <c r="GL79" s="0" t="n">
        <f aca="false">AVERAGE(CM77:CM79)</f>
        <v>0.00763333333333333</v>
      </c>
      <c r="GM79" s="0" t="n">
        <f aca="false">AVERAGE(CN77:CN79)</f>
        <v>0.00613333333333333</v>
      </c>
      <c r="GN79" s="0" t="n">
        <f aca="false">AVERAGE(CO77:CO79)</f>
        <v>0.00453333333333333</v>
      </c>
      <c r="GO79" s="0" t="n">
        <f aca="false">AVERAGE(CP77:CP79)</f>
        <v>0.00283333333333333</v>
      </c>
      <c r="GP79" s="0" t="n">
        <f aca="false">AVERAGE(CQ77:CQ79)</f>
        <v>0.00106666666666667</v>
      </c>
      <c r="GQ79" s="0" t="n">
        <f aca="false">AVERAGE(CR77:CR79)</f>
        <v>-0.000833333333333334</v>
      </c>
      <c r="GR79" s="0" t="n">
        <f aca="false">AVERAGE(CS77:CS79)</f>
        <v>-0.0028</v>
      </c>
      <c r="GS79" s="0" t="n">
        <f aca="false">AVERAGE(CT77:CT79)</f>
        <v>-0.00476666666666667</v>
      </c>
      <c r="GT79" s="0" t="n">
        <f aca="false">AVERAGE(CU77:CU79)</f>
        <v>-0.0068</v>
      </c>
      <c r="GU79" s="0" t="n">
        <f aca="false">AVERAGE(CV77:CV79)</f>
        <v>-0.0089</v>
      </c>
      <c r="GV79" s="0" t="n">
        <f aca="false">AVERAGE(CW77:CW79)</f>
        <v>-0.011</v>
      </c>
      <c r="GW79" s="0" t="n">
        <f aca="false">AVERAGE(CX77:CX79)</f>
        <v>-0.0132</v>
      </c>
      <c r="GX79" s="0" t="n">
        <f aca="false">AVERAGE(CY77:CY79)</f>
        <v>-0.0153</v>
      </c>
      <c r="GY79" s="0" t="n">
        <f aca="false">AVERAGE(CZ77:CZ79)</f>
        <v>-0.01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0.0194</v>
      </c>
      <c r="F80" s="0" t="n">
        <v>0.02</v>
      </c>
      <c r="G80" s="0" t="n">
        <v>0.0206</v>
      </c>
      <c r="H80" s="0" t="n">
        <v>0.0211</v>
      </c>
      <c r="I80" s="0" t="n">
        <v>0.0216</v>
      </c>
      <c r="J80" s="0" t="n">
        <v>0.022</v>
      </c>
      <c r="K80" s="0" t="n">
        <v>0.0224</v>
      </c>
      <c r="L80" s="0" t="n">
        <v>0.0228</v>
      </c>
      <c r="M80" s="0" t="n">
        <v>0.0231</v>
      </c>
      <c r="N80" s="0" t="n">
        <v>0.0234</v>
      </c>
      <c r="O80" s="0" t="n">
        <v>0.0237</v>
      </c>
      <c r="P80" s="0" t="n">
        <v>0.024</v>
      </c>
      <c r="Q80" s="0" t="n">
        <v>0.0243</v>
      </c>
      <c r="R80" s="0" t="n">
        <v>0.0245</v>
      </c>
      <c r="S80" s="0" t="n">
        <v>0.0248</v>
      </c>
      <c r="T80" s="0" t="n">
        <v>0.025</v>
      </c>
      <c r="U80" s="0" t="n">
        <v>0.0252</v>
      </c>
      <c r="V80" s="0" t="n">
        <v>0.0254</v>
      </c>
      <c r="W80" s="0" t="n">
        <v>0.0256</v>
      </c>
      <c r="X80" s="0" t="n">
        <v>0.0258</v>
      </c>
      <c r="Y80" s="0" t="n">
        <v>0.026</v>
      </c>
      <c r="Z80" s="0" t="n">
        <v>0.0262</v>
      </c>
      <c r="AA80" s="0" t="n">
        <v>0.0263</v>
      </c>
      <c r="AB80" s="0" t="n">
        <v>0.0264</v>
      </c>
      <c r="AC80" s="0" t="n">
        <v>0.0266</v>
      </c>
      <c r="AD80" s="0" t="n">
        <v>0.0267</v>
      </c>
      <c r="AE80" s="0" t="n">
        <v>0.0267</v>
      </c>
      <c r="AF80" s="0" t="n">
        <v>0.0268</v>
      </c>
      <c r="AG80" s="0" t="n">
        <v>0.0269</v>
      </c>
      <c r="AH80" s="0" t="n">
        <v>0.0269</v>
      </c>
      <c r="AI80" s="0" t="n">
        <v>0.0269</v>
      </c>
      <c r="AJ80" s="0" t="n">
        <v>0.0269</v>
      </c>
      <c r="AK80" s="0" t="n">
        <v>0.0269</v>
      </c>
      <c r="AL80" s="0" t="n">
        <v>0.0268</v>
      </c>
      <c r="AM80" s="0" t="n">
        <v>0.0267</v>
      </c>
      <c r="AN80" s="0" t="n">
        <v>0.0267</v>
      </c>
      <c r="AO80" s="0" t="n">
        <v>0.0266</v>
      </c>
      <c r="AP80" s="0" t="n">
        <v>0.0265</v>
      </c>
      <c r="AQ80" s="0" t="n">
        <v>0.0264</v>
      </c>
      <c r="AR80" s="0" t="n">
        <v>0.0263</v>
      </c>
      <c r="AS80" s="0" t="n">
        <v>0.0262</v>
      </c>
      <c r="AT80" s="0" t="n">
        <v>0.0261</v>
      </c>
      <c r="AU80" s="0" t="n">
        <v>0.0261</v>
      </c>
      <c r="AV80" s="0" t="n">
        <v>0.026</v>
      </c>
      <c r="AW80" s="0" t="n">
        <v>0.0261</v>
      </c>
      <c r="AX80" s="0" t="n">
        <v>0.0261</v>
      </c>
      <c r="AY80" s="0" t="n">
        <v>0.0263</v>
      </c>
      <c r="AZ80" s="0" t="n">
        <v>0.0265</v>
      </c>
      <c r="BA80" s="0" t="n">
        <v>0.0268</v>
      </c>
      <c r="BB80" s="0" t="n">
        <v>0.0271</v>
      </c>
      <c r="BC80" s="0" t="n">
        <v>0.0276</v>
      </c>
      <c r="BD80" s="0" t="n">
        <v>0.0281</v>
      </c>
      <c r="BE80" s="0" t="n">
        <v>0.0288</v>
      </c>
      <c r="BF80" s="0" t="n">
        <v>0.0296</v>
      </c>
      <c r="BG80" s="0" t="n">
        <v>0.0304</v>
      </c>
      <c r="BH80" s="0" t="n">
        <v>0.0314</v>
      </c>
      <c r="BI80" s="0" t="n">
        <v>0.0325</v>
      </c>
      <c r="BJ80" s="0" t="n">
        <v>0.0337</v>
      </c>
      <c r="BK80" s="0" t="n">
        <v>0.035</v>
      </c>
      <c r="BL80" s="0" t="n">
        <v>0.0364</v>
      </c>
      <c r="BM80" s="0" t="n">
        <v>0.0379</v>
      </c>
      <c r="BN80" s="0" t="n">
        <v>0.0394</v>
      </c>
      <c r="BO80" s="0" t="n">
        <v>0.0411</v>
      </c>
      <c r="BP80" s="0" t="n">
        <v>0.0427</v>
      </c>
      <c r="BQ80" s="0" t="n">
        <v>0.0444</v>
      </c>
      <c r="BR80" s="0" t="n">
        <v>0.0461</v>
      </c>
      <c r="BS80" s="0" t="n">
        <v>0.0479</v>
      </c>
      <c r="BT80" s="0" t="n">
        <v>0.0496</v>
      </c>
      <c r="BU80" s="0" t="n">
        <v>0.0512</v>
      </c>
      <c r="BV80" s="0" t="n">
        <v>0.0528</v>
      </c>
      <c r="BW80" s="0" t="n">
        <v>0.0544</v>
      </c>
      <c r="BX80" s="0" t="n">
        <v>0.0558</v>
      </c>
      <c r="BY80" s="0" t="n">
        <v>0.0571</v>
      </c>
      <c r="BZ80" s="0" t="n">
        <v>0.0583</v>
      </c>
      <c r="CA80" s="0" t="n">
        <v>0.0593</v>
      </c>
      <c r="CB80" s="0" t="n">
        <v>0.0601</v>
      </c>
      <c r="CC80" s="0" t="n">
        <v>0.0608</v>
      </c>
      <c r="CD80" s="0" t="n">
        <v>0.0613</v>
      </c>
      <c r="CE80" s="0" t="n">
        <v>0.0615</v>
      </c>
      <c r="CF80" s="0" t="n">
        <v>0.0616</v>
      </c>
      <c r="CG80" s="0" t="n">
        <v>0.0614</v>
      </c>
      <c r="CH80" s="0" t="n">
        <v>0.0611</v>
      </c>
      <c r="CI80" s="0" t="n">
        <v>0.0605</v>
      </c>
      <c r="CJ80" s="0" t="n">
        <v>0.0598</v>
      </c>
      <c r="CK80" s="0" t="n">
        <v>0.0588</v>
      </c>
      <c r="CL80" s="0" t="n">
        <v>0.0577</v>
      </c>
      <c r="CM80" s="0" t="n">
        <v>0.0564</v>
      </c>
      <c r="CN80" s="0" t="n">
        <v>0.0549</v>
      </c>
      <c r="CO80" s="0" t="n">
        <v>0.0533</v>
      </c>
      <c r="CP80" s="0" t="n">
        <v>0.0516</v>
      </c>
      <c r="CQ80" s="0" t="n">
        <v>0.0498</v>
      </c>
      <c r="CR80" s="0" t="n">
        <v>0.0478</v>
      </c>
      <c r="CS80" s="0" t="n">
        <v>0.0458</v>
      </c>
      <c r="CT80" s="0" t="n">
        <v>0.0437</v>
      </c>
      <c r="CU80" s="0" t="n">
        <v>0.0416</v>
      </c>
      <c r="CV80" s="0" t="n">
        <v>0.0394</v>
      </c>
      <c r="CW80" s="0" t="n">
        <v>0.0372</v>
      </c>
      <c r="CX80" s="0" t="n">
        <v>0.0349</v>
      </c>
      <c r="CY80" s="0" t="n">
        <v>0.0327</v>
      </c>
      <c r="CZ80" s="1" t="n">
        <v>0.030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0.02</v>
      </c>
      <c r="F81" s="0" t="n">
        <v>0.0201</v>
      </c>
      <c r="G81" s="0" t="n">
        <v>0.0203</v>
      </c>
      <c r="H81" s="0" t="n">
        <v>0.0204</v>
      </c>
      <c r="I81" s="0" t="n">
        <v>0.0206</v>
      </c>
      <c r="J81" s="0" t="n">
        <v>0.0207</v>
      </c>
      <c r="K81" s="0" t="n">
        <v>0.0209</v>
      </c>
      <c r="L81" s="0" t="n">
        <v>0.0211</v>
      </c>
      <c r="M81" s="0" t="n">
        <v>0.0213</v>
      </c>
      <c r="N81" s="0" t="n">
        <v>0.0215</v>
      </c>
      <c r="O81" s="0" t="n">
        <v>0.0217</v>
      </c>
      <c r="P81" s="0" t="n">
        <v>0.0219</v>
      </c>
      <c r="Q81" s="0" t="n">
        <v>0.0221</v>
      </c>
      <c r="R81" s="0" t="n">
        <v>0.0224</v>
      </c>
      <c r="S81" s="0" t="n">
        <v>0.0226</v>
      </c>
      <c r="T81" s="0" t="n">
        <v>0.0229</v>
      </c>
      <c r="U81" s="0" t="n">
        <v>0.0232</v>
      </c>
      <c r="V81" s="0" t="n">
        <v>0.0235</v>
      </c>
      <c r="W81" s="0" t="n">
        <v>0.0238</v>
      </c>
      <c r="X81" s="0" t="n">
        <v>0.0241</v>
      </c>
      <c r="Y81" s="0" t="n">
        <v>0.0244</v>
      </c>
      <c r="Z81" s="0" t="n">
        <v>0.0248</v>
      </c>
      <c r="AA81" s="0" t="n">
        <v>0.0252</v>
      </c>
      <c r="AB81" s="0" t="n">
        <v>0.0256</v>
      </c>
      <c r="AC81" s="0" t="n">
        <v>0.026</v>
      </c>
      <c r="AD81" s="0" t="n">
        <v>0.0265</v>
      </c>
      <c r="AE81" s="0" t="n">
        <v>0.027</v>
      </c>
      <c r="AF81" s="0" t="n">
        <v>0.0275</v>
      </c>
      <c r="AG81" s="0" t="n">
        <v>0.0281</v>
      </c>
      <c r="AH81" s="0" t="n">
        <v>0.0287</v>
      </c>
      <c r="AI81" s="0" t="n">
        <v>0.0294</v>
      </c>
      <c r="AJ81" s="0" t="n">
        <v>0.0301</v>
      </c>
      <c r="AK81" s="0" t="n">
        <v>0.0308</v>
      </c>
      <c r="AL81" s="0" t="n">
        <v>0.0317</v>
      </c>
      <c r="AM81" s="0" t="n">
        <v>0.0325</v>
      </c>
      <c r="AN81" s="0" t="n">
        <v>0.0335</v>
      </c>
      <c r="AO81" s="0" t="n">
        <v>0.0345</v>
      </c>
      <c r="AP81" s="0" t="n">
        <v>0.0355</v>
      </c>
      <c r="AQ81" s="0" t="n">
        <v>0.0367</v>
      </c>
      <c r="AR81" s="0" t="n">
        <v>0.0379</v>
      </c>
      <c r="AS81" s="0" t="n">
        <v>0.0391</v>
      </c>
      <c r="AT81" s="0" t="n">
        <v>0.0404</v>
      </c>
      <c r="AU81" s="0" t="n">
        <v>0.0417</v>
      </c>
      <c r="AV81" s="0" t="n">
        <v>0.0431</v>
      </c>
      <c r="AW81" s="0" t="n">
        <v>0.0445</v>
      </c>
      <c r="AX81" s="0" t="n">
        <v>0.0459</v>
      </c>
      <c r="AY81" s="0" t="n">
        <v>0.0474</v>
      </c>
      <c r="AZ81" s="0" t="n">
        <v>0.0488</v>
      </c>
      <c r="BA81" s="0" t="n">
        <v>0.0503</v>
      </c>
      <c r="BB81" s="0" t="n">
        <v>0.0517</v>
      </c>
      <c r="BC81" s="0" t="n">
        <v>0.0531</v>
      </c>
      <c r="BD81" s="0" t="n">
        <v>0.0544</v>
      </c>
      <c r="BE81" s="0" t="n">
        <v>0.0557</v>
      </c>
      <c r="BF81" s="0" t="n">
        <v>0.0569</v>
      </c>
      <c r="BG81" s="0" t="n">
        <v>0.058</v>
      </c>
      <c r="BH81" s="0" t="n">
        <v>0.059</v>
      </c>
      <c r="BI81" s="0" t="n">
        <v>0.0599</v>
      </c>
      <c r="BJ81" s="0" t="n">
        <v>0.0606</v>
      </c>
      <c r="BK81" s="0" t="n">
        <v>0.0612</v>
      </c>
      <c r="BL81" s="0" t="n">
        <v>0.0617</v>
      </c>
      <c r="BM81" s="0" t="n">
        <v>0.0619</v>
      </c>
      <c r="BN81" s="0" t="n">
        <v>0.0621</v>
      </c>
      <c r="BO81" s="0" t="n">
        <v>0.062</v>
      </c>
      <c r="BP81" s="0" t="n">
        <v>0.0618</v>
      </c>
      <c r="BQ81" s="0" t="n">
        <v>0.0613</v>
      </c>
      <c r="BR81" s="0" t="n">
        <v>0.0607</v>
      </c>
      <c r="BS81" s="0" t="n">
        <v>0.0599</v>
      </c>
      <c r="BT81" s="0" t="n">
        <v>0.0589</v>
      </c>
      <c r="BU81" s="0" t="n">
        <v>0.0577</v>
      </c>
      <c r="BV81" s="0" t="n">
        <v>0.0564</v>
      </c>
      <c r="BW81" s="0" t="n">
        <v>0.0549</v>
      </c>
      <c r="BX81" s="0" t="n">
        <v>0.0532</v>
      </c>
      <c r="BY81" s="0" t="n">
        <v>0.0514</v>
      </c>
      <c r="BZ81" s="0" t="n">
        <v>0.0495</v>
      </c>
      <c r="CA81" s="0" t="n">
        <v>0.0474</v>
      </c>
      <c r="CB81" s="0" t="n">
        <v>0.0452</v>
      </c>
      <c r="CC81" s="0" t="n">
        <v>0.043</v>
      </c>
      <c r="CD81" s="0" t="n">
        <v>0.0407</v>
      </c>
      <c r="CE81" s="0" t="n">
        <v>0.0383</v>
      </c>
      <c r="CF81" s="0" t="n">
        <v>0.0358</v>
      </c>
      <c r="CG81" s="0" t="n">
        <v>0.0334</v>
      </c>
      <c r="CH81" s="0" t="n">
        <v>0.0309</v>
      </c>
      <c r="CI81" s="0" t="n">
        <v>0.0285</v>
      </c>
      <c r="CJ81" s="0" t="n">
        <v>0.0261</v>
      </c>
      <c r="CK81" s="0" t="n">
        <v>0.0237</v>
      </c>
      <c r="CL81" s="0" t="n">
        <v>0.0214</v>
      </c>
      <c r="CM81" s="0" t="n">
        <v>0.0192</v>
      </c>
      <c r="CN81" s="0" t="n">
        <v>0.0171</v>
      </c>
      <c r="CO81" s="0" t="n">
        <v>0.0151</v>
      </c>
      <c r="CP81" s="0" t="n">
        <v>0.0132</v>
      </c>
      <c r="CQ81" s="0" t="n">
        <v>0.0115</v>
      </c>
      <c r="CR81" s="0" t="n">
        <v>0.0099</v>
      </c>
      <c r="CS81" s="0" t="n">
        <v>0.0085</v>
      </c>
      <c r="CT81" s="0" t="n">
        <v>0.0072</v>
      </c>
      <c r="CU81" s="0" t="n">
        <v>0.0061</v>
      </c>
      <c r="CV81" s="0" t="n">
        <v>0.0051</v>
      </c>
      <c r="CW81" s="0" t="n">
        <v>0.0043</v>
      </c>
      <c r="CX81" s="0" t="n">
        <v>0.0037</v>
      </c>
      <c r="CY81" s="0" t="n">
        <v>0.0033</v>
      </c>
      <c r="CZ81" s="1" t="n">
        <v>0.00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0.02</v>
      </c>
      <c r="F82" s="0" t="n">
        <v>0.0201</v>
      </c>
      <c r="G82" s="0" t="n">
        <v>0.0202</v>
      </c>
      <c r="H82" s="0" t="n">
        <v>0.0203</v>
      </c>
      <c r="I82" s="0" t="n">
        <v>0.0204</v>
      </c>
      <c r="J82" s="0" t="n">
        <v>0.0205</v>
      </c>
      <c r="K82" s="0" t="n">
        <v>0.0206</v>
      </c>
      <c r="L82" s="0" t="n">
        <v>0.0207</v>
      </c>
      <c r="M82" s="0" t="n">
        <v>0.0208</v>
      </c>
      <c r="N82" s="0" t="n">
        <v>0.021</v>
      </c>
      <c r="O82" s="0" t="n">
        <v>0.0212</v>
      </c>
      <c r="P82" s="0" t="n">
        <v>0.0214</v>
      </c>
      <c r="Q82" s="0" t="n">
        <v>0.0217</v>
      </c>
      <c r="R82" s="0" t="n">
        <v>0.022</v>
      </c>
      <c r="S82" s="0" t="n">
        <v>0.0224</v>
      </c>
      <c r="T82" s="0" t="n">
        <v>0.0228</v>
      </c>
      <c r="U82" s="0" t="n">
        <v>0.0232</v>
      </c>
      <c r="V82" s="0" t="n">
        <v>0.0238</v>
      </c>
      <c r="W82" s="0" t="n">
        <v>0.0244</v>
      </c>
      <c r="X82" s="0" t="n">
        <v>0.025</v>
      </c>
      <c r="Y82" s="0" t="n">
        <v>0.0257</v>
      </c>
      <c r="Z82" s="0" t="n">
        <v>0.0265</v>
      </c>
      <c r="AA82" s="0" t="n">
        <v>0.0274</v>
      </c>
      <c r="AB82" s="0" t="n">
        <v>0.0283</v>
      </c>
      <c r="AC82" s="0" t="n">
        <v>0.0293</v>
      </c>
      <c r="AD82" s="0" t="n">
        <v>0.0303</v>
      </c>
      <c r="AE82" s="0" t="n">
        <v>0.0314</v>
      </c>
      <c r="AF82" s="0" t="n">
        <v>0.0326</v>
      </c>
      <c r="AG82" s="0" t="n">
        <v>0.0338</v>
      </c>
      <c r="AH82" s="0" t="n">
        <v>0.0351</v>
      </c>
      <c r="AI82" s="0" t="n">
        <v>0.0364</v>
      </c>
      <c r="AJ82" s="0" t="n">
        <v>0.0378</v>
      </c>
      <c r="AK82" s="0" t="n">
        <v>0.0392</v>
      </c>
      <c r="AL82" s="0" t="n">
        <v>0.0406</v>
      </c>
      <c r="AM82" s="0" t="n">
        <v>0.0421</v>
      </c>
      <c r="AN82" s="0" t="n">
        <v>0.0435</v>
      </c>
      <c r="AO82" s="0" t="n">
        <v>0.0451</v>
      </c>
      <c r="AP82" s="0" t="n">
        <v>0.0466</v>
      </c>
      <c r="AQ82" s="0" t="n">
        <v>0.0481</v>
      </c>
      <c r="AR82" s="0" t="n">
        <v>0.0497</v>
      </c>
      <c r="AS82" s="0" t="n">
        <v>0.0512</v>
      </c>
      <c r="AT82" s="0" t="n">
        <v>0.0527</v>
      </c>
      <c r="AU82" s="0" t="n">
        <v>0.0542</v>
      </c>
      <c r="AV82" s="0" t="n">
        <v>0.0557</v>
      </c>
      <c r="AW82" s="0" t="n">
        <v>0.0572</v>
      </c>
      <c r="AX82" s="0" t="n">
        <v>0.0586</v>
      </c>
      <c r="AY82" s="0" t="n">
        <v>0.06</v>
      </c>
      <c r="AZ82" s="0" t="n">
        <v>0.0614</v>
      </c>
      <c r="BA82" s="0" t="n">
        <v>0.0627</v>
      </c>
      <c r="BB82" s="0" t="n">
        <v>0.0639</v>
      </c>
      <c r="BC82" s="0" t="n">
        <v>0.065</v>
      </c>
      <c r="BD82" s="0" t="n">
        <v>0.0661</v>
      </c>
      <c r="BE82" s="0" t="n">
        <v>0.0671</v>
      </c>
      <c r="BF82" s="0" t="n">
        <v>0.068</v>
      </c>
      <c r="BG82" s="0" t="n">
        <v>0.0689</v>
      </c>
      <c r="BH82" s="0" t="n">
        <v>0.0696</v>
      </c>
      <c r="BI82" s="0" t="n">
        <v>0.0702</v>
      </c>
      <c r="BJ82" s="0" t="n">
        <v>0.0707</v>
      </c>
      <c r="BK82" s="0" t="n">
        <v>0.071</v>
      </c>
      <c r="BL82" s="0" t="n">
        <v>0.0713</v>
      </c>
      <c r="BM82" s="0" t="n">
        <v>0.0714</v>
      </c>
      <c r="BN82" s="0" t="n">
        <v>0.0714</v>
      </c>
      <c r="BO82" s="0" t="n">
        <v>0.0713</v>
      </c>
      <c r="BP82" s="0" t="n">
        <v>0.0711</v>
      </c>
      <c r="BQ82" s="0" t="n">
        <v>0.0707</v>
      </c>
      <c r="BR82" s="0" t="n">
        <v>0.0702</v>
      </c>
      <c r="BS82" s="0" t="n">
        <v>0.0695</v>
      </c>
      <c r="BT82" s="0" t="n">
        <v>0.0687</v>
      </c>
      <c r="BU82" s="0" t="n">
        <v>0.0678</v>
      </c>
      <c r="BV82" s="0" t="n">
        <v>0.0668</v>
      </c>
      <c r="BW82" s="0" t="n">
        <v>0.0657</v>
      </c>
      <c r="BX82" s="0" t="n">
        <v>0.0644</v>
      </c>
      <c r="BY82" s="0" t="n">
        <v>0.063</v>
      </c>
      <c r="BZ82" s="0" t="n">
        <v>0.0615</v>
      </c>
      <c r="CA82" s="0" t="n">
        <v>0.0599</v>
      </c>
      <c r="CB82" s="0" t="n">
        <v>0.0582</v>
      </c>
      <c r="CC82" s="0" t="n">
        <v>0.0564</v>
      </c>
      <c r="CD82" s="0" t="n">
        <v>0.0545</v>
      </c>
      <c r="CE82" s="0" t="n">
        <v>0.0526</v>
      </c>
      <c r="CF82" s="0" t="n">
        <v>0.0505</v>
      </c>
      <c r="CG82" s="0" t="n">
        <v>0.0484</v>
      </c>
      <c r="CH82" s="0" t="n">
        <v>0.0463</v>
      </c>
      <c r="CI82" s="0" t="n">
        <v>0.0441</v>
      </c>
      <c r="CJ82" s="0" t="n">
        <v>0.0418</v>
      </c>
      <c r="CK82" s="0" t="n">
        <v>0.0395</v>
      </c>
      <c r="CL82" s="0" t="n">
        <v>0.0372</v>
      </c>
      <c r="CM82" s="0" t="n">
        <v>0.0348</v>
      </c>
      <c r="CN82" s="0" t="n">
        <v>0.0325</v>
      </c>
      <c r="CO82" s="0" t="n">
        <v>0.0301</v>
      </c>
      <c r="CP82" s="0" t="n">
        <v>0.0277</v>
      </c>
      <c r="CQ82" s="0" t="n">
        <v>0.0254</v>
      </c>
      <c r="CR82" s="0" t="n">
        <v>0.023</v>
      </c>
      <c r="CS82" s="0" t="n">
        <v>0.0207</v>
      </c>
      <c r="CT82" s="0" t="n">
        <v>0.0185</v>
      </c>
      <c r="CU82" s="0" t="n">
        <v>0.0162</v>
      </c>
      <c r="CV82" s="0" t="n">
        <v>0.014</v>
      </c>
      <c r="CW82" s="0" t="n">
        <v>0.0119</v>
      </c>
      <c r="CX82" s="0" t="n">
        <v>0.0099</v>
      </c>
      <c r="CY82" s="0" t="n">
        <v>0.0079</v>
      </c>
      <c r="CZ82" s="1" t="n">
        <v>0.006</v>
      </c>
      <c r="DD82" s="0" t="n">
        <f aca="false">AVERAGE(E80:E82)</f>
        <v>0.0198</v>
      </c>
      <c r="DE82" s="0" t="n">
        <f aca="false">AVERAGE(F80:F82)</f>
        <v>0.0200666666666667</v>
      </c>
      <c r="DF82" s="0" t="n">
        <f aca="false">AVERAGE(G80:G82)</f>
        <v>0.0203666666666667</v>
      </c>
      <c r="DG82" s="0" t="n">
        <f aca="false">AVERAGE(H80:H82)</f>
        <v>0.0206</v>
      </c>
      <c r="DH82" s="0" t="n">
        <f aca="false">AVERAGE(I80:I82)</f>
        <v>0.0208666666666667</v>
      </c>
      <c r="DI82" s="0" t="n">
        <f aca="false">AVERAGE(J80:J82)</f>
        <v>0.0210666666666667</v>
      </c>
      <c r="DJ82" s="0" t="n">
        <f aca="false">AVERAGE(K80:K82)</f>
        <v>0.0213</v>
      </c>
      <c r="DK82" s="0" t="n">
        <f aca="false">AVERAGE(L80:L82)</f>
        <v>0.0215333333333333</v>
      </c>
      <c r="DL82" s="0" t="n">
        <f aca="false">AVERAGE(M80:M82)</f>
        <v>0.0217333333333333</v>
      </c>
      <c r="DM82" s="0" t="n">
        <f aca="false">AVERAGE(N80:N82)</f>
        <v>0.0219666666666667</v>
      </c>
      <c r="DN82" s="0" t="n">
        <f aca="false">AVERAGE(O80:O82)</f>
        <v>0.0222</v>
      </c>
      <c r="DO82" s="0" t="n">
        <f aca="false">AVERAGE(P80:P82)</f>
        <v>0.0224333333333333</v>
      </c>
      <c r="DP82" s="0" t="n">
        <f aca="false">AVERAGE(Q80:Q82)</f>
        <v>0.0227</v>
      </c>
      <c r="DQ82" s="0" t="n">
        <f aca="false">AVERAGE(R80:R82)</f>
        <v>0.0229666666666667</v>
      </c>
      <c r="DR82" s="0" t="n">
        <f aca="false">AVERAGE(S80:S82)</f>
        <v>0.0232666666666667</v>
      </c>
      <c r="DS82" s="0" t="n">
        <f aca="false">AVERAGE(T80:T82)</f>
        <v>0.0235666666666667</v>
      </c>
      <c r="DT82" s="0" t="n">
        <f aca="false">AVERAGE(U80:U82)</f>
        <v>0.0238666666666667</v>
      </c>
      <c r="DU82" s="0" t="n">
        <f aca="false">AVERAGE(V80:V82)</f>
        <v>0.0242333333333333</v>
      </c>
      <c r="DV82" s="0" t="n">
        <f aca="false">AVERAGE(W80:W82)</f>
        <v>0.0246</v>
      </c>
      <c r="DW82" s="0" t="n">
        <f aca="false">AVERAGE(X80:X82)</f>
        <v>0.0249666666666667</v>
      </c>
      <c r="DX82" s="0" t="n">
        <f aca="false">AVERAGE(Y80:Y82)</f>
        <v>0.0253666666666667</v>
      </c>
      <c r="DY82" s="0" t="n">
        <f aca="false">AVERAGE(Z80:Z82)</f>
        <v>0.0258333333333333</v>
      </c>
      <c r="DZ82" s="0" t="n">
        <f aca="false">AVERAGE(AA80:AA82)</f>
        <v>0.0263</v>
      </c>
      <c r="EA82" s="0" t="n">
        <f aca="false">AVERAGE(AB80:AB82)</f>
        <v>0.0267666666666667</v>
      </c>
      <c r="EB82" s="0" t="n">
        <f aca="false">AVERAGE(AC80:AC82)</f>
        <v>0.0273</v>
      </c>
      <c r="EC82" s="0" t="n">
        <f aca="false">AVERAGE(AD80:AD82)</f>
        <v>0.0278333333333333</v>
      </c>
      <c r="ED82" s="0" t="n">
        <f aca="false">AVERAGE(AE80:AE82)</f>
        <v>0.0283666666666667</v>
      </c>
      <c r="EE82" s="0" t="n">
        <f aca="false">AVERAGE(AF80:AF82)</f>
        <v>0.0289666666666667</v>
      </c>
      <c r="EF82" s="0" t="n">
        <f aca="false">AVERAGE(AG80:AG82)</f>
        <v>0.0296</v>
      </c>
      <c r="EG82" s="0" t="n">
        <f aca="false">AVERAGE(AH80:AH82)</f>
        <v>0.0302333333333333</v>
      </c>
      <c r="EH82" s="0" t="n">
        <f aca="false">AVERAGE(AI80:AI82)</f>
        <v>0.0309</v>
      </c>
      <c r="EI82" s="0" t="n">
        <f aca="false">AVERAGE(AJ80:AJ82)</f>
        <v>0.0316</v>
      </c>
      <c r="EJ82" s="0" t="n">
        <f aca="false">AVERAGE(AK80:AK82)</f>
        <v>0.0323</v>
      </c>
      <c r="EK82" s="0" t="n">
        <f aca="false">AVERAGE(AL80:AL82)</f>
        <v>0.0330333333333333</v>
      </c>
      <c r="EL82" s="0" t="n">
        <f aca="false">AVERAGE(AM80:AM82)</f>
        <v>0.0337666666666667</v>
      </c>
      <c r="EM82" s="0" t="n">
        <f aca="false">AVERAGE(AN80:AN82)</f>
        <v>0.0345666666666667</v>
      </c>
      <c r="EN82" s="0" t="n">
        <f aca="false">AVERAGE(AO80:AO82)</f>
        <v>0.0354</v>
      </c>
      <c r="EO82" s="0" t="n">
        <f aca="false">AVERAGE(AP80:AP82)</f>
        <v>0.0362</v>
      </c>
      <c r="EP82" s="0" t="n">
        <f aca="false">AVERAGE(AQ80:AQ82)</f>
        <v>0.0370666666666667</v>
      </c>
      <c r="EQ82" s="0" t="n">
        <f aca="false">AVERAGE(AR80:AR82)</f>
        <v>0.0379666666666667</v>
      </c>
      <c r="ER82" s="0" t="n">
        <f aca="false">AVERAGE(AS80:AS82)</f>
        <v>0.0388333333333333</v>
      </c>
      <c r="ES82" s="0" t="n">
        <f aca="false">AVERAGE(AT80:AT82)</f>
        <v>0.0397333333333333</v>
      </c>
      <c r="ET82" s="0" t="n">
        <f aca="false">AVERAGE(AU80:AU82)</f>
        <v>0.0406666666666667</v>
      </c>
      <c r="EU82" s="0" t="n">
        <f aca="false">AVERAGE(AV80:AV82)</f>
        <v>0.0416</v>
      </c>
      <c r="EV82" s="0" t="n">
        <f aca="false">AVERAGE(AW80:AW82)</f>
        <v>0.0426</v>
      </c>
      <c r="EW82" s="0" t="n">
        <f aca="false">AVERAGE(AX80:AX82)</f>
        <v>0.0435333333333333</v>
      </c>
      <c r="EX82" s="0" t="n">
        <f aca="false">AVERAGE(AY80:AY82)</f>
        <v>0.0445666666666667</v>
      </c>
      <c r="EY82" s="0" t="n">
        <f aca="false">AVERAGE(AZ80:AZ82)</f>
        <v>0.0455666666666667</v>
      </c>
      <c r="EZ82" s="0" t="n">
        <f aca="false">AVERAGE(BA80:BA82)</f>
        <v>0.0466</v>
      </c>
      <c r="FA82" s="0" t="n">
        <f aca="false">AVERAGE(BB80:BB82)</f>
        <v>0.0475666666666667</v>
      </c>
      <c r="FB82" s="0" t="n">
        <f aca="false">AVERAGE(BC80:BC82)</f>
        <v>0.0485666666666667</v>
      </c>
      <c r="FC82" s="0" t="n">
        <f aca="false">AVERAGE(BD80:BD82)</f>
        <v>0.0495333333333333</v>
      </c>
      <c r="FD82" s="0" t="n">
        <f aca="false">AVERAGE(BE80:BE82)</f>
        <v>0.0505333333333333</v>
      </c>
      <c r="FE82" s="0" t="n">
        <f aca="false">AVERAGE(BF80:BF82)</f>
        <v>0.0515</v>
      </c>
      <c r="FF82" s="0" t="n">
        <f aca="false">AVERAGE(BG80:BG82)</f>
        <v>0.0524333333333333</v>
      </c>
      <c r="FG82" s="0" t="n">
        <f aca="false">AVERAGE(BH80:BH82)</f>
        <v>0.0533333333333333</v>
      </c>
      <c r="FH82" s="0" t="n">
        <f aca="false">AVERAGE(BI80:BI82)</f>
        <v>0.0542</v>
      </c>
      <c r="FI82" s="0" t="n">
        <f aca="false">AVERAGE(BJ80:BJ82)</f>
        <v>0.055</v>
      </c>
      <c r="FJ82" s="0" t="n">
        <f aca="false">AVERAGE(BK80:BK82)</f>
        <v>0.0557333333333333</v>
      </c>
      <c r="FK82" s="0" t="n">
        <f aca="false">AVERAGE(BL80:BL82)</f>
        <v>0.0564666666666667</v>
      </c>
      <c r="FL82" s="0" t="n">
        <f aca="false">AVERAGE(BM80:BM82)</f>
        <v>0.0570666666666667</v>
      </c>
      <c r="FM82" s="0" t="n">
        <f aca="false">AVERAGE(BN80:BN82)</f>
        <v>0.0576333333333333</v>
      </c>
      <c r="FN82" s="0" t="n">
        <f aca="false">AVERAGE(BO80:BO82)</f>
        <v>0.0581333333333333</v>
      </c>
      <c r="FO82" s="0" t="n">
        <f aca="false">AVERAGE(BP80:BP82)</f>
        <v>0.0585333333333333</v>
      </c>
      <c r="FP82" s="0" t="n">
        <f aca="false">AVERAGE(BQ80:BQ82)</f>
        <v>0.0588</v>
      </c>
      <c r="FQ82" s="0" t="n">
        <f aca="false">AVERAGE(BR80:BR82)</f>
        <v>0.059</v>
      </c>
      <c r="FR82" s="0" t="n">
        <f aca="false">AVERAGE(BS80:BS82)</f>
        <v>0.0591</v>
      </c>
      <c r="FS82" s="0" t="n">
        <f aca="false">AVERAGE(BT80:BT82)</f>
        <v>0.0590666666666667</v>
      </c>
      <c r="FT82" s="0" t="n">
        <f aca="false">AVERAGE(BU80:BU82)</f>
        <v>0.0589</v>
      </c>
      <c r="FU82" s="0" t="n">
        <f aca="false">AVERAGE(BV80:BV82)</f>
        <v>0.0586666666666667</v>
      </c>
      <c r="FV82" s="0" t="n">
        <f aca="false">AVERAGE(BW80:BW82)</f>
        <v>0.0583333333333333</v>
      </c>
      <c r="FW82" s="0" t="n">
        <f aca="false">AVERAGE(BX80:BX82)</f>
        <v>0.0578</v>
      </c>
      <c r="FX82" s="0" t="n">
        <f aca="false">AVERAGE(BY80:BY82)</f>
        <v>0.0571666666666667</v>
      </c>
      <c r="FY82" s="0" t="n">
        <f aca="false">AVERAGE(BZ80:BZ82)</f>
        <v>0.0564333333333333</v>
      </c>
      <c r="FZ82" s="0" t="n">
        <f aca="false">AVERAGE(CA80:CA82)</f>
        <v>0.0555333333333333</v>
      </c>
      <c r="GA82" s="0" t="n">
        <f aca="false">AVERAGE(CB80:CB82)</f>
        <v>0.0545</v>
      </c>
      <c r="GB82" s="0" t="n">
        <f aca="false">AVERAGE(CC80:CC82)</f>
        <v>0.0534</v>
      </c>
      <c r="GC82" s="0" t="n">
        <f aca="false">AVERAGE(CD80:CD82)</f>
        <v>0.0521666666666667</v>
      </c>
      <c r="GD82" s="0" t="n">
        <f aca="false">AVERAGE(CE80:CE82)</f>
        <v>0.0508</v>
      </c>
      <c r="GE82" s="0" t="n">
        <f aca="false">AVERAGE(CF80:CF82)</f>
        <v>0.0493</v>
      </c>
      <c r="GF82" s="0" t="n">
        <f aca="false">AVERAGE(CG80:CG82)</f>
        <v>0.0477333333333333</v>
      </c>
      <c r="GG82" s="0" t="n">
        <f aca="false">AVERAGE(CH80:CH82)</f>
        <v>0.0461</v>
      </c>
      <c r="GH82" s="0" t="n">
        <f aca="false">AVERAGE(CI80:CI82)</f>
        <v>0.0443666666666667</v>
      </c>
      <c r="GI82" s="0" t="n">
        <f aca="false">AVERAGE(CJ80:CJ82)</f>
        <v>0.0425666666666667</v>
      </c>
      <c r="GJ82" s="0" t="n">
        <f aca="false">AVERAGE(CK80:CK82)</f>
        <v>0.0406666666666667</v>
      </c>
      <c r="GK82" s="0" t="n">
        <f aca="false">AVERAGE(CL80:CL82)</f>
        <v>0.0387666666666667</v>
      </c>
      <c r="GL82" s="0" t="n">
        <f aca="false">AVERAGE(CM80:CM82)</f>
        <v>0.0368</v>
      </c>
      <c r="GM82" s="0" t="n">
        <f aca="false">AVERAGE(CN80:CN82)</f>
        <v>0.0348333333333333</v>
      </c>
      <c r="GN82" s="0" t="n">
        <f aca="false">AVERAGE(CO80:CO82)</f>
        <v>0.0328333333333333</v>
      </c>
      <c r="GO82" s="0" t="n">
        <f aca="false">AVERAGE(CP80:CP82)</f>
        <v>0.0308333333333333</v>
      </c>
      <c r="GP82" s="0" t="n">
        <f aca="false">AVERAGE(CQ80:CQ82)</f>
        <v>0.0289</v>
      </c>
      <c r="GQ82" s="0" t="n">
        <f aca="false">AVERAGE(CR80:CR82)</f>
        <v>0.0269</v>
      </c>
      <c r="GR82" s="0" t="n">
        <f aca="false">AVERAGE(CS80:CS82)</f>
        <v>0.025</v>
      </c>
      <c r="GS82" s="0" t="n">
        <f aca="false">AVERAGE(CT80:CT82)</f>
        <v>0.0231333333333333</v>
      </c>
      <c r="GT82" s="0" t="n">
        <f aca="false">AVERAGE(CU80:CU82)</f>
        <v>0.0213</v>
      </c>
      <c r="GU82" s="0" t="n">
        <f aca="false">AVERAGE(CV80:CV82)</f>
        <v>0.0195</v>
      </c>
      <c r="GV82" s="0" t="n">
        <f aca="false">AVERAGE(CW80:CW82)</f>
        <v>0.0178</v>
      </c>
      <c r="GW82" s="0" t="n">
        <f aca="false">AVERAGE(CX80:CX82)</f>
        <v>0.0161666666666667</v>
      </c>
      <c r="GX82" s="0" t="n">
        <f aca="false">AVERAGE(CY80:CY82)</f>
        <v>0.0146333333333333</v>
      </c>
      <c r="GY82" s="0" t="n">
        <f aca="false">AVERAGE(CZ80:CZ82)</f>
        <v>0.0131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212</v>
      </c>
      <c r="F83" s="0" t="n">
        <v>0.0217</v>
      </c>
      <c r="G83" s="0" t="n">
        <v>0.0222</v>
      </c>
      <c r="H83" s="0" t="n">
        <v>0.0227</v>
      </c>
      <c r="I83" s="0" t="n">
        <v>0.0232</v>
      </c>
      <c r="J83" s="0" t="n">
        <v>0.0238</v>
      </c>
      <c r="K83" s="0" t="n">
        <v>0.0243</v>
      </c>
      <c r="L83" s="0" t="n">
        <v>0.0248</v>
      </c>
      <c r="M83" s="0" t="n">
        <v>0.0253</v>
      </c>
      <c r="N83" s="0" t="n">
        <v>0.0259</v>
      </c>
      <c r="O83" s="0" t="n">
        <v>0.0264</v>
      </c>
      <c r="P83" s="0" t="n">
        <v>0.0269</v>
      </c>
      <c r="Q83" s="0" t="n">
        <v>0.0275</v>
      </c>
      <c r="R83" s="0" t="n">
        <v>0.028</v>
      </c>
      <c r="S83" s="0" t="n">
        <v>0.0285</v>
      </c>
      <c r="T83" s="0" t="n">
        <v>0.029</v>
      </c>
      <c r="U83" s="0" t="n">
        <v>0.0296</v>
      </c>
      <c r="V83" s="0" t="n">
        <v>0.0301</v>
      </c>
      <c r="W83" s="0" t="n">
        <v>0.0306</v>
      </c>
      <c r="X83" s="0" t="n">
        <v>0.0311</v>
      </c>
      <c r="Y83" s="0" t="n">
        <v>0.0315</v>
      </c>
      <c r="Z83" s="0" t="n">
        <v>0.032</v>
      </c>
      <c r="AA83" s="0" t="n">
        <v>0.0325</v>
      </c>
      <c r="AB83" s="0" t="n">
        <v>0.0329</v>
      </c>
      <c r="AC83" s="0" t="n">
        <v>0.0334</v>
      </c>
      <c r="AD83" s="0" t="n">
        <v>0.0338</v>
      </c>
      <c r="AE83" s="0" t="n">
        <v>0.0342</v>
      </c>
      <c r="AF83" s="0" t="n">
        <v>0.0346</v>
      </c>
      <c r="AG83" s="0" t="n">
        <v>0.0349</v>
      </c>
      <c r="AH83" s="0" t="n">
        <v>0.0353</v>
      </c>
      <c r="AI83" s="0" t="n">
        <v>0.0356</v>
      </c>
      <c r="AJ83" s="0" t="n">
        <v>0.036</v>
      </c>
      <c r="AK83" s="0" t="n">
        <v>0.0363</v>
      </c>
      <c r="AL83" s="0" t="n">
        <v>0.0365</v>
      </c>
      <c r="AM83" s="0" t="n">
        <v>0.0368</v>
      </c>
      <c r="AN83" s="0" t="n">
        <v>0.037</v>
      </c>
      <c r="AO83" s="0" t="n">
        <v>0.0373</v>
      </c>
      <c r="AP83" s="0" t="n">
        <v>0.0375</v>
      </c>
      <c r="AQ83" s="0" t="n">
        <v>0.0376</v>
      </c>
      <c r="AR83" s="0" t="n">
        <v>0.0378</v>
      </c>
      <c r="AS83" s="0" t="n">
        <v>0.0379</v>
      </c>
      <c r="AT83" s="0" t="n">
        <v>0.038</v>
      </c>
      <c r="AU83" s="0" t="n">
        <v>0.0381</v>
      </c>
      <c r="AV83" s="0" t="n">
        <v>0.0382</v>
      </c>
      <c r="AW83" s="0" t="n">
        <v>0.0382</v>
      </c>
      <c r="AX83" s="0" t="n">
        <v>0.0383</v>
      </c>
      <c r="AY83" s="0" t="n">
        <v>0.0383</v>
      </c>
      <c r="AZ83" s="0" t="n">
        <v>0.0383</v>
      </c>
      <c r="BA83" s="0" t="n">
        <v>0.0382</v>
      </c>
      <c r="BB83" s="0" t="n">
        <v>0.0382</v>
      </c>
      <c r="BC83" s="0" t="n">
        <v>0.0381</v>
      </c>
      <c r="BD83" s="0" t="n">
        <v>0.038</v>
      </c>
      <c r="BE83" s="0" t="n">
        <v>0.0379</v>
      </c>
      <c r="BF83" s="0" t="n">
        <v>0.0378</v>
      </c>
      <c r="BG83" s="0" t="n">
        <v>0.0377</v>
      </c>
      <c r="BH83" s="0" t="n">
        <v>0.0375</v>
      </c>
      <c r="BI83" s="0" t="n">
        <v>0.0374</v>
      </c>
      <c r="BJ83" s="0" t="n">
        <v>0.0372</v>
      </c>
      <c r="BK83" s="0" t="n">
        <v>0.037</v>
      </c>
      <c r="BL83" s="0" t="n">
        <v>0.0368</v>
      </c>
      <c r="BM83" s="0" t="n">
        <v>0.0366</v>
      </c>
      <c r="BN83" s="0" t="n">
        <v>0.0364</v>
      </c>
      <c r="BO83" s="0" t="n">
        <v>0.0362</v>
      </c>
      <c r="BP83" s="0" t="n">
        <v>0.036</v>
      </c>
      <c r="BQ83" s="0" t="n">
        <v>0.0357</v>
      </c>
      <c r="BR83" s="0" t="n">
        <v>0.0355</v>
      </c>
      <c r="BS83" s="0" t="n">
        <v>0.0352</v>
      </c>
      <c r="BT83" s="0" t="n">
        <v>0.035</v>
      </c>
      <c r="BU83" s="0" t="n">
        <v>0.0348</v>
      </c>
      <c r="BV83" s="0" t="n">
        <v>0.0345</v>
      </c>
      <c r="BW83" s="0" t="n">
        <v>0.0343</v>
      </c>
      <c r="BX83" s="0" t="n">
        <v>0.034</v>
      </c>
      <c r="BY83" s="0" t="n">
        <v>0.0338</v>
      </c>
      <c r="BZ83" s="0" t="n">
        <v>0.0335</v>
      </c>
      <c r="CA83" s="0" t="n">
        <v>0.0333</v>
      </c>
      <c r="CB83" s="0" t="n">
        <v>0.0331</v>
      </c>
      <c r="CC83" s="0" t="n">
        <v>0.0329</v>
      </c>
      <c r="CD83" s="0" t="n">
        <v>0.0326</v>
      </c>
      <c r="CE83" s="0" t="n">
        <v>0.0324</v>
      </c>
      <c r="CF83" s="0" t="n">
        <v>0.0322</v>
      </c>
      <c r="CG83" s="0" t="n">
        <v>0.032</v>
      </c>
      <c r="CH83" s="0" t="n">
        <v>0.0318</v>
      </c>
      <c r="CI83" s="0" t="n">
        <v>0.0316</v>
      </c>
      <c r="CJ83" s="0" t="n">
        <v>0.0315</v>
      </c>
      <c r="CK83" s="0" t="n">
        <v>0.0313</v>
      </c>
      <c r="CL83" s="0" t="n">
        <v>0.0312</v>
      </c>
      <c r="CM83" s="0" t="n">
        <v>0.031</v>
      </c>
      <c r="CN83" s="0" t="n">
        <v>0.0309</v>
      </c>
      <c r="CO83" s="0" t="n">
        <v>0.0308</v>
      </c>
      <c r="CP83" s="0" t="n">
        <v>0.0307</v>
      </c>
      <c r="CQ83" s="0" t="n">
        <v>0.0306</v>
      </c>
      <c r="CR83" s="0" t="n">
        <v>0.0305</v>
      </c>
      <c r="CS83" s="0" t="n">
        <v>0.0304</v>
      </c>
      <c r="CT83" s="0" t="n">
        <v>0.0303</v>
      </c>
      <c r="CU83" s="0" t="n">
        <v>0.0303</v>
      </c>
      <c r="CV83" s="0" t="n">
        <v>0.0302</v>
      </c>
      <c r="CW83" s="0" t="n">
        <v>0.0302</v>
      </c>
      <c r="CX83" s="0" t="n">
        <v>0.0302</v>
      </c>
      <c r="CY83" s="0" t="n">
        <v>0.0302</v>
      </c>
      <c r="CZ83" s="1" t="n">
        <v>0.030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74</v>
      </c>
      <c r="F84" s="0" t="n">
        <v>0.0182</v>
      </c>
      <c r="G84" s="0" t="n">
        <v>0.0191</v>
      </c>
      <c r="H84" s="0" t="n">
        <v>0.0199</v>
      </c>
      <c r="I84" s="0" t="n">
        <v>0.0208</v>
      </c>
      <c r="J84" s="0" t="n">
        <v>0.0217</v>
      </c>
      <c r="K84" s="0" t="n">
        <v>0.0227</v>
      </c>
      <c r="L84" s="0" t="n">
        <v>0.0236</v>
      </c>
      <c r="M84" s="0" t="n">
        <v>0.0246</v>
      </c>
      <c r="N84" s="0" t="n">
        <v>0.0255</v>
      </c>
      <c r="O84" s="0" t="n">
        <v>0.0265</v>
      </c>
      <c r="P84" s="0" t="n">
        <v>0.0274</v>
      </c>
      <c r="Q84" s="0" t="n">
        <v>0.0283</v>
      </c>
      <c r="R84" s="0" t="n">
        <v>0.0293</v>
      </c>
      <c r="S84" s="0" t="n">
        <v>0.0302</v>
      </c>
      <c r="T84" s="0" t="n">
        <v>0.0311</v>
      </c>
      <c r="U84" s="0" t="n">
        <v>0.032</v>
      </c>
      <c r="V84" s="0" t="n">
        <v>0.0328</v>
      </c>
      <c r="W84" s="0" t="n">
        <v>0.0336</v>
      </c>
      <c r="X84" s="0" t="n">
        <v>0.0344</v>
      </c>
      <c r="Y84" s="0" t="n">
        <v>0.0352</v>
      </c>
      <c r="Z84" s="0" t="n">
        <v>0.0359</v>
      </c>
      <c r="AA84" s="0" t="n">
        <v>0.0365</v>
      </c>
      <c r="AB84" s="0" t="n">
        <v>0.0371</v>
      </c>
      <c r="AC84" s="0" t="n">
        <v>0.0377</v>
      </c>
      <c r="AD84" s="0" t="n">
        <v>0.0382</v>
      </c>
      <c r="AE84" s="0" t="n">
        <v>0.0386</v>
      </c>
      <c r="AF84" s="0" t="n">
        <v>0.039</v>
      </c>
      <c r="AG84" s="0" t="n">
        <v>0.0394</v>
      </c>
      <c r="AH84" s="0" t="n">
        <v>0.0396</v>
      </c>
      <c r="AI84" s="0" t="n">
        <v>0.0398</v>
      </c>
      <c r="AJ84" s="0" t="n">
        <v>0.0399</v>
      </c>
      <c r="AK84" s="0" t="n">
        <v>0.04</v>
      </c>
      <c r="AL84" s="0" t="n">
        <v>0.04</v>
      </c>
      <c r="AM84" s="0" t="n">
        <v>0.0399</v>
      </c>
      <c r="AN84" s="0" t="n">
        <v>0.0398</v>
      </c>
      <c r="AO84" s="0" t="n">
        <v>0.0396</v>
      </c>
      <c r="AP84" s="0" t="n">
        <v>0.0393</v>
      </c>
      <c r="AQ84" s="0" t="n">
        <v>0.039</v>
      </c>
      <c r="AR84" s="0" t="n">
        <v>0.0386</v>
      </c>
      <c r="AS84" s="0" t="n">
        <v>0.0382</v>
      </c>
      <c r="AT84" s="0" t="n">
        <v>0.0377</v>
      </c>
      <c r="AU84" s="0" t="n">
        <v>0.0372</v>
      </c>
      <c r="AV84" s="0" t="n">
        <v>0.0367</v>
      </c>
      <c r="AW84" s="0" t="n">
        <v>0.0361</v>
      </c>
      <c r="AX84" s="0" t="n">
        <v>0.0355</v>
      </c>
      <c r="AY84" s="0" t="n">
        <v>0.0348</v>
      </c>
      <c r="AZ84" s="0" t="n">
        <v>0.0341</v>
      </c>
      <c r="BA84" s="0" t="n">
        <v>0.0335</v>
      </c>
      <c r="BB84" s="0" t="n">
        <v>0.0328</v>
      </c>
      <c r="BC84" s="0" t="n">
        <v>0.0321</v>
      </c>
      <c r="BD84" s="0" t="n">
        <v>0.0314</v>
      </c>
      <c r="BE84" s="0" t="n">
        <v>0.0307</v>
      </c>
      <c r="BF84" s="0" t="n">
        <v>0.03</v>
      </c>
      <c r="BG84" s="0" t="n">
        <v>0.0294</v>
      </c>
      <c r="BH84" s="0" t="n">
        <v>0.0287</v>
      </c>
      <c r="BI84" s="0" t="n">
        <v>0.0281</v>
      </c>
      <c r="BJ84" s="0" t="n">
        <v>0.0276</v>
      </c>
      <c r="BK84" s="0" t="n">
        <v>0.027</v>
      </c>
      <c r="BL84" s="0" t="n">
        <v>0.0265</v>
      </c>
      <c r="BM84" s="0" t="n">
        <v>0.026</v>
      </c>
      <c r="BN84" s="0" t="n">
        <v>0.0256</v>
      </c>
      <c r="BO84" s="0" t="n">
        <v>0.0252</v>
      </c>
      <c r="BP84" s="0" t="n">
        <v>0.0249</v>
      </c>
      <c r="BQ84" s="0" t="n">
        <v>0.0246</v>
      </c>
      <c r="BR84" s="0" t="n">
        <v>0.0244</v>
      </c>
      <c r="BS84" s="0" t="n">
        <v>0.0242</v>
      </c>
      <c r="BT84" s="0" t="n">
        <v>0.0241</v>
      </c>
      <c r="BU84" s="0" t="n">
        <v>0.024</v>
      </c>
      <c r="BV84" s="0" t="n">
        <v>0.024</v>
      </c>
      <c r="BW84" s="0" t="n">
        <v>0.024</v>
      </c>
      <c r="BX84" s="0" t="n">
        <v>0.0241</v>
      </c>
      <c r="BY84" s="0" t="n">
        <v>0.0242</v>
      </c>
      <c r="BZ84" s="0" t="n">
        <v>0.0244</v>
      </c>
      <c r="CA84" s="0" t="n">
        <v>0.0246</v>
      </c>
      <c r="CB84" s="0" t="n">
        <v>0.0248</v>
      </c>
      <c r="CC84" s="0" t="n">
        <v>0.0251</v>
      </c>
      <c r="CD84" s="0" t="n">
        <v>0.0255</v>
      </c>
      <c r="CE84" s="0" t="n">
        <v>0.0258</v>
      </c>
      <c r="CF84" s="0" t="n">
        <v>0.0262</v>
      </c>
      <c r="CG84" s="0" t="n">
        <v>0.0266</v>
      </c>
      <c r="CH84" s="0" t="n">
        <v>0.0271</v>
      </c>
      <c r="CI84" s="0" t="n">
        <v>0.0275</v>
      </c>
      <c r="CJ84" s="0" t="n">
        <v>0.028</v>
      </c>
      <c r="CK84" s="0" t="n">
        <v>0.0285</v>
      </c>
      <c r="CL84" s="0" t="n">
        <v>0.029</v>
      </c>
      <c r="CM84" s="0" t="n">
        <v>0.0296</v>
      </c>
      <c r="CN84" s="0" t="n">
        <v>0.0301</v>
      </c>
      <c r="CO84" s="0" t="n">
        <v>0.0306</v>
      </c>
      <c r="CP84" s="0" t="n">
        <v>0.0312</v>
      </c>
      <c r="CQ84" s="0" t="n">
        <v>0.0317</v>
      </c>
      <c r="CR84" s="0" t="n">
        <v>0.0322</v>
      </c>
      <c r="CS84" s="0" t="n">
        <v>0.0327</v>
      </c>
      <c r="CT84" s="0" t="n">
        <v>0.0332</v>
      </c>
      <c r="CU84" s="0" t="n">
        <v>0.0337</v>
      </c>
      <c r="CV84" s="0" t="n">
        <v>0.0342</v>
      </c>
      <c r="CW84" s="0" t="n">
        <v>0.0347</v>
      </c>
      <c r="CX84" s="0" t="n">
        <v>0.0352</v>
      </c>
      <c r="CY84" s="0" t="n">
        <v>0.0356</v>
      </c>
      <c r="CZ84" s="1" t="n">
        <v>0.03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69</v>
      </c>
      <c r="F85" s="0" t="n">
        <v>0.0276</v>
      </c>
      <c r="G85" s="0" t="n">
        <v>0.0283</v>
      </c>
      <c r="H85" s="0" t="n">
        <v>0.029</v>
      </c>
      <c r="I85" s="0" t="n">
        <v>0.0297</v>
      </c>
      <c r="J85" s="0" t="n">
        <v>0.0304</v>
      </c>
      <c r="K85" s="0" t="n">
        <v>0.0311</v>
      </c>
      <c r="L85" s="0" t="n">
        <v>0.0318</v>
      </c>
      <c r="M85" s="0" t="n">
        <v>0.0325</v>
      </c>
      <c r="N85" s="0" t="n">
        <v>0.0331</v>
      </c>
      <c r="O85" s="0" t="n">
        <v>0.0338</v>
      </c>
      <c r="P85" s="0" t="n">
        <v>0.0345</v>
      </c>
      <c r="Q85" s="0" t="n">
        <v>0.0351</v>
      </c>
      <c r="R85" s="0" t="n">
        <v>0.0357</v>
      </c>
      <c r="S85" s="0" t="n">
        <v>0.0363</v>
      </c>
      <c r="T85" s="0" t="n">
        <v>0.0369</v>
      </c>
      <c r="U85" s="0" t="n">
        <v>0.0374</v>
      </c>
      <c r="V85" s="0" t="n">
        <v>0.038</v>
      </c>
      <c r="W85" s="0" t="n">
        <v>0.0385</v>
      </c>
      <c r="X85" s="0" t="n">
        <v>0.039</v>
      </c>
      <c r="Y85" s="0" t="n">
        <v>0.0394</v>
      </c>
      <c r="Z85" s="0" t="n">
        <v>0.0398</v>
      </c>
      <c r="AA85" s="0" t="n">
        <v>0.0402</v>
      </c>
      <c r="AB85" s="0" t="n">
        <v>0.0406</v>
      </c>
      <c r="AC85" s="0" t="n">
        <v>0.0409</v>
      </c>
      <c r="AD85" s="0" t="n">
        <v>0.0412</v>
      </c>
      <c r="AE85" s="0" t="n">
        <v>0.0415</v>
      </c>
      <c r="AF85" s="0" t="n">
        <v>0.0417</v>
      </c>
      <c r="AG85" s="0" t="n">
        <v>0.0418</v>
      </c>
      <c r="AH85" s="0" t="n">
        <v>0.042</v>
      </c>
      <c r="AI85" s="0" t="n">
        <v>0.0421</v>
      </c>
      <c r="AJ85" s="0" t="n">
        <v>0.0421</v>
      </c>
      <c r="AK85" s="0" t="n">
        <v>0.0422</v>
      </c>
      <c r="AL85" s="0" t="n">
        <v>0.0421</v>
      </c>
      <c r="AM85" s="0" t="n">
        <v>0.0421</v>
      </c>
      <c r="AN85" s="0" t="n">
        <v>0.042</v>
      </c>
      <c r="AO85" s="0" t="n">
        <v>0.0418</v>
      </c>
      <c r="AP85" s="0" t="n">
        <v>0.0416</v>
      </c>
      <c r="AQ85" s="0" t="n">
        <v>0.0414</v>
      </c>
      <c r="AR85" s="0" t="n">
        <v>0.0412</v>
      </c>
      <c r="AS85" s="0" t="n">
        <v>0.0409</v>
      </c>
      <c r="AT85" s="0" t="n">
        <v>0.0405</v>
      </c>
      <c r="AU85" s="0" t="n">
        <v>0.0401</v>
      </c>
      <c r="AV85" s="0" t="n">
        <v>0.0397</v>
      </c>
      <c r="AW85" s="0" t="n">
        <v>0.0393</v>
      </c>
      <c r="AX85" s="0" t="n">
        <v>0.0388</v>
      </c>
      <c r="AY85" s="0" t="n">
        <v>0.0383</v>
      </c>
      <c r="AZ85" s="0" t="n">
        <v>0.0378</v>
      </c>
      <c r="BA85" s="0" t="n">
        <v>0.0372</v>
      </c>
      <c r="BB85" s="0" t="n">
        <v>0.0366</v>
      </c>
      <c r="BC85" s="0" t="n">
        <v>0.036</v>
      </c>
      <c r="BD85" s="0" t="n">
        <v>0.0354</v>
      </c>
      <c r="BE85" s="0" t="n">
        <v>0.0348</v>
      </c>
      <c r="BF85" s="0" t="n">
        <v>0.0341</v>
      </c>
      <c r="BG85" s="0" t="n">
        <v>0.0335</v>
      </c>
      <c r="BH85" s="0" t="n">
        <v>0.0328</v>
      </c>
      <c r="BI85" s="0" t="n">
        <v>0.0321</v>
      </c>
      <c r="BJ85" s="0" t="n">
        <v>0.0315</v>
      </c>
      <c r="BK85" s="0" t="n">
        <v>0.0308</v>
      </c>
      <c r="BL85" s="0" t="n">
        <v>0.0301</v>
      </c>
      <c r="BM85" s="0" t="n">
        <v>0.0295</v>
      </c>
      <c r="BN85" s="0" t="n">
        <v>0.0288</v>
      </c>
      <c r="BO85" s="0" t="n">
        <v>0.0281</v>
      </c>
      <c r="BP85" s="0" t="n">
        <v>0.0275</v>
      </c>
      <c r="BQ85" s="0" t="n">
        <v>0.0269</v>
      </c>
      <c r="BR85" s="0" t="n">
        <v>0.0263</v>
      </c>
      <c r="BS85" s="0" t="n">
        <v>0.0257</v>
      </c>
      <c r="BT85" s="0" t="n">
        <v>0.0252</v>
      </c>
      <c r="BU85" s="0" t="n">
        <v>0.0247</v>
      </c>
      <c r="BV85" s="0" t="n">
        <v>0.0242</v>
      </c>
      <c r="BW85" s="0" t="n">
        <v>0.0237</v>
      </c>
      <c r="BX85" s="0" t="n">
        <v>0.0233</v>
      </c>
      <c r="BY85" s="0" t="n">
        <v>0.0229</v>
      </c>
      <c r="BZ85" s="0" t="n">
        <v>0.0225</v>
      </c>
      <c r="CA85" s="0" t="n">
        <v>0.0222</v>
      </c>
      <c r="CB85" s="0" t="n">
        <v>0.0219</v>
      </c>
      <c r="CC85" s="0" t="n">
        <v>0.0216</v>
      </c>
      <c r="CD85" s="0" t="n">
        <v>0.0214</v>
      </c>
      <c r="CE85" s="0" t="n">
        <v>0.0212</v>
      </c>
      <c r="CF85" s="0" t="n">
        <v>0.0211</v>
      </c>
      <c r="CG85" s="0" t="n">
        <v>0.021</v>
      </c>
      <c r="CH85" s="0" t="n">
        <v>0.0209</v>
      </c>
      <c r="CI85" s="0" t="n">
        <v>0.0209</v>
      </c>
      <c r="CJ85" s="0" t="n">
        <v>0.0209</v>
      </c>
      <c r="CK85" s="0" t="n">
        <v>0.021</v>
      </c>
      <c r="CL85" s="0" t="n">
        <v>0.0211</v>
      </c>
      <c r="CM85" s="0" t="n">
        <v>0.0212</v>
      </c>
      <c r="CN85" s="0" t="n">
        <v>0.0214</v>
      </c>
      <c r="CO85" s="0" t="n">
        <v>0.0216</v>
      </c>
      <c r="CP85" s="0" t="n">
        <v>0.0219</v>
      </c>
      <c r="CQ85" s="0" t="n">
        <v>0.0221</v>
      </c>
      <c r="CR85" s="0" t="n">
        <v>0.0225</v>
      </c>
      <c r="CS85" s="0" t="n">
        <v>0.0228</v>
      </c>
      <c r="CT85" s="0" t="n">
        <v>0.0232</v>
      </c>
      <c r="CU85" s="0" t="n">
        <v>0.0236</v>
      </c>
      <c r="CV85" s="0" t="n">
        <v>0.024</v>
      </c>
      <c r="CW85" s="0" t="n">
        <v>0.0244</v>
      </c>
      <c r="CX85" s="0" t="n">
        <v>0.0249</v>
      </c>
      <c r="CY85" s="0" t="n">
        <v>0.0254</v>
      </c>
      <c r="CZ85" s="1" t="n">
        <v>0.0259</v>
      </c>
      <c r="DD85" s="0" t="n">
        <f aca="false">AVERAGE(E83:E85)</f>
        <v>0.0218333333333333</v>
      </c>
      <c r="DE85" s="0" t="n">
        <f aca="false">AVERAGE(F83:F85)</f>
        <v>0.0225</v>
      </c>
      <c r="DF85" s="0" t="n">
        <f aca="false">AVERAGE(G83:G85)</f>
        <v>0.0232</v>
      </c>
      <c r="DG85" s="0" t="n">
        <f aca="false">AVERAGE(H83:H85)</f>
        <v>0.0238666666666667</v>
      </c>
      <c r="DH85" s="0" t="n">
        <f aca="false">AVERAGE(I83:I85)</f>
        <v>0.0245666666666667</v>
      </c>
      <c r="DI85" s="0" t="n">
        <f aca="false">AVERAGE(J83:J85)</f>
        <v>0.0253</v>
      </c>
      <c r="DJ85" s="0" t="n">
        <f aca="false">AVERAGE(K83:K85)</f>
        <v>0.0260333333333333</v>
      </c>
      <c r="DK85" s="0" t="n">
        <f aca="false">AVERAGE(L83:L85)</f>
        <v>0.0267333333333333</v>
      </c>
      <c r="DL85" s="0" t="n">
        <f aca="false">AVERAGE(M83:M85)</f>
        <v>0.0274666666666667</v>
      </c>
      <c r="DM85" s="0" t="n">
        <f aca="false">AVERAGE(N83:N85)</f>
        <v>0.0281666666666667</v>
      </c>
      <c r="DN85" s="0" t="n">
        <f aca="false">AVERAGE(O83:O85)</f>
        <v>0.0289</v>
      </c>
      <c r="DO85" s="0" t="n">
        <f aca="false">AVERAGE(P83:P85)</f>
        <v>0.0296</v>
      </c>
      <c r="DP85" s="0" t="n">
        <f aca="false">AVERAGE(Q83:Q85)</f>
        <v>0.0303</v>
      </c>
      <c r="DQ85" s="0" t="n">
        <f aca="false">AVERAGE(R83:R85)</f>
        <v>0.031</v>
      </c>
      <c r="DR85" s="0" t="n">
        <f aca="false">AVERAGE(S83:S85)</f>
        <v>0.0316666666666667</v>
      </c>
      <c r="DS85" s="0" t="n">
        <f aca="false">AVERAGE(T83:T85)</f>
        <v>0.0323333333333333</v>
      </c>
      <c r="DT85" s="0" t="n">
        <f aca="false">AVERAGE(U83:U85)</f>
        <v>0.033</v>
      </c>
      <c r="DU85" s="0" t="n">
        <f aca="false">AVERAGE(V83:V85)</f>
        <v>0.0336333333333333</v>
      </c>
      <c r="DV85" s="0" t="n">
        <f aca="false">AVERAGE(W83:W85)</f>
        <v>0.0342333333333333</v>
      </c>
      <c r="DW85" s="0" t="n">
        <f aca="false">AVERAGE(X83:X85)</f>
        <v>0.0348333333333333</v>
      </c>
      <c r="DX85" s="0" t="n">
        <f aca="false">AVERAGE(Y83:Y85)</f>
        <v>0.0353666666666667</v>
      </c>
      <c r="DY85" s="0" t="n">
        <f aca="false">AVERAGE(Z83:Z85)</f>
        <v>0.0359</v>
      </c>
      <c r="DZ85" s="0" t="n">
        <f aca="false">AVERAGE(AA83:AA85)</f>
        <v>0.0364</v>
      </c>
      <c r="EA85" s="0" t="n">
        <f aca="false">AVERAGE(AB83:AB85)</f>
        <v>0.0368666666666667</v>
      </c>
      <c r="EB85" s="0" t="n">
        <f aca="false">AVERAGE(AC83:AC85)</f>
        <v>0.0373333333333333</v>
      </c>
      <c r="EC85" s="0" t="n">
        <f aca="false">AVERAGE(AD83:AD85)</f>
        <v>0.0377333333333333</v>
      </c>
      <c r="ED85" s="0" t="n">
        <f aca="false">AVERAGE(AE83:AE85)</f>
        <v>0.0381</v>
      </c>
      <c r="EE85" s="0" t="n">
        <f aca="false">AVERAGE(AF83:AF85)</f>
        <v>0.0384333333333333</v>
      </c>
      <c r="EF85" s="0" t="n">
        <f aca="false">AVERAGE(AG83:AG85)</f>
        <v>0.0387</v>
      </c>
      <c r="EG85" s="0" t="n">
        <f aca="false">AVERAGE(AH83:AH85)</f>
        <v>0.0389666666666667</v>
      </c>
      <c r="EH85" s="0" t="n">
        <f aca="false">AVERAGE(AI83:AI85)</f>
        <v>0.0391666666666667</v>
      </c>
      <c r="EI85" s="0" t="n">
        <f aca="false">AVERAGE(AJ83:AJ85)</f>
        <v>0.0393333333333333</v>
      </c>
      <c r="EJ85" s="0" t="n">
        <f aca="false">AVERAGE(AK83:AK85)</f>
        <v>0.0395</v>
      </c>
      <c r="EK85" s="0" t="n">
        <f aca="false">AVERAGE(AL83:AL85)</f>
        <v>0.0395333333333333</v>
      </c>
      <c r="EL85" s="0" t="n">
        <f aca="false">AVERAGE(AM83:AM85)</f>
        <v>0.0396</v>
      </c>
      <c r="EM85" s="0" t="n">
        <f aca="false">AVERAGE(AN83:AN85)</f>
        <v>0.0396</v>
      </c>
      <c r="EN85" s="0" t="n">
        <f aca="false">AVERAGE(AO83:AO85)</f>
        <v>0.0395666666666667</v>
      </c>
      <c r="EO85" s="0" t="n">
        <f aca="false">AVERAGE(AP83:AP85)</f>
        <v>0.0394666666666667</v>
      </c>
      <c r="EP85" s="0" t="n">
        <f aca="false">AVERAGE(AQ83:AQ85)</f>
        <v>0.0393333333333333</v>
      </c>
      <c r="EQ85" s="0" t="n">
        <f aca="false">AVERAGE(AR83:AR85)</f>
        <v>0.0392</v>
      </c>
      <c r="ER85" s="0" t="n">
        <f aca="false">AVERAGE(AS83:AS85)</f>
        <v>0.039</v>
      </c>
      <c r="ES85" s="0" t="n">
        <f aca="false">AVERAGE(AT83:AT85)</f>
        <v>0.0387333333333333</v>
      </c>
      <c r="ET85" s="0" t="n">
        <f aca="false">AVERAGE(AU83:AU85)</f>
        <v>0.0384666666666667</v>
      </c>
      <c r="EU85" s="0" t="n">
        <f aca="false">AVERAGE(AV83:AV85)</f>
        <v>0.0382</v>
      </c>
      <c r="EV85" s="0" t="n">
        <f aca="false">AVERAGE(AW83:AW85)</f>
        <v>0.0378666666666667</v>
      </c>
      <c r="EW85" s="0" t="n">
        <f aca="false">AVERAGE(AX83:AX85)</f>
        <v>0.0375333333333333</v>
      </c>
      <c r="EX85" s="0" t="n">
        <f aca="false">AVERAGE(AY83:AY85)</f>
        <v>0.0371333333333333</v>
      </c>
      <c r="EY85" s="0" t="n">
        <f aca="false">AVERAGE(AZ83:AZ85)</f>
        <v>0.0367333333333333</v>
      </c>
      <c r="EZ85" s="0" t="n">
        <f aca="false">AVERAGE(BA83:BA85)</f>
        <v>0.0363</v>
      </c>
      <c r="FA85" s="0" t="n">
        <f aca="false">AVERAGE(BB83:BB85)</f>
        <v>0.0358666666666667</v>
      </c>
      <c r="FB85" s="0" t="n">
        <f aca="false">AVERAGE(BC83:BC85)</f>
        <v>0.0354</v>
      </c>
      <c r="FC85" s="0" t="n">
        <f aca="false">AVERAGE(BD83:BD85)</f>
        <v>0.0349333333333333</v>
      </c>
      <c r="FD85" s="0" t="n">
        <f aca="false">AVERAGE(BE83:BE85)</f>
        <v>0.0344666666666667</v>
      </c>
      <c r="FE85" s="0" t="n">
        <f aca="false">AVERAGE(BF83:BF85)</f>
        <v>0.0339666666666667</v>
      </c>
      <c r="FF85" s="0" t="n">
        <f aca="false">AVERAGE(BG83:BG85)</f>
        <v>0.0335333333333333</v>
      </c>
      <c r="FG85" s="0" t="n">
        <f aca="false">AVERAGE(BH83:BH85)</f>
        <v>0.033</v>
      </c>
      <c r="FH85" s="0" t="n">
        <f aca="false">AVERAGE(BI83:BI85)</f>
        <v>0.0325333333333333</v>
      </c>
      <c r="FI85" s="0" t="n">
        <f aca="false">AVERAGE(BJ83:BJ85)</f>
        <v>0.0321</v>
      </c>
      <c r="FJ85" s="0" t="n">
        <f aca="false">AVERAGE(BK83:BK85)</f>
        <v>0.0316</v>
      </c>
      <c r="FK85" s="0" t="n">
        <f aca="false">AVERAGE(BL83:BL85)</f>
        <v>0.0311333333333333</v>
      </c>
      <c r="FL85" s="0" t="n">
        <f aca="false">AVERAGE(BM83:BM85)</f>
        <v>0.0307</v>
      </c>
      <c r="FM85" s="0" t="n">
        <f aca="false">AVERAGE(BN83:BN85)</f>
        <v>0.0302666666666667</v>
      </c>
      <c r="FN85" s="0" t="n">
        <f aca="false">AVERAGE(BO83:BO85)</f>
        <v>0.0298333333333333</v>
      </c>
      <c r="FO85" s="0" t="n">
        <f aca="false">AVERAGE(BP83:BP85)</f>
        <v>0.0294666666666667</v>
      </c>
      <c r="FP85" s="0" t="n">
        <f aca="false">AVERAGE(BQ83:BQ85)</f>
        <v>0.0290666666666667</v>
      </c>
      <c r="FQ85" s="0" t="n">
        <f aca="false">AVERAGE(BR83:BR85)</f>
        <v>0.0287333333333333</v>
      </c>
      <c r="FR85" s="0" t="n">
        <f aca="false">AVERAGE(BS83:BS85)</f>
        <v>0.0283666666666667</v>
      </c>
      <c r="FS85" s="0" t="n">
        <f aca="false">AVERAGE(BT83:BT85)</f>
        <v>0.0281</v>
      </c>
      <c r="FT85" s="0" t="n">
        <f aca="false">AVERAGE(BU83:BU85)</f>
        <v>0.0278333333333333</v>
      </c>
      <c r="FU85" s="0" t="n">
        <f aca="false">AVERAGE(BV83:BV85)</f>
        <v>0.0275666666666667</v>
      </c>
      <c r="FV85" s="0" t="n">
        <f aca="false">AVERAGE(BW83:BW85)</f>
        <v>0.0273333333333333</v>
      </c>
      <c r="FW85" s="0" t="n">
        <f aca="false">AVERAGE(BX83:BX85)</f>
        <v>0.0271333333333333</v>
      </c>
      <c r="FX85" s="0" t="n">
        <f aca="false">AVERAGE(BY83:BY85)</f>
        <v>0.0269666666666667</v>
      </c>
      <c r="FY85" s="0" t="n">
        <f aca="false">AVERAGE(BZ83:BZ85)</f>
        <v>0.0268</v>
      </c>
      <c r="FZ85" s="0" t="n">
        <f aca="false">AVERAGE(CA83:CA85)</f>
        <v>0.0267</v>
      </c>
      <c r="GA85" s="0" t="n">
        <f aca="false">AVERAGE(CB83:CB85)</f>
        <v>0.0266</v>
      </c>
      <c r="GB85" s="0" t="n">
        <f aca="false">AVERAGE(CC83:CC85)</f>
        <v>0.0265333333333333</v>
      </c>
      <c r="GC85" s="0" t="n">
        <f aca="false">AVERAGE(CD83:CD85)</f>
        <v>0.0265</v>
      </c>
      <c r="GD85" s="0" t="n">
        <f aca="false">AVERAGE(CE83:CE85)</f>
        <v>0.0264666666666667</v>
      </c>
      <c r="GE85" s="0" t="n">
        <f aca="false">AVERAGE(CF83:CF85)</f>
        <v>0.0265</v>
      </c>
      <c r="GF85" s="0" t="n">
        <f aca="false">AVERAGE(CG83:CG85)</f>
        <v>0.0265333333333333</v>
      </c>
      <c r="GG85" s="0" t="n">
        <f aca="false">AVERAGE(CH83:CH85)</f>
        <v>0.0266</v>
      </c>
      <c r="GH85" s="0" t="n">
        <f aca="false">AVERAGE(CI83:CI85)</f>
        <v>0.0266666666666667</v>
      </c>
      <c r="GI85" s="0" t="n">
        <f aca="false">AVERAGE(CJ83:CJ85)</f>
        <v>0.0268</v>
      </c>
      <c r="GJ85" s="0" t="n">
        <f aca="false">AVERAGE(CK83:CK85)</f>
        <v>0.0269333333333333</v>
      </c>
      <c r="GK85" s="0" t="n">
        <f aca="false">AVERAGE(CL83:CL85)</f>
        <v>0.0271</v>
      </c>
      <c r="GL85" s="0" t="n">
        <f aca="false">AVERAGE(CM83:CM85)</f>
        <v>0.0272666666666667</v>
      </c>
      <c r="GM85" s="0" t="n">
        <f aca="false">AVERAGE(CN83:CN85)</f>
        <v>0.0274666666666667</v>
      </c>
      <c r="GN85" s="0" t="n">
        <f aca="false">AVERAGE(CO83:CO85)</f>
        <v>0.0276666666666667</v>
      </c>
      <c r="GO85" s="0" t="n">
        <f aca="false">AVERAGE(CP83:CP85)</f>
        <v>0.0279333333333333</v>
      </c>
      <c r="GP85" s="0" t="n">
        <f aca="false">AVERAGE(CQ83:CQ85)</f>
        <v>0.0281333333333333</v>
      </c>
      <c r="GQ85" s="0" t="n">
        <f aca="false">AVERAGE(CR83:CR85)</f>
        <v>0.0284</v>
      </c>
      <c r="GR85" s="0" t="n">
        <f aca="false">AVERAGE(CS83:CS85)</f>
        <v>0.0286333333333333</v>
      </c>
      <c r="GS85" s="0" t="n">
        <f aca="false">AVERAGE(CT83:CT85)</f>
        <v>0.0289</v>
      </c>
      <c r="GT85" s="0" t="n">
        <f aca="false">AVERAGE(CU83:CU85)</f>
        <v>0.0292</v>
      </c>
      <c r="GU85" s="0" t="n">
        <f aca="false">AVERAGE(CV83:CV85)</f>
        <v>0.0294666666666667</v>
      </c>
      <c r="GV85" s="0" t="n">
        <f aca="false">AVERAGE(CW83:CW85)</f>
        <v>0.0297666666666667</v>
      </c>
      <c r="GW85" s="0" t="n">
        <f aca="false">AVERAGE(CX83:CX85)</f>
        <v>0.0301</v>
      </c>
      <c r="GX85" s="0" t="n">
        <f aca="false">AVERAGE(CY83:CY85)</f>
        <v>0.0304</v>
      </c>
      <c r="GY85" s="0" t="n">
        <f aca="false">AVERAGE(CZ83:CZ85)</f>
        <v>0.030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427</v>
      </c>
      <c r="F86" s="0" t="n">
        <v>0.0476</v>
      </c>
      <c r="G86" s="0" t="n">
        <v>0.0524</v>
      </c>
      <c r="H86" s="0" t="n">
        <v>0.057</v>
      </c>
      <c r="I86" s="0" t="n">
        <v>0.0614</v>
      </c>
      <c r="J86" s="0" t="n">
        <v>0.0656</v>
      </c>
      <c r="K86" s="0" t="n">
        <v>0.0693</v>
      </c>
      <c r="L86" s="0" t="n">
        <v>0.0726</v>
      </c>
      <c r="M86" s="0" t="n">
        <v>0.0754</v>
      </c>
      <c r="N86" s="0" t="n">
        <v>0.0775</v>
      </c>
      <c r="O86" s="0" t="n">
        <v>0.0791</v>
      </c>
      <c r="P86" s="0" t="n">
        <v>0.0802</v>
      </c>
      <c r="Q86" s="0" t="n">
        <v>0.0806</v>
      </c>
      <c r="R86" s="0" t="n">
        <v>0.0804</v>
      </c>
      <c r="S86" s="0" t="n">
        <v>0.0798</v>
      </c>
      <c r="T86" s="0" t="n">
        <v>0.0787</v>
      </c>
      <c r="U86" s="0" t="n">
        <v>0.0773</v>
      </c>
      <c r="V86" s="0" t="n">
        <v>0.0757</v>
      </c>
      <c r="W86" s="0" t="n">
        <v>0.0738</v>
      </c>
      <c r="X86" s="0" t="n">
        <v>0.0719</v>
      </c>
      <c r="Y86" s="0" t="n">
        <v>0.0699</v>
      </c>
      <c r="Z86" s="0" t="n">
        <v>0.0678</v>
      </c>
      <c r="AA86" s="0" t="n">
        <v>0.0658</v>
      </c>
      <c r="AB86" s="0" t="n">
        <v>0.0639</v>
      </c>
      <c r="AC86" s="0" t="n">
        <v>0.062</v>
      </c>
      <c r="AD86" s="0" t="n">
        <v>0.0601</v>
      </c>
      <c r="AE86" s="0" t="n">
        <v>0.0583</v>
      </c>
      <c r="AF86" s="0" t="n">
        <v>0.0565</v>
      </c>
      <c r="AG86" s="0" t="n">
        <v>0.0546</v>
      </c>
      <c r="AH86" s="0" t="n">
        <v>0.0528</v>
      </c>
      <c r="AI86" s="0" t="n">
        <v>0.0509</v>
      </c>
      <c r="AJ86" s="0" t="n">
        <v>0.049</v>
      </c>
      <c r="AK86" s="0" t="n">
        <v>0.047</v>
      </c>
      <c r="AL86" s="0" t="n">
        <v>0.0451</v>
      </c>
      <c r="AM86" s="0" t="n">
        <v>0.0431</v>
      </c>
      <c r="AN86" s="0" t="n">
        <v>0.041</v>
      </c>
      <c r="AO86" s="0" t="n">
        <v>0.039</v>
      </c>
      <c r="AP86" s="0" t="n">
        <v>0.0369</v>
      </c>
      <c r="AQ86" s="0" t="n">
        <v>0.0347</v>
      </c>
      <c r="AR86" s="0" t="n">
        <v>0.0325</v>
      </c>
      <c r="AS86" s="0" t="n">
        <v>0.0303</v>
      </c>
      <c r="AT86" s="0" t="n">
        <v>0.0279</v>
      </c>
      <c r="AU86" s="0" t="n">
        <v>0.0254</v>
      </c>
      <c r="AV86" s="0" t="n">
        <v>0.0229</v>
      </c>
      <c r="AW86" s="0" t="n">
        <v>0.0202</v>
      </c>
      <c r="AX86" s="0" t="n">
        <v>0.0175</v>
      </c>
      <c r="AY86" s="0" t="n">
        <v>0.0146</v>
      </c>
      <c r="AZ86" s="0" t="n">
        <v>0.0117</v>
      </c>
      <c r="BA86" s="0" t="n">
        <v>0.0088</v>
      </c>
      <c r="BB86" s="0" t="n">
        <v>0.0059</v>
      </c>
      <c r="BC86" s="0" t="n">
        <v>0.0031</v>
      </c>
      <c r="BD86" s="0" t="n">
        <v>0.0005</v>
      </c>
      <c r="BE86" s="0" t="n">
        <v>-0.0019</v>
      </c>
      <c r="BF86" s="0" t="n">
        <v>-0.0039</v>
      </c>
      <c r="BG86" s="0" t="n">
        <v>-0.0057</v>
      </c>
      <c r="BH86" s="0" t="n">
        <v>-0.0071</v>
      </c>
      <c r="BI86" s="0" t="n">
        <v>-0.008</v>
      </c>
      <c r="BJ86" s="0" t="n">
        <v>-0.0086</v>
      </c>
      <c r="BK86" s="0" t="n">
        <v>-0.0087</v>
      </c>
      <c r="BL86" s="0" t="n">
        <v>-0.0084</v>
      </c>
      <c r="BM86" s="0" t="n">
        <v>-0.0077</v>
      </c>
      <c r="BN86" s="0" t="n">
        <v>-0.0067</v>
      </c>
      <c r="BO86" s="0" t="n">
        <v>-0.0054</v>
      </c>
      <c r="BP86" s="0" t="n">
        <v>-0.0039</v>
      </c>
      <c r="BQ86" s="0" t="n">
        <v>-0.0021</v>
      </c>
      <c r="BR86" s="0" t="n">
        <v>-0.0002</v>
      </c>
      <c r="BS86" s="0" t="n">
        <v>0.0019</v>
      </c>
      <c r="BT86" s="0" t="n">
        <v>0.004</v>
      </c>
      <c r="BU86" s="0" t="n">
        <v>0.0061</v>
      </c>
      <c r="BV86" s="0" t="n">
        <v>0.0082</v>
      </c>
      <c r="BW86" s="0" t="n">
        <v>0.0103</v>
      </c>
      <c r="BX86" s="0" t="n">
        <v>0.0124</v>
      </c>
      <c r="BY86" s="0" t="n">
        <v>0.0143</v>
      </c>
      <c r="BZ86" s="0" t="n">
        <v>0.0162</v>
      </c>
      <c r="CA86" s="0" t="n">
        <v>0.018</v>
      </c>
      <c r="CB86" s="0" t="n">
        <v>0.0196</v>
      </c>
      <c r="CC86" s="0" t="n">
        <v>0.0211</v>
      </c>
      <c r="CD86" s="0" t="n">
        <v>0.0225</v>
      </c>
      <c r="CE86" s="0" t="n">
        <v>0.0237</v>
      </c>
      <c r="CF86" s="0" t="n">
        <v>0.0247</v>
      </c>
      <c r="CG86" s="0" t="n">
        <v>0.0256</v>
      </c>
      <c r="CH86" s="0" t="n">
        <v>0.0264</v>
      </c>
      <c r="CI86" s="0" t="n">
        <v>0.027</v>
      </c>
      <c r="CJ86" s="0" t="n">
        <v>0.0274</v>
      </c>
      <c r="CK86" s="0" t="n">
        <v>0.0278</v>
      </c>
      <c r="CL86" s="0" t="n">
        <v>0.028</v>
      </c>
      <c r="CM86" s="0" t="n">
        <v>0.0281</v>
      </c>
      <c r="CN86" s="0" t="n">
        <v>0.0281</v>
      </c>
      <c r="CO86" s="0" t="n">
        <v>0.0281</v>
      </c>
      <c r="CP86" s="0" t="n">
        <v>0.028</v>
      </c>
      <c r="CQ86" s="0" t="n">
        <v>0.0278</v>
      </c>
      <c r="CR86" s="0" t="n">
        <v>0.0275</v>
      </c>
      <c r="CS86" s="0" t="n">
        <v>0.0272</v>
      </c>
      <c r="CT86" s="0" t="n">
        <v>0.0268</v>
      </c>
      <c r="CU86" s="0" t="n">
        <v>0.0264</v>
      </c>
      <c r="CV86" s="0" t="n">
        <v>0.0259</v>
      </c>
      <c r="CW86" s="0" t="n">
        <v>0.0253</v>
      </c>
      <c r="CX86" s="0" t="n">
        <v>0.0247</v>
      </c>
      <c r="CY86" s="0" t="n">
        <v>0.024</v>
      </c>
      <c r="CZ86" s="1" t="n">
        <v>0.023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468</v>
      </c>
      <c r="F87" s="0" t="n">
        <v>0.0506</v>
      </c>
      <c r="G87" s="0" t="n">
        <v>0.0545</v>
      </c>
      <c r="H87" s="0" t="n">
        <v>0.0583</v>
      </c>
      <c r="I87" s="0" t="n">
        <v>0.0619</v>
      </c>
      <c r="J87" s="0" t="n">
        <v>0.0653</v>
      </c>
      <c r="K87" s="0" t="n">
        <v>0.0683</v>
      </c>
      <c r="L87" s="0" t="n">
        <v>0.0709</v>
      </c>
      <c r="M87" s="0" t="n">
        <v>0.073</v>
      </c>
      <c r="N87" s="0" t="n">
        <v>0.0746</v>
      </c>
      <c r="O87" s="0" t="n">
        <v>0.0756</v>
      </c>
      <c r="P87" s="0" t="n">
        <v>0.0759</v>
      </c>
      <c r="Q87" s="0" t="n">
        <v>0.0757</v>
      </c>
      <c r="R87" s="0" t="n">
        <v>0.0749</v>
      </c>
      <c r="S87" s="0" t="n">
        <v>0.0737</v>
      </c>
      <c r="T87" s="0" t="n">
        <v>0.0721</v>
      </c>
      <c r="U87" s="0" t="n">
        <v>0.0702</v>
      </c>
      <c r="V87" s="0" t="n">
        <v>0.0681</v>
      </c>
      <c r="W87" s="0" t="n">
        <v>0.066</v>
      </c>
      <c r="X87" s="0" t="n">
        <v>0.0639</v>
      </c>
      <c r="Y87" s="0" t="n">
        <v>0.0619</v>
      </c>
      <c r="Z87" s="0" t="n">
        <v>0.06</v>
      </c>
      <c r="AA87" s="0" t="n">
        <v>0.0582</v>
      </c>
      <c r="AB87" s="0" t="n">
        <v>0.0565</v>
      </c>
      <c r="AC87" s="0" t="n">
        <v>0.0548</v>
      </c>
      <c r="AD87" s="0" t="n">
        <v>0.0532</v>
      </c>
      <c r="AE87" s="0" t="n">
        <v>0.0516</v>
      </c>
      <c r="AF87" s="0" t="n">
        <v>0.0498</v>
      </c>
      <c r="AG87" s="0" t="n">
        <v>0.048</v>
      </c>
      <c r="AH87" s="0" t="n">
        <v>0.0462</v>
      </c>
      <c r="AI87" s="0" t="n">
        <v>0.0443</v>
      </c>
      <c r="AJ87" s="0" t="n">
        <v>0.0423</v>
      </c>
      <c r="AK87" s="0" t="n">
        <v>0.0403</v>
      </c>
      <c r="AL87" s="0" t="n">
        <v>0.0384</v>
      </c>
      <c r="AM87" s="0" t="n">
        <v>0.0366</v>
      </c>
      <c r="AN87" s="0" t="n">
        <v>0.0348</v>
      </c>
      <c r="AO87" s="0" t="n">
        <v>0.0332</v>
      </c>
      <c r="AP87" s="0" t="n">
        <v>0.0317</v>
      </c>
      <c r="AQ87" s="0" t="n">
        <v>0.0303</v>
      </c>
      <c r="AR87" s="0" t="n">
        <v>0.029</v>
      </c>
      <c r="AS87" s="0" t="n">
        <v>0.0278</v>
      </c>
      <c r="AT87" s="0" t="n">
        <v>0.0266</v>
      </c>
      <c r="AU87" s="0" t="n">
        <v>0.0254</v>
      </c>
      <c r="AV87" s="0" t="n">
        <v>0.0241</v>
      </c>
      <c r="AW87" s="0" t="n">
        <v>0.0227</v>
      </c>
      <c r="AX87" s="0" t="n">
        <v>0.0212</v>
      </c>
      <c r="AY87" s="0" t="n">
        <v>0.0195</v>
      </c>
      <c r="AZ87" s="0" t="n">
        <v>0.0177</v>
      </c>
      <c r="BA87" s="0" t="n">
        <v>0.0158</v>
      </c>
      <c r="BB87" s="0" t="n">
        <v>0.0138</v>
      </c>
      <c r="BC87" s="0" t="n">
        <v>0.0118</v>
      </c>
      <c r="BD87" s="0" t="n">
        <v>0.0098</v>
      </c>
      <c r="BE87" s="0" t="n">
        <v>0.008</v>
      </c>
      <c r="BF87" s="0" t="n">
        <v>0.0064</v>
      </c>
      <c r="BG87" s="0" t="n">
        <v>0.005</v>
      </c>
      <c r="BH87" s="0" t="n">
        <v>0.0039</v>
      </c>
      <c r="BI87" s="0" t="n">
        <v>0.003</v>
      </c>
      <c r="BJ87" s="0" t="n">
        <v>0.0023</v>
      </c>
      <c r="BK87" s="0" t="n">
        <v>0.0018</v>
      </c>
      <c r="BL87" s="0" t="n">
        <v>0.0014</v>
      </c>
      <c r="BM87" s="0" t="n">
        <v>0.0011</v>
      </c>
      <c r="BN87" s="0" t="n">
        <v>0.0009</v>
      </c>
      <c r="BO87" s="0" t="n">
        <v>0.0006</v>
      </c>
      <c r="BP87" s="0" t="n">
        <v>0.0003</v>
      </c>
      <c r="BQ87" s="0" t="n">
        <v>-0.0001</v>
      </c>
      <c r="BR87" s="0" t="n">
        <v>-0.0006</v>
      </c>
      <c r="BS87" s="0" t="n">
        <v>-0.0012</v>
      </c>
      <c r="BT87" s="0" t="n">
        <v>-0.0019</v>
      </c>
      <c r="BU87" s="0" t="n">
        <v>-0.0027</v>
      </c>
      <c r="BV87" s="0" t="n">
        <v>-0.0035</v>
      </c>
      <c r="BW87" s="0" t="n">
        <v>-0.0044</v>
      </c>
      <c r="BX87" s="0" t="n">
        <v>-0.0053</v>
      </c>
      <c r="BY87" s="0" t="n">
        <v>-0.0062</v>
      </c>
      <c r="BZ87" s="0" t="n">
        <v>-0.0071</v>
      </c>
      <c r="CA87" s="0" t="n">
        <v>-0.0079</v>
      </c>
      <c r="CB87" s="0" t="n">
        <v>-0.0087</v>
      </c>
      <c r="CC87" s="0" t="n">
        <v>-0.0094</v>
      </c>
      <c r="CD87" s="0" t="n">
        <v>-0.01</v>
      </c>
      <c r="CE87" s="0" t="n">
        <v>-0.0105</v>
      </c>
      <c r="CF87" s="0" t="n">
        <v>-0.0108</v>
      </c>
      <c r="CG87" s="0" t="n">
        <v>-0.0111</v>
      </c>
      <c r="CH87" s="0" t="n">
        <v>-0.0112</v>
      </c>
      <c r="CI87" s="0" t="n">
        <v>-0.0112</v>
      </c>
      <c r="CJ87" s="0" t="n">
        <v>-0.011</v>
      </c>
      <c r="CK87" s="0" t="n">
        <v>-0.0107</v>
      </c>
      <c r="CL87" s="0" t="n">
        <v>-0.0102</v>
      </c>
      <c r="CM87" s="0" t="n">
        <v>-0.0095</v>
      </c>
      <c r="CN87" s="0" t="n">
        <v>-0.0086</v>
      </c>
      <c r="CO87" s="0" t="n">
        <v>-0.0074</v>
      </c>
      <c r="CP87" s="0" t="n">
        <v>-0.0061</v>
      </c>
      <c r="CQ87" s="0" t="n">
        <v>-0.0045</v>
      </c>
      <c r="CR87" s="0" t="n">
        <v>-0.0027</v>
      </c>
      <c r="CS87" s="0" t="n">
        <v>-0.0008</v>
      </c>
      <c r="CT87" s="0" t="n">
        <v>0.0014</v>
      </c>
      <c r="CU87" s="0" t="n">
        <v>0.0037</v>
      </c>
      <c r="CV87" s="0" t="n">
        <v>0.0061</v>
      </c>
      <c r="CW87" s="0" t="n">
        <v>0.0086</v>
      </c>
      <c r="CX87" s="0" t="n">
        <v>0.0112</v>
      </c>
      <c r="CY87" s="0" t="n">
        <v>0.0137</v>
      </c>
      <c r="CZ87" s="1" t="n">
        <v>0.016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449</v>
      </c>
      <c r="F88" s="0" t="n">
        <v>0.048</v>
      </c>
      <c r="G88" s="0" t="n">
        <v>0.0509</v>
      </c>
      <c r="H88" s="0" t="n">
        <v>0.0537</v>
      </c>
      <c r="I88" s="0" t="n">
        <v>0.0563</v>
      </c>
      <c r="J88" s="0" t="n">
        <v>0.0587</v>
      </c>
      <c r="K88" s="0" t="n">
        <v>0.0608</v>
      </c>
      <c r="L88" s="0" t="n">
        <v>0.0626</v>
      </c>
      <c r="M88" s="0" t="n">
        <v>0.0639</v>
      </c>
      <c r="N88" s="0" t="n">
        <v>0.0649</v>
      </c>
      <c r="O88" s="0" t="n">
        <v>0.0654</v>
      </c>
      <c r="P88" s="0" t="n">
        <v>0.0655</v>
      </c>
      <c r="Q88" s="0" t="n">
        <v>0.065</v>
      </c>
      <c r="R88" s="0" t="n">
        <v>0.0642</v>
      </c>
      <c r="S88" s="0" t="n">
        <v>0.0629</v>
      </c>
      <c r="T88" s="0" t="n">
        <v>0.0613</v>
      </c>
      <c r="U88" s="0" t="n">
        <v>0.0594</v>
      </c>
      <c r="V88" s="0" t="n">
        <v>0.0572</v>
      </c>
      <c r="W88" s="0" t="n">
        <v>0.0548</v>
      </c>
      <c r="X88" s="0" t="n">
        <v>0.0524</v>
      </c>
      <c r="Y88" s="0" t="n">
        <v>0.0498</v>
      </c>
      <c r="Z88" s="0" t="n">
        <v>0.0473</v>
      </c>
      <c r="AA88" s="0" t="n">
        <v>0.0447</v>
      </c>
      <c r="AB88" s="0" t="n">
        <v>0.0423</v>
      </c>
      <c r="AC88" s="0" t="n">
        <v>0.0399</v>
      </c>
      <c r="AD88" s="0" t="n">
        <v>0.0377</v>
      </c>
      <c r="AE88" s="0" t="n">
        <v>0.0355</v>
      </c>
      <c r="AF88" s="0" t="n">
        <v>0.0334</v>
      </c>
      <c r="AG88" s="0" t="n">
        <v>0.0314</v>
      </c>
      <c r="AH88" s="0" t="n">
        <v>0.0294</v>
      </c>
      <c r="AI88" s="0" t="n">
        <v>0.0275</v>
      </c>
      <c r="AJ88" s="0" t="n">
        <v>0.0257</v>
      </c>
      <c r="AK88" s="0" t="n">
        <v>0.0239</v>
      </c>
      <c r="AL88" s="0" t="n">
        <v>0.0221</v>
      </c>
      <c r="AM88" s="0" t="n">
        <v>0.0205</v>
      </c>
      <c r="AN88" s="0" t="n">
        <v>0.0189</v>
      </c>
      <c r="AO88" s="0" t="n">
        <v>0.0174</v>
      </c>
      <c r="AP88" s="0" t="n">
        <v>0.0159</v>
      </c>
      <c r="AQ88" s="0" t="n">
        <v>0.0147</v>
      </c>
      <c r="AR88" s="0" t="n">
        <v>0.0135</v>
      </c>
      <c r="AS88" s="0" t="n">
        <v>0.0124</v>
      </c>
      <c r="AT88" s="0" t="n">
        <v>0.0115</v>
      </c>
      <c r="AU88" s="0" t="n">
        <v>0.0107</v>
      </c>
      <c r="AV88" s="0" t="n">
        <v>0.01</v>
      </c>
      <c r="AW88" s="0" t="n">
        <v>0.0094</v>
      </c>
      <c r="AX88" s="0" t="n">
        <v>0.0088</v>
      </c>
      <c r="AY88" s="0" t="n">
        <v>0.0083</v>
      </c>
      <c r="AZ88" s="0" t="n">
        <v>0.0077</v>
      </c>
      <c r="BA88" s="0" t="n">
        <v>0.0072</v>
      </c>
      <c r="BB88" s="0" t="n">
        <v>0.0066</v>
      </c>
      <c r="BC88" s="0" t="n">
        <v>0.0059</v>
      </c>
      <c r="BD88" s="0" t="n">
        <v>0.0052</v>
      </c>
      <c r="BE88" s="0" t="n">
        <v>0.0045</v>
      </c>
      <c r="BF88" s="0" t="n">
        <v>0.0037</v>
      </c>
      <c r="BG88" s="0" t="n">
        <v>0.0029</v>
      </c>
      <c r="BH88" s="0" t="n">
        <v>0.0021</v>
      </c>
      <c r="BI88" s="0" t="n">
        <v>0.0013</v>
      </c>
      <c r="BJ88" s="0" t="n">
        <v>0.0005</v>
      </c>
      <c r="BK88" s="0" t="n">
        <v>-0.0002</v>
      </c>
      <c r="BL88" s="0" t="n">
        <v>-0.0009</v>
      </c>
      <c r="BM88" s="0" t="n">
        <v>-0.0014</v>
      </c>
      <c r="BN88" s="0" t="n">
        <v>-0.0019</v>
      </c>
      <c r="BO88" s="0" t="n">
        <v>-0.0023</v>
      </c>
      <c r="BP88" s="0" t="n">
        <v>-0.0025</v>
      </c>
      <c r="BQ88" s="0" t="n">
        <v>-0.0026</v>
      </c>
      <c r="BR88" s="0" t="n">
        <v>-0.0027</v>
      </c>
      <c r="BS88" s="0" t="n">
        <v>-0.0025</v>
      </c>
      <c r="BT88" s="0" t="n">
        <v>-0.0023</v>
      </c>
      <c r="BU88" s="0" t="n">
        <v>-0.002</v>
      </c>
      <c r="BV88" s="0" t="n">
        <v>-0.0015</v>
      </c>
      <c r="BW88" s="0" t="n">
        <v>-0.0009</v>
      </c>
      <c r="BX88" s="0" t="n">
        <v>-0.0003</v>
      </c>
      <c r="BY88" s="0" t="n">
        <v>0.0005</v>
      </c>
      <c r="BZ88" s="0" t="n">
        <v>0.0013</v>
      </c>
      <c r="CA88" s="0" t="n">
        <v>0.0023</v>
      </c>
      <c r="CB88" s="0" t="n">
        <v>0.0032</v>
      </c>
      <c r="CC88" s="0" t="n">
        <v>0.0043</v>
      </c>
      <c r="CD88" s="0" t="n">
        <v>0.0054</v>
      </c>
      <c r="CE88" s="0" t="n">
        <v>0.0066</v>
      </c>
      <c r="CF88" s="0" t="n">
        <v>0.0077</v>
      </c>
      <c r="CG88" s="0" t="n">
        <v>0.0089</v>
      </c>
      <c r="CH88" s="0" t="n">
        <v>0.0101</v>
      </c>
      <c r="CI88" s="0" t="n">
        <v>0.0113</v>
      </c>
      <c r="CJ88" s="0" t="n">
        <v>0.0125</v>
      </c>
      <c r="CK88" s="0" t="n">
        <v>0.0137</v>
      </c>
      <c r="CL88" s="0" t="n">
        <v>0.0148</v>
      </c>
      <c r="CM88" s="0" t="n">
        <v>0.0159</v>
      </c>
      <c r="CN88" s="0" t="n">
        <v>0.017</v>
      </c>
      <c r="CO88" s="0" t="n">
        <v>0.018</v>
      </c>
      <c r="CP88" s="0" t="n">
        <v>0.0189</v>
      </c>
      <c r="CQ88" s="0" t="n">
        <v>0.0198</v>
      </c>
      <c r="CR88" s="0" t="n">
        <v>0.0207</v>
      </c>
      <c r="CS88" s="0" t="n">
        <v>0.0215</v>
      </c>
      <c r="CT88" s="0" t="n">
        <v>0.0223</v>
      </c>
      <c r="CU88" s="0" t="n">
        <v>0.023</v>
      </c>
      <c r="CV88" s="0" t="n">
        <v>0.0236</v>
      </c>
      <c r="CW88" s="0" t="n">
        <v>0.0243</v>
      </c>
      <c r="CX88" s="0" t="n">
        <v>0.0248</v>
      </c>
      <c r="CY88" s="0" t="n">
        <v>0.0254</v>
      </c>
      <c r="CZ88" s="1" t="n">
        <v>0.0259</v>
      </c>
      <c r="DD88" s="0" t="n">
        <f aca="false">AVERAGE(E86:E88)</f>
        <v>0.0448</v>
      </c>
      <c r="DE88" s="0" t="n">
        <f aca="false">AVERAGE(F86:F88)</f>
        <v>0.0487333333333333</v>
      </c>
      <c r="DF88" s="0" t="n">
        <f aca="false">AVERAGE(G86:G88)</f>
        <v>0.0526</v>
      </c>
      <c r="DG88" s="0" t="n">
        <f aca="false">AVERAGE(H86:H88)</f>
        <v>0.0563333333333333</v>
      </c>
      <c r="DH88" s="0" t="n">
        <f aca="false">AVERAGE(I86:I88)</f>
        <v>0.0598666666666667</v>
      </c>
      <c r="DI88" s="0" t="n">
        <f aca="false">AVERAGE(J86:J88)</f>
        <v>0.0632</v>
      </c>
      <c r="DJ88" s="0" t="n">
        <f aca="false">AVERAGE(K86:K88)</f>
        <v>0.0661333333333333</v>
      </c>
      <c r="DK88" s="0" t="n">
        <f aca="false">AVERAGE(L86:L88)</f>
        <v>0.0687</v>
      </c>
      <c r="DL88" s="0" t="n">
        <f aca="false">AVERAGE(M86:M88)</f>
        <v>0.0707666666666667</v>
      </c>
      <c r="DM88" s="0" t="n">
        <f aca="false">AVERAGE(N86:N88)</f>
        <v>0.0723333333333333</v>
      </c>
      <c r="DN88" s="0" t="n">
        <f aca="false">AVERAGE(O86:O88)</f>
        <v>0.0733666666666667</v>
      </c>
      <c r="DO88" s="0" t="n">
        <f aca="false">AVERAGE(P86:P88)</f>
        <v>0.0738666666666667</v>
      </c>
      <c r="DP88" s="0" t="n">
        <f aca="false">AVERAGE(Q86:Q88)</f>
        <v>0.0737666666666667</v>
      </c>
      <c r="DQ88" s="0" t="n">
        <f aca="false">AVERAGE(R86:R88)</f>
        <v>0.0731666666666667</v>
      </c>
      <c r="DR88" s="0" t="n">
        <f aca="false">AVERAGE(S86:S88)</f>
        <v>0.0721333333333333</v>
      </c>
      <c r="DS88" s="0" t="n">
        <f aca="false">AVERAGE(T86:T88)</f>
        <v>0.0707</v>
      </c>
      <c r="DT88" s="0" t="n">
        <f aca="false">AVERAGE(U86:U88)</f>
        <v>0.0689666666666667</v>
      </c>
      <c r="DU88" s="0" t="n">
        <f aca="false">AVERAGE(V86:V88)</f>
        <v>0.067</v>
      </c>
      <c r="DV88" s="0" t="n">
        <f aca="false">AVERAGE(W86:W88)</f>
        <v>0.0648666666666667</v>
      </c>
      <c r="DW88" s="0" t="n">
        <f aca="false">AVERAGE(X86:X88)</f>
        <v>0.0627333333333333</v>
      </c>
      <c r="DX88" s="0" t="n">
        <f aca="false">AVERAGE(Y86:Y88)</f>
        <v>0.0605333333333333</v>
      </c>
      <c r="DY88" s="0" t="n">
        <f aca="false">AVERAGE(Z86:Z88)</f>
        <v>0.0583666666666667</v>
      </c>
      <c r="DZ88" s="0" t="n">
        <f aca="false">AVERAGE(AA86:AA88)</f>
        <v>0.0562333333333333</v>
      </c>
      <c r="EA88" s="0" t="n">
        <f aca="false">AVERAGE(AB86:AB88)</f>
        <v>0.0542333333333333</v>
      </c>
      <c r="EB88" s="0" t="n">
        <f aca="false">AVERAGE(AC86:AC88)</f>
        <v>0.0522333333333333</v>
      </c>
      <c r="EC88" s="0" t="n">
        <f aca="false">AVERAGE(AD86:AD88)</f>
        <v>0.0503333333333333</v>
      </c>
      <c r="ED88" s="0" t="n">
        <f aca="false">AVERAGE(AE86:AE88)</f>
        <v>0.0484666666666667</v>
      </c>
      <c r="EE88" s="0" t="n">
        <f aca="false">AVERAGE(AF86:AF88)</f>
        <v>0.0465666666666667</v>
      </c>
      <c r="EF88" s="0" t="n">
        <f aca="false">AVERAGE(AG86:AG88)</f>
        <v>0.0446666666666667</v>
      </c>
      <c r="EG88" s="0" t="n">
        <f aca="false">AVERAGE(AH86:AH88)</f>
        <v>0.0428</v>
      </c>
      <c r="EH88" s="0" t="n">
        <f aca="false">AVERAGE(AI86:AI88)</f>
        <v>0.0409</v>
      </c>
      <c r="EI88" s="0" t="n">
        <f aca="false">AVERAGE(AJ86:AJ88)</f>
        <v>0.039</v>
      </c>
      <c r="EJ88" s="0" t="n">
        <f aca="false">AVERAGE(AK86:AK88)</f>
        <v>0.0370666666666667</v>
      </c>
      <c r="EK88" s="0" t="n">
        <f aca="false">AVERAGE(AL86:AL88)</f>
        <v>0.0352</v>
      </c>
      <c r="EL88" s="0" t="n">
        <f aca="false">AVERAGE(AM86:AM88)</f>
        <v>0.0334</v>
      </c>
      <c r="EM88" s="0" t="n">
        <f aca="false">AVERAGE(AN86:AN88)</f>
        <v>0.0315666666666667</v>
      </c>
      <c r="EN88" s="0" t="n">
        <f aca="false">AVERAGE(AO86:AO88)</f>
        <v>0.0298666666666667</v>
      </c>
      <c r="EO88" s="0" t="n">
        <f aca="false">AVERAGE(AP86:AP88)</f>
        <v>0.0281666666666667</v>
      </c>
      <c r="EP88" s="0" t="n">
        <f aca="false">AVERAGE(AQ86:AQ88)</f>
        <v>0.0265666666666667</v>
      </c>
      <c r="EQ88" s="0" t="n">
        <f aca="false">AVERAGE(AR86:AR88)</f>
        <v>0.025</v>
      </c>
      <c r="ER88" s="0" t="n">
        <f aca="false">AVERAGE(AS86:AS88)</f>
        <v>0.0235</v>
      </c>
      <c r="ES88" s="0" t="n">
        <f aca="false">AVERAGE(AT86:AT88)</f>
        <v>0.022</v>
      </c>
      <c r="ET88" s="0" t="n">
        <f aca="false">AVERAGE(AU86:AU88)</f>
        <v>0.0205</v>
      </c>
      <c r="EU88" s="0" t="n">
        <f aca="false">AVERAGE(AV86:AV88)</f>
        <v>0.019</v>
      </c>
      <c r="EV88" s="0" t="n">
        <f aca="false">AVERAGE(AW86:AW88)</f>
        <v>0.0174333333333333</v>
      </c>
      <c r="EW88" s="0" t="n">
        <f aca="false">AVERAGE(AX86:AX88)</f>
        <v>0.0158333333333333</v>
      </c>
      <c r="EX88" s="0" t="n">
        <f aca="false">AVERAGE(AY86:AY88)</f>
        <v>0.0141333333333333</v>
      </c>
      <c r="EY88" s="0" t="n">
        <f aca="false">AVERAGE(AZ86:AZ88)</f>
        <v>0.0123666666666667</v>
      </c>
      <c r="EZ88" s="0" t="n">
        <f aca="false">AVERAGE(BA86:BA88)</f>
        <v>0.0106</v>
      </c>
      <c r="FA88" s="0" t="n">
        <f aca="false">AVERAGE(BB86:BB88)</f>
        <v>0.00876666666666667</v>
      </c>
      <c r="FB88" s="0" t="n">
        <f aca="false">AVERAGE(BC86:BC88)</f>
        <v>0.00693333333333333</v>
      </c>
      <c r="FC88" s="0" t="n">
        <f aca="false">AVERAGE(BD86:BD88)</f>
        <v>0.00516666666666667</v>
      </c>
      <c r="FD88" s="0" t="n">
        <f aca="false">AVERAGE(BE86:BE88)</f>
        <v>0.00353333333333333</v>
      </c>
      <c r="FE88" s="0" t="n">
        <f aca="false">AVERAGE(BF86:BF88)</f>
        <v>0.00206666666666667</v>
      </c>
      <c r="FF88" s="0" t="n">
        <f aca="false">AVERAGE(BG86:BG88)</f>
        <v>0.000733333333333333</v>
      </c>
      <c r="FG88" s="0" t="n">
        <f aca="false">AVERAGE(BH86:BH88)</f>
        <v>-0.000366666666666667</v>
      </c>
      <c r="FH88" s="0" t="n">
        <f aca="false">AVERAGE(BI86:BI88)</f>
        <v>-0.00123333333333333</v>
      </c>
      <c r="FI88" s="0" t="n">
        <f aca="false">AVERAGE(BJ86:BJ88)</f>
        <v>-0.00193333333333333</v>
      </c>
      <c r="FJ88" s="0" t="n">
        <f aca="false">AVERAGE(BK86:BK88)</f>
        <v>-0.00236666666666667</v>
      </c>
      <c r="FK88" s="0" t="n">
        <f aca="false">AVERAGE(BL86:BL88)</f>
        <v>-0.00263333333333333</v>
      </c>
      <c r="FL88" s="0" t="n">
        <f aca="false">AVERAGE(BM86:BM88)</f>
        <v>-0.00266666666666667</v>
      </c>
      <c r="FM88" s="0" t="n">
        <f aca="false">AVERAGE(BN86:BN88)</f>
        <v>-0.00256666666666667</v>
      </c>
      <c r="FN88" s="0" t="n">
        <f aca="false">AVERAGE(BO86:BO88)</f>
        <v>-0.00236666666666667</v>
      </c>
      <c r="FO88" s="0" t="n">
        <f aca="false">AVERAGE(BP86:BP88)</f>
        <v>-0.00203333333333333</v>
      </c>
      <c r="FP88" s="0" t="n">
        <f aca="false">AVERAGE(BQ86:BQ88)</f>
        <v>-0.0016</v>
      </c>
      <c r="FQ88" s="0" t="n">
        <f aca="false">AVERAGE(BR86:BR88)</f>
        <v>-0.00116666666666667</v>
      </c>
      <c r="FR88" s="0" t="n">
        <f aca="false">AVERAGE(BS86:BS88)</f>
        <v>-0.0006</v>
      </c>
      <c r="FS88" s="0" t="n">
        <f aca="false">AVERAGE(BT86:BT88)</f>
        <v>-6.66666666666666E-005</v>
      </c>
      <c r="FT88" s="0" t="n">
        <f aca="false">AVERAGE(BU86:BU88)</f>
        <v>0.000466666666666667</v>
      </c>
      <c r="FU88" s="0" t="n">
        <f aca="false">AVERAGE(BV86:BV88)</f>
        <v>0.00106666666666667</v>
      </c>
      <c r="FV88" s="0" t="n">
        <f aca="false">AVERAGE(BW86:BW88)</f>
        <v>0.00166666666666667</v>
      </c>
      <c r="FW88" s="0" t="n">
        <f aca="false">AVERAGE(BX86:BX88)</f>
        <v>0.00226666666666667</v>
      </c>
      <c r="FX88" s="0" t="n">
        <f aca="false">AVERAGE(BY86:BY88)</f>
        <v>0.00286666666666667</v>
      </c>
      <c r="FY88" s="0" t="n">
        <f aca="false">AVERAGE(BZ86:BZ88)</f>
        <v>0.00346666666666667</v>
      </c>
      <c r="FZ88" s="0" t="n">
        <f aca="false">AVERAGE(CA86:CA88)</f>
        <v>0.00413333333333333</v>
      </c>
      <c r="GA88" s="0" t="n">
        <f aca="false">AVERAGE(CB86:CB88)</f>
        <v>0.0047</v>
      </c>
      <c r="GB88" s="0" t="n">
        <f aca="false">AVERAGE(CC86:CC88)</f>
        <v>0.00533333333333333</v>
      </c>
      <c r="GC88" s="0" t="n">
        <f aca="false">AVERAGE(CD86:CD88)</f>
        <v>0.00596666666666667</v>
      </c>
      <c r="GD88" s="0" t="n">
        <f aca="false">AVERAGE(CE86:CE88)</f>
        <v>0.0066</v>
      </c>
      <c r="GE88" s="0" t="n">
        <f aca="false">AVERAGE(CF86:CF88)</f>
        <v>0.0072</v>
      </c>
      <c r="GF88" s="0" t="n">
        <f aca="false">AVERAGE(CG86:CG88)</f>
        <v>0.0078</v>
      </c>
      <c r="GG88" s="0" t="n">
        <f aca="false">AVERAGE(CH86:CH88)</f>
        <v>0.00843333333333333</v>
      </c>
      <c r="GH88" s="0" t="n">
        <f aca="false">AVERAGE(CI86:CI88)</f>
        <v>0.00903333333333333</v>
      </c>
      <c r="GI88" s="0" t="n">
        <f aca="false">AVERAGE(CJ86:CJ88)</f>
        <v>0.00963333333333333</v>
      </c>
      <c r="GJ88" s="0" t="n">
        <f aca="false">AVERAGE(CK86:CK88)</f>
        <v>0.0102666666666667</v>
      </c>
      <c r="GK88" s="0" t="n">
        <f aca="false">AVERAGE(CL86:CL88)</f>
        <v>0.0108666666666667</v>
      </c>
      <c r="GL88" s="0" t="n">
        <f aca="false">AVERAGE(CM86:CM88)</f>
        <v>0.0115</v>
      </c>
      <c r="GM88" s="0" t="n">
        <f aca="false">AVERAGE(CN86:CN88)</f>
        <v>0.0121666666666667</v>
      </c>
      <c r="GN88" s="0" t="n">
        <f aca="false">AVERAGE(CO86:CO88)</f>
        <v>0.0129</v>
      </c>
      <c r="GO88" s="0" t="n">
        <f aca="false">AVERAGE(CP86:CP88)</f>
        <v>0.0136</v>
      </c>
      <c r="GP88" s="0" t="n">
        <f aca="false">AVERAGE(CQ86:CQ88)</f>
        <v>0.0143666666666667</v>
      </c>
      <c r="GQ88" s="0" t="n">
        <f aca="false">AVERAGE(CR86:CR88)</f>
        <v>0.0151666666666667</v>
      </c>
      <c r="GR88" s="0" t="n">
        <f aca="false">AVERAGE(CS86:CS88)</f>
        <v>0.0159666666666667</v>
      </c>
      <c r="GS88" s="0" t="n">
        <f aca="false">AVERAGE(CT86:CT88)</f>
        <v>0.0168333333333333</v>
      </c>
      <c r="GT88" s="0" t="n">
        <f aca="false">AVERAGE(CU86:CU88)</f>
        <v>0.0177</v>
      </c>
      <c r="GU88" s="0" t="n">
        <f aca="false">AVERAGE(CV86:CV88)</f>
        <v>0.0185333333333333</v>
      </c>
      <c r="GV88" s="0" t="n">
        <f aca="false">AVERAGE(CW86:CW88)</f>
        <v>0.0194</v>
      </c>
      <c r="GW88" s="0" t="n">
        <f aca="false">AVERAGE(CX86:CX88)</f>
        <v>0.0202333333333333</v>
      </c>
      <c r="GX88" s="0" t="n">
        <f aca="false">AVERAGE(CY86:CY88)</f>
        <v>0.0210333333333333</v>
      </c>
      <c r="GY88" s="0" t="n">
        <f aca="false">AVERAGE(CZ86:CZ88)</f>
        <v>0.0218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099</v>
      </c>
      <c r="F89" s="0" t="n">
        <v>0.0101</v>
      </c>
      <c r="G89" s="0" t="n">
        <v>0.0105</v>
      </c>
      <c r="H89" s="0" t="n">
        <v>0.011</v>
      </c>
      <c r="I89" s="0" t="n">
        <v>0.0115</v>
      </c>
      <c r="J89" s="0" t="n">
        <v>0.0122</v>
      </c>
      <c r="K89" s="0" t="n">
        <v>0.0129</v>
      </c>
      <c r="L89" s="0" t="n">
        <v>0.0136</v>
      </c>
      <c r="M89" s="0" t="n">
        <v>0.0144</v>
      </c>
      <c r="N89" s="0" t="n">
        <v>0.0153</v>
      </c>
      <c r="O89" s="0" t="n">
        <v>0.0162</v>
      </c>
      <c r="P89" s="0" t="n">
        <v>0.0172</v>
      </c>
      <c r="Q89" s="0" t="n">
        <v>0.0181</v>
      </c>
      <c r="R89" s="0" t="n">
        <v>0.0191</v>
      </c>
      <c r="S89" s="0" t="n">
        <v>0.02</v>
      </c>
      <c r="T89" s="0" t="n">
        <v>0.021</v>
      </c>
      <c r="U89" s="0" t="n">
        <v>0.0219</v>
      </c>
      <c r="V89" s="0" t="n">
        <v>0.0229</v>
      </c>
      <c r="W89" s="0" t="n">
        <v>0.0237</v>
      </c>
      <c r="X89" s="0" t="n">
        <v>0.0246</v>
      </c>
      <c r="Y89" s="0" t="n">
        <v>0.0254</v>
      </c>
      <c r="Z89" s="0" t="n">
        <v>0.0262</v>
      </c>
      <c r="AA89" s="0" t="n">
        <v>0.0269</v>
      </c>
      <c r="AB89" s="0" t="n">
        <v>0.0275</v>
      </c>
      <c r="AC89" s="0" t="n">
        <v>0.0282</v>
      </c>
      <c r="AD89" s="0" t="n">
        <v>0.0287</v>
      </c>
      <c r="AE89" s="0" t="n">
        <v>0.0292</v>
      </c>
      <c r="AF89" s="0" t="n">
        <v>0.0297</v>
      </c>
      <c r="AG89" s="0" t="n">
        <v>0.0301</v>
      </c>
      <c r="AH89" s="0" t="n">
        <v>0.0305</v>
      </c>
      <c r="AI89" s="0" t="n">
        <v>0.0308</v>
      </c>
      <c r="AJ89" s="0" t="n">
        <v>0.0311</v>
      </c>
      <c r="AK89" s="0" t="n">
        <v>0.0313</v>
      </c>
      <c r="AL89" s="0" t="n">
        <v>0.0316</v>
      </c>
      <c r="AM89" s="0" t="n">
        <v>0.0318</v>
      </c>
      <c r="AN89" s="0" t="n">
        <v>0.032</v>
      </c>
      <c r="AO89" s="0" t="n">
        <v>0.0322</v>
      </c>
      <c r="AP89" s="0" t="n">
        <v>0.0324</v>
      </c>
      <c r="AQ89" s="0" t="n">
        <v>0.0326</v>
      </c>
      <c r="AR89" s="0" t="n">
        <v>0.0327</v>
      </c>
      <c r="AS89" s="0" t="n">
        <v>0.0329</v>
      </c>
      <c r="AT89" s="0" t="n">
        <v>0.0332</v>
      </c>
      <c r="AU89" s="0" t="n">
        <v>0.0334</v>
      </c>
      <c r="AV89" s="0" t="n">
        <v>0.0336</v>
      </c>
      <c r="AW89" s="0" t="n">
        <v>0.0339</v>
      </c>
      <c r="AX89" s="0" t="n">
        <v>0.0341</v>
      </c>
      <c r="AY89" s="0" t="n">
        <v>0.0344</v>
      </c>
      <c r="AZ89" s="0" t="n">
        <v>0.0346</v>
      </c>
      <c r="BA89" s="0" t="n">
        <v>0.0349</v>
      </c>
      <c r="BB89" s="0" t="n">
        <v>0.0351</v>
      </c>
      <c r="BC89" s="0" t="n">
        <v>0.0353</v>
      </c>
      <c r="BD89" s="0" t="n">
        <v>0.0355</v>
      </c>
      <c r="BE89" s="0" t="n">
        <v>0.0356</v>
      </c>
      <c r="BF89" s="0" t="n">
        <v>0.0357</v>
      </c>
      <c r="BG89" s="0" t="n">
        <v>0.0357</v>
      </c>
      <c r="BH89" s="0" t="n">
        <v>0.0356</v>
      </c>
      <c r="BI89" s="0" t="n">
        <v>0.0355</v>
      </c>
      <c r="BJ89" s="0" t="n">
        <v>0.0353</v>
      </c>
      <c r="BK89" s="0" t="n">
        <v>0.0349</v>
      </c>
      <c r="BL89" s="0" t="n">
        <v>0.0345</v>
      </c>
      <c r="BM89" s="0" t="n">
        <v>0.034</v>
      </c>
      <c r="BN89" s="0" t="n">
        <v>0.0333</v>
      </c>
      <c r="BO89" s="0" t="n">
        <v>0.0326</v>
      </c>
      <c r="BP89" s="0" t="n">
        <v>0.0317</v>
      </c>
      <c r="BQ89" s="0" t="n">
        <v>0.0307</v>
      </c>
      <c r="BR89" s="0" t="n">
        <v>0.0296</v>
      </c>
      <c r="BS89" s="0" t="n">
        <v>0.0285</v>
      </c>
      <c r="BT89" s="0" t="n">
        <v>0.0272</v>
      </c>
      <c r="BU89" s="0" t="n">
        <v>0.0258</v>
      </c>
      <c r="BV89" s="0" t="n">
        <v>0.0243</v>
      </c>
      <c r="BW89" s="0" t="n">
        <v>0.0228</v>
      </c>
      <c r="BX89" s="0" t="n">
        <v>0.0212</v>
      </c>
      <c r="BY89" s="0" t="n">
        <v>0.0195</v>
      </c>
      <c r="BZ89" s="0" t="n">
        <v>0.0178</v>
      </c>
      <c r="CA89" s="0" t="n">
        <v>0.0161</v>
      </c>
      <c r="CB89" s="0" t="n">
        <v>0.0144</v>
      </c>
      <c r="CC89" s="0" t="n">
        <v>0.0127</v>
      </c>
      <c r="CD89" s="0" t="n">
        <v>0.0111</v>
      </c>
      <c r="CE89" s="0" t="n">
        <v>0.0094</v>
      </c>
      <c r="CF89" s="0" t="n">
        <v>0.0078</v>
      </c>
      <c r="CG89" s="0" t="n">
        <v>0.0062</v>
      </c>
      <c r="CH89" s="0" t="n">
        <v>0.0047</v>
      </c>
      <c r="CI89" s="0" t="n">
        <v>0.0033</v>
      </c>
      <c r="CJ89" s="0" t="n">
        <v>0.002</v>
      </c>
      <c r="CK89" s="0" t="n">
        <v>0.0007</v>
      </c>
      <c r="CL89" s="0" t="n">
        <v>-0.0005</v>
      </c>
      <c r="CM89" s="0" t="n">
        <v>-0.0016</v>
      </c>
      <c r="CN89" s="0" t="n">
        <v>-0.0026</v>
      </c>
      <c r="CO89" s="0" t="n">
        <v>-0.0036</v>
      </c>
      <c r="CP89" s="0" t="n">
        <v>-0.0044</v>
      </c>
      <c r="CQ89" s="0" t="n">
        <v>-0.0052</v>
      </c>
      <c r="CR89" s="0" t="n">
        <v>-0.0058</v>
      </c>
      <c r="CS89" s="0" t="n">
        <v>-0.0064</v>
      </c>
      <c r="CT89" s="0" t="n">
        <v>-0.0069</v>
      </c>
      <c r="CU89" s="0" t="n">
        <v>-0.0074</v>
      </c>
      <c r="CV89" s="0" t="n">
        <v>-0.0077</v>
      </c>
      <c r="CW89" s="0" t="n">
        <v>-0.008</v>
      </c>
      <c r="CX89" s="0" t="n">
        <v>-0.0083</v>
      </c>
      <c r="CY89" s="0" t="n">
        <v>-0.0084</v>
      </c>
      <c r="CZ89" s="1" t="n">
        <v>-0.008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227</v>
      </c>
      <c r="F90" s="0" t="n">
        <v>0.0228</v>
      </c>
      <c r="G90" s="0" t="n">
        <v>0.0228</v>
      </c>
      <c r="H90" s="0" t="n">
        <v>0.0229</v>
      </c>
      <c r="I90" s="0" t="n">
        <v>0.0231</v>
      </c>
      <c r="J90" s="0" t="n">
        <v>0.0232</v>
      </c>
      <c r="K90" s="0" t="n">
        <v>0.0233</v>
      </c>
      <c r="L90" s="0" t="n">
        <v>0.0234</v>
      </c>
      <c r="M90" s="0" t="n">
        <v>0.0235</v>
      </c>
      <c r="N90" s="0" t="n">
        <v>0.0236</v>
      </c>
      <c r="O90" s="0" t="n">
        <v>0.0237</v>
      </c>
      <c r="P90" s="0" t="n">
        <v>0.0237</v>
      </c>
      <c r="Q90" s="0" t="n">
        <v>0.0238</v>
      </c>
      <c r="R90" s="0" t="n">
        <v>0.0238</v>
      </c>
      <c r="S90" s="0" t="n">
        <v>0.0239</v>
      </c>
      <c r="T90" s="0" t="n">
        <v>0.0239</v>
      </c>
      <c r="U90" s="0" t="n">
        <v>0.0239</v>
      </c>
      <c r="V90" s="0" t="n">
        <v>0.0239</v>
      </c>
      <c r="W90" s="0" t="n">
        <v>0.0239</v>
      </c>
      <c r="X90" s="0" t="n">
        <v>0.0238</v>
      </c>
      <c r="Y90" s="0" t="n">
        <v>0.0237</v>
      </c>
      <c r="Z90" s="0" t="n">
        <v>0.0237</v>
      </c>
      <c r="AA90" s="0" t="n">
        <v>0.0236</v>
      </c>
      <c r="AB90" s="0" t="n">
        <v>0.0235</v>
      </c>
      <c r="AC90" s="0" t="n">
        <v>0.0233</v>
      </c>
      <c r="AD90" s="0" t="n">
        <v>0.0232</v>
      </c>
      <c r="AE90" s="0" t="n">
        <v>0.023</v>
      </c>
      <c r="AF90" s="0" t="n">
        <v>0.0229</v>
      </c>
      <c r="AG90" s="0" t="n">
        <v>0.0227</v>
      </c>
      <c r="AH90" s="0" t="n">
        <v>0.0226</v>
      </c>
      <c r="AI90" s="0" t="n">
        <v>0.0224</v>
      </c>
      <c r="AJ90" s="0" t="n">
        <v>0.0223</v>
      </c>
      <c r="AK90" s="0" t="n">
        <v>0.0221</v>
      </c>
      <c r="AL90" s="0" t="n">
        <v>0.022</v>
      </c>
      <c r="AM90" s="0" t="n">
        <v>0.0219</v>
      </c>
      <c r="AN90" s="0" t="n">
        <v>0.0219</v>
      </c>
      <c r="AO90" s="0" t="n">
        <v>0.0218</v>
      </c>
      <c r="AP90" s="0" t="n">
        <v>0.0218</v>
      </c>
      <c r="AQ90" s="0" t="n">
        <v>0.0219</v>
      </c>
      <c r="AR90" s="0" t="n">
        <v>0.022</v>
      </c>
      <c r="AS90" s="0" t="n">
        <v>0.0221</v>
      </c>
      <c r="AT90" s="0" t="n">
        <v>0.0223</v>
      </c>
      <c r="AU90" s="0" t="n">
        <v>0.0225</v>
      </c>
      <c r="AV90" s="0" t="n">
        <v>0.0228</v>
      </c>
      <c r="AW90" s="0" t="n">
        <v>0.0232</v>
      </c>
      <c r="AX90" s="0" t="n">
        <v>0.0236</v>
      </c>
      <c r="AY90" s="0" t="n">
        <v>0.0241</v>
      </c>
      <c r="AZ90" s="0" t="n">
        <v>0.0246</v>
      </c>
      <c r="BA90" s="0" t="n">
        <v>0.0251</v>
      </c>
      <c r="BB90" s="0" t="n">
        <v>0.0257</v>
      </c>
      <c r="BC90" s="0" t="n">
        <v>0.0263</v>
      </c>
      <c r="BD90" s="0" t="n">
        <v>0.0269</v>
      </c>
      <c r="BE90" s="0" t="n">
        <v>0.0276</v>
      </c>
      <c r="BF90" s="0" t="n">
        <v>0.0282</v>
      </c>
      <c r="BG90" s="0" t="n">
        <v>0.0289</v>
      </c>
      <c r="BH90" s="0" t="n">
        <v>0.0296</v>
      </c>
      <c r="BI90" s="0" t="n">
        <v>0.0302</v>
      </c>
      <c r="BJ90" s="0" t="n">
        <v>0.0308</v>
      </c>
      <c r="BK90" s="0" t="n">
        <v>0.0314</v>
      </c>
      <c r="BL90" s="0" t="n">
        <v>0.032</v>
      </c>
      <c r="BM90" s="0" t="n">
        <v>0.0325</v>
      </c>
      <c r="BN90" s="0" t="n">
        <v>0.033</v>
      </c>
      <c r="BO90" s="0" t="n">
        <v>0.0335</v>
      </c>
      <c r="BP90" s="0" t="n">
        <v>0.0339</v>
      </c>
      <c r="BQ90" s="0" t="n">
        <v>0.0342</v>
      </c>
      <c r="BR90" s="0" t="n">
        <v>0.0345</v>
      </c>
      <c r="BS90" s="0" t="n">
        <v>0.0347</v>
      </c>
      <c r="BT90" s="0" t="n">
        <v>0.0349</v>
      </c>
      <c r="BU90" s="0" t="n">
        <v>0.035</v>
      </c>
      <c r="BV90" s="0" t="n">
        <v>0.035</v>
      </c>
      <c r="BW90" s="0" t="n">
        <v>0.035</v>
      </c>
      <c r="BX90" s="0" t="n">
        <v>0.0349</v>
      </c>
      <c r="BY90" s="0" t="n">
        <v>0.0347</v>
      </c>
      <c r="BZ90" s="0" t="n">
        <v>0.0345</v>
      </c>
      <c r="CA90" s="0" t="n">
        <v>0.0342</v>
      </c>
      <c r="CB90" s="0" t="n">
        <v>0.0338</v>
      </c>
      <c r="CC90" s="0" t="n">
        <v>0.0334</v>
      </c>
      <c r="CD90" s="0" t="n">
        <v>0.0329</v>
      </c>
      <c r="CE90" s="0" t="n">
        <v>0.0324</v>
      </c>
      <c r="CF90" s="0" t="n">
        <v>0.0318</v>
      </c>
      <c r="CG90" s="0" t="n">
        <v>0.0312</v>
      </c>
      <c r="CH90" s="0" t="n">
        <v>0.0305</v>
      </c>
      <c r="CI90" s="0" t="n">
        <v>0.0298</v>
      </c>
      <c r="CJ90" s="0" t="n">
        <v>0.029</v>
      </c>
      <c r="CK90" s="0" t="n">
        <v>0.0283</v>
      </c>
      <c r="CL90" s="0" t="n">
        <v>0.0275</v>
      </c>
      <c r="CM90" s="0" t="n">
        <v>0.0266</v>
      </c>
      <c r="CN90" s="0" t="n">
        <v>0.0258</v>
      </c>
      <c r="CO90" s="0" t="n">
        <v>0.0249</v>
      </c>
      <c r="CP90" s="0" t="n">
        <v>0.024</v>
      </c>
      <c r="CQ90" s="0" t="n">
        <v>0.0231</v>
      </c>
      <c r="CR90" s="0" t="n">
        <v>0.0222</v>
      </c>
      <c r="CS90" s="0" t="n">
        <v>0.0214</v>
      </c>
      <c r="CT90" s="0" t="n">
        <v>0.0205</v>
      </c>
      <c r="CU90" s="0" t="n">
        <v>0.0196</v>
      </c>
      <c r="CV90" s="0" t="n">
        <v>0.0187</v>
      </c>
      <c r="CW90" s="0" t="n">
        <v>0.0178</v>
      </c>
      <c r="CX90" s="0" t="n">
        <v>0.0169</v>
      </c>
      <c r="CY90" s="0" t="n">
        <v>0.0161</v>
      </c>
      <c r="CZ90" s="1" t="n">
        <v>0.015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111</v>
      </c>
      <c r="F91" s="0" t="n">
        <v>0.0106</v>
      </c>
      <c r="G91" s="0" t="n">
        <v>0.0102</v>
      </c>
      <c r="H91" s="0" t="n">
        <v>0.0099</v>
      </c>
      <c r="I91" s="0" t="n">
        <v>0.0096</v>
      </c>
      <c r="J91" s="0" t="n">
        <v>0.0093</v>
      </c>
      <c r="K91" s="0" t="n">
        <v>0.0091</v>
      </c>
      <c r="L91" s="0" t="n">
        <v>0.009</v>
      </c>
      <c r="M91" s="0" t="n">
        <v>0.0089</v>
      </c>
      <c r="N91" s="0" t="n">
        <v>0.0088</v>
      </c>
      <c r="O91" s="0" t="n">
        <v>0.0088</v>
      </c>
      <c r="P91" s="0" t="n">
        <v>0.0089</v>
      </c>
      <c r="Q91" s="0" t="n">
        <v>0.0089</v>
      </c>
      <c r="R91" s="0" t="n">
        <v>0.009</v>
      </c>
      <c r="S91" s="0" t="n">
        <v>0.0092</v>
      </c>
      <c r="T91" s="0" t="n">
        <v>0.0094</v>
      </c>
      <c r="U91" s="0" t="n">
        <v>0.0096</v>
      </c>
      <c r="V91" s="0" t="n">
        <v>0.0098</v>
      </c>
      <c r="W91" s="0" t="n">
        <v>0.0101</v>
      </c>
      <c r="X91" s="0" t="n">
        <v>0.0103</v>
      </c>
      <c r="Y91" s="0" t="n">
        <v>0.0106</v>
      </c>
      <c r="Z91" s="0" t="n">
        <v>0.011</v>
      </c>
      <c r="AA91" s="0" t="n">
        <v>0.0113</v>
      </c>
      <c r="AB91" s="0" t="n">
        <v>0.0117</v>
      </c>
      <c r="AC91" s="0" t="n">
        <v>0.012</v>
      </c>
      <c r="AD91" s="0" t="n">
        <v>0.0124</v>
      </c>
      <c r="AE91" s="0" t="n">
        <v>0.0128</v>
      </c>
      <c r="AF91" s="0" t="n">
        <v>0.0132</v>
      </c>
      <c r="AG91" s="0" t="n">
        <v>0.0136</v>
      </c>
      <c r="AH91" s="0" t="n">
        <v>0.014</v>
      </c>
      <c r="AI91" s="0" t="n">
        <v>0.0144</v>
      </c>
      <c r="AJ91" s="0" t="n">
        <v>0.0149</v>
      </c>
      <c r="AK91" s="0" t="n">
        <v>0.0153</v>
      </c>
      <c r="AL91" s="0" t="n">
        <v>0.0157</v>
      </c>
      <c r="AM91" s="0" t="n">
        <v>0.0161</v>
      </c>
      <c r="AN91" s="0" t="n">
        <v>0.0165</v>
      </c>
      <c r="AO91" s="0" t="n">
        <v>0.0169</v>
      </c>
      <c r="AP91" s="0" t="n">
        <v>0.0173</v>
      </c>
      <c r="AQ91" s="0" t="n">
        <v>0.0177</v>
      </c>
      <c r="AR91" s="0" t="n">
        <v>0.0182</v>
      </c>
      <c r="AS91" s="0" t="n">
        <v>0.0186</v>
      </c>
      <c r="AT91" s="0" t="n">
        <v>0.019</v>
      </c>
      <c r="AU91" s="0" t="n">
        <v>0.0195</v>
      </c>
      <c r="AV91" s="0" t="n">
        <v>0.0199</v>
      </c>
      <c r="AW91" s="0" t="n">
        <v>0.0204</v>
      </c>
      <c r="AX91" s="0" t="n">
        <v>0.0208</v>
      </c>
      <c r="AY91" s="0" t="n">
        <v>0.0213</v>
      </c>
      <c r="AZ91" s="0" t="n">
        <v>0.0218</v>
      </c>
      <c r="BA91" s="0" t="n">
        <v>0.0222</v>
      </c>
      <c r="BB91" s="0" t="n">
        <v>0.0227</v>
      </c>
      <c r="BC91" s="0" t="n">
        <v>0.0232</v>
      </c>
      <c r="BD91" s="0" t="n">
        <v>0.0237</v>
      </c>
      <c r="BE91" s="0" t="n">
        <v>0.0241</v>
      </c>
      <c r="BF91" s="0" t="n">
        <v>0.0246</v>
      </c>
      <c r="BG91" s="0" t="n">
        <v>0.025</v>
      </c>
      <c r="BH91" s="0" t="n">
        <v>0.0254</v>
      </c>
      <c r="BI91" s="0" t="n">
        <v>0.0258</v>
      </c>
      <c r="BJ91" s="0" t="n">
        <v>0.0262</v>
      </c>
      <c r="BK91" s="0" t="n">
        <v>0.0265</v>
      </c>
      <c r="BL91" s="0" t="n">
        <v>0.0268</v>
      </c>
      <c r="BM91" s="0" t="n">
        <v>0.0271</v>
      </c>
      <c r="BN91" s="0" t="n">
        <v>0.0273</v>
      </c>
      <c r="BO91" s="0" t="n">
        <v>0.0274</v>
      </c>
      <c r="BP91" s="0" t="n">
        <v>0.0276</v>
      </c>
      <c r="BQ91" s="0" t="n">
        <v>0.0276</v>
      </c>
      <c r="BR91" s="0" t="n">
        <v>0.0276</v>
      </c>
      <c r="BS91" s="0" t="n">
        <v>0.0276</v>
      </c>
      <c r="BT91" s="0" t="n">
        <v>0.0275</v>
      </c>
      <c r="BU91" s="0" t="n">
        <v>0.0273</v>
      </c>
      <c r="BV91" s="0" t="n">
        <v>0.0271</v>
      </c>
      <c r="BW91" s="0" t="n">
        <v>0.0268</v>
      </c>
      <c r="BX91" s="0" t="n">
        <v>0.0265</v>
      </c>
      <c r="BY91" s="0" t="n">
        <v>0.0261</v>
      </c>
      <c r="BZ91" s="0" t="n">
        <v>0.0257</v>
      </c>
      <c r="CA91" s="0" t="n">
        <v>0.0253</v>
      </c>
      <c r="CB91" s="0" t="n">
        <v>0.0247</v>
      </c>
      <c r="CC91" s="0" t="n">
        <v>0.0242</v>
      </c>
      <c r="CD91" s="0" t="n">
        <v>0.0236</v>
      </c>
      <c r="CE91" s="0" t="n">
        <v>0.023</v>
      </c>
      <c r="CF91" s="0" t="n">
        <v>0.0223</v>
      </c>
      <c r="CG91" s="0" t="n">
        <v>0.0216</v>
      </c>
      <c r="CH91" s="0" t="n">
        <v>0.0209</v>
      </c>
      <c r="CI91" s="0" t="n">
        <v>0.0202</v>
      </c>
      <c r="CJ91" s="0" t="n">
        <v>0.0195</v>
      </c>
      <c r="CK91" s="0" t="n">
        <v>0.0187</v>
      </c>
      <c r="CL91" s="0" t="n">
        <v>0.018</v>
      </c>
      <c r="CM91" s="0" t="n">
        <v>0.0173</v>
      </c>
      <c r="CN91" s="0" t="n">
        <v>0.0165</v>
      </c>
      <c r="CO91" s="0" t="n">
        <v>0.0158</v>
      </c>
      <c r="CP91" s="0" t="n">
        <v>0.0151</v>
      </c>
      <c r="CQ91" s="0" t="n">
        <v>0.0144</v>
      </c>
      <c r="CR91" s="0" t="n">
        <v>0.0137</v>
      </c>
      <c r="CS91" s="0" t="n">
        <v>0.013</v>
      </c>
      <c r="CT91" s="0" t="n">
        <v>0.0123</v>
      </c>
      <c r="CU91" s="0" t="n">
        <v>0.0117</v>
      </c>
      <c r="CV91" s="0" t="n">
        <v>0.0111</v>
      </c>
      <c r="CW91" s="0" t="n">
        <v>0.0105</v>
      </c>
      <c r="CX91" s="0" t="n">
        <v>0.0099</v>
      </c>
      <c r="CY91" s="0" t="n">
        <v>0.0093</v>
      </c>
      <c r="CZ91" s="1" t="n">
        <v>0.0087</v>
      </c>
      <c r="DD91" s="0" t="n">
        <f aca="false">AVERAGE(E89:E91)</f>
        <v>0.0145666666666667</v>
      </c>
      <c r="DE91" s="0" t="n">
        <f aca="false">AVERAGE(F89:F91)</f>
        <v>0.0145</v>
      </c>
      <c r="DF91" s="0" t="n">
        <f aca="false">AVERAGE(G89:G91)</f>
        <v>0.0145</v>
      </c>
      <c r="DG91" s="0" t="n">
        <f aca="false">AVERAGE(H89:H91)</f>
        <v>0.0146</v>
      </c>
      <c r="DH91" s="0" t="n">
        <f aca="false">AVERAGE(I89:I91)</f>
        <v>0.0147333333333333</v>
      </c>
      <c r="DI91" s="0" t="n">
        <f aca="false">AVERAGE(J89:J91)</f>
        <v>0.0149</v>
      </c>
      <c r="DJ91" s="0" t="n">
        <f aca="false">AVERAGE(K89:K91)</f>
        <v>0.0151</v>
      </c>
      <c r="DK91" s="0" t="n">
        <f aca="false">AVERAGE(L89:L91)</f>
        <v>0.0153333333333333</v>
      </c>
      <c r="DL91" s="0" t="n">
        <f aca="false">AVERAGE(M89:M91)</f>
        <v>0.0156</v>
      </c>
      <c r="DM91" s="0" t="n">
        <f aca="false">AVERAGE(N89:N91)</f>
        <v>0.0159</v>
      </c>
      <c r="DN91" s="0" t="n">
        <f aca="false">AVERAGE(O89:O91)</f>
        <v>0.0162333333333333</v>
      </c>
      <c r="DO91" s="0" t="n">
        <f aca="false">AVERAGE(P89:P91)</f>
        <v>0.0166</v>
      </c>
      <c r="DP91" s="0" t="n">
        <f aca="false">AVERAGE(Q89:Q91)</f>
        <v>0.0169333333333333</v>
      </c>
      <c r="DQ91" s="0" t="n">
        <f aca="false">AVERAGE(R89:R91)</f>
        <v>0.0173</v>
      </c>
      <c r="DR91" s="0" t="n">
        <f aca="false">AVERAGE(S89:S91)</f>
        <v>0.0177</v>
      </c>
      <c r="DS91" s="0" t="n">
        <f aca="false">AVERAGE(T89:T91)</f>
        <v>0.0181</v>
      </c>
      <c r="DT91" s="0" t="n">
        <f aca="false">AVERAGE(U89:U91)</f>
        <v>0.0184666666666667</v>
      </c>
      <c r="DU91" s="0" t="n">
        <f aca="false">AVERAGE(V89:V91)</f>
        <v>0.0188666666666667</v>
      </c>
      <c r="DV91" s="0" t="n">
        <f aca="false">AVERAGE(W89:W91)</f>
        <v>0.0192333333333333</v>
      </c>
      <c r="DW91" s="0" t="n">
        <f aca="false">AVERAGE(X89:X91)</f>
        <v>0.0195666666666667</v>
      </c>
      <c r="DX91" s="0" t="n">
        <f aca="false">AVERAGE(Y89:Y91)</f>
        <v>0.0199</v>
      </c>
      <c r="DY91" s="0" t="n">
        <f aca="false">AVERAGE(Z89:Z91)</f>
        <v>0.0203</v>
      </c>
      <c r="DZ91" s="0" t="n">
        <f aca="false">AVERAGE(AA89:AA91)</f>
        <v>0.0206</v>
      </c>
      <c r="EA91" s="0" t="n">
        <f aca="false">AVERAGE(AB89:AB91)</f>
        <v>0.0209</v>
      </c>
      <c r="EB91" s="0" t="n">
        <f aca="false">AVERAGE(AC89:AC91)</f>
        <v>0.0211666666666667</v>
      </c>
      <c r="EC91" s="0" t="n">
        <f aca="false">AVERAGE(AD89:AD91)</f>
        <v>0.0214333333333333</v>
      </c>
      <c r="ED91" s="0" t="n">
        <f aca="false">AVERAGE(AE89:AE91)</f>
        <v>0.0216666666666667</v>
      </c>
      <c r="EE91" s="0" t="n">
        <f aca="false">AVERAGE(AF89:AF91)</f>
        <v>0.0219333333333333</v>
      </c>
      <c r="EF91" s="0" t="n">
        <f aca="false">AVERAGE(AG89:AG91)</f>
        <v>0.0221333333333333</v>
      </c>
      <c r="EG91" s="0" t="n">
        <f aca="false">AVERAGE(AH89:AH91)</f>
        <v>0.0223666666666667</v>
      </c>
      <c r="EH91" s="0" t="n">
        <f aca="false">AVERAGE(AI89:AI91)</f>
        <v>0.0225333333333333</v>
      </c>
      <c r="EI91" s="0" t="n">
        <f aca="false">AVERAGE(AJ89:AJ91)</f>
        <v>0.0227666666666667</v>
      </c>
      <c r="EJ91" s="0" t="n">
        <f aca="false">AVERAGE(AK89:AK91)</f>
        <v>0.0229</v>
      </c>
      <c r="EK91" s="0" t="n">
        <f aca="false">AVERAGE(AL89:AL91)</f>
        <v>0.0231</v>
      </c>
      <c r="EL91" s="0" t="n">
        <f aca="false">AVERAGE(AM89:AM91)</f>
        <v>0.0232666666666667</v>
      </c>
      <c r="EM91" s="0" t="n">
        <f aca="false">AVERAGE(AN89:AN91)</f>
        <v>0.0234666666666667</v>
      </c>
      <c r="EN91" s="0" t="n">
        <f aca="false">AVERAGE(AO89:AO91)</f>
        <v>0.0236333333333333</v>
      </c>
      <c r="EO91" s="0" t="n">
        <f aca="false">AVERAGE(AP89:AP91)</f>
        <v>0.0238333333333333</v>
      </c>
      <c r="EP91" s="0" t="n">
        <f aca="false">AVERAGE(AQ89:AQ91)</f>
        <v>0.0240666666666667</v>
      </c>
      <c r="EQ91" s="0" t="n">
        <f aca="false">AVERAGE(AR89:AR91)</f>
        <v>0.0243</v>
      </c>
      <c r="ER91" s="0" t="n">
        <f aca="false">AVERAGE(AS89:AS91)</f>
        <v>0.0245333333333333</v>
      </c>
      <c r="ES91" s="0" t="n">
        <f aca="false">AVERAGE(AT89:AT91)</f>
        <v>0.0248333333333333</v>
      </c>
      <c r="ET91" s="0" t="n">
        <f aca="false">AVERAGE(AU89:AU91)</f>
        <v>0.0251333333333333</v>
      </c>
      <c r="EU91" s="0" t="n">
        <f aca="false">AVERAGE(AV89:AV91)</f>
        <v>0.0254333333333333</v>
      </c>
      <c r="EV91" s="0" t="n">
        <f aca="false">AVERAGE(AW89:AW91)</f>
        <v>0.0258333333333333</v>
      </c>
      <c r="EW91" s="0" t="n">
        <f aca="false">AVERAGE(AX89:AX91)</f>
        <v>0.0261666666666667</v>
      </c>
      <c r="EX91" s="0" t="n">
        <f aca="false">AVERAGE(AY89:AY91)</f>
        <v>0.0266</v>
      </c>
      <c r="EY91" s="0" t="n">
        <f aca="false">AVERAGE(AZ89:AZ91)</f>
        <v>0.027</v>
      </c>
      <c r="EZ91" s="0" t="n">
        <f aca="false">AVERAGE(BA89:BA91)</f>
        <v>0.0274</v>
      </c>
      <c r="FA91" s="0" t="n">
        <f aca="false">AVERAGE(BB89:BB91)</f>
        <v>0.0278333333333333</v>
      </c>
      <c r="FB91" s="0" t="n">
        <f aca="false">AVERAGE(BC89:BC91)</f>
        <v>0.0282666666666667</v>
      </c>
      <c r="FC91" s="0" t="n">
        <f aca="false">AVERAGE(BD89:BD91)</f>
        <v>0.0287</v>
      </c>
      <c r="FD91" s="0" t="n">
        <f aca="false">AVERAGE(BE89:BE91)</f>
        <v>0.0291</v>
      </c>
      <c r="FE91" s="0" t="n">
        <f aca="false">AVERAGE(BF89:BF91)</f>
        <v>0.0295</v>
      </c>
      <c r="FF91" s="0" t="n">
        <f aca="false">AVERAGE(BG89:BG91)</f>
        <v>0.0298666666666667</v>
      </c>
      <c r="FG91" s="0" t="n">
        <f aca="false">AVERAGE(BH89:BH91)</f>
        <v>0.0302</v>
      </c>
      <c r="FH91" s="0" t="n">
        <f aca="false">AVERAGE(BI89:BI91)</f>
        <v>0.0305</v>
      </c>
      <c r="FI91" s="0" t="n">
        <f aca="false">AVERAGE(BJ89:BJ91)</f>
        <v>0.0307666666666667</v>
      </c>
      <c r="FJ91" s="0" t="n">
        <f aca="false">AVERAGE(BK89:BK91)</f>
        <v>0.0309333333333333</v>
      </c>
      <c r="FK91" s="0" t="n">
        <f aca="false">AVERAGE(BL89:BL91)</f>
        <v>0.0311</v>
      </c>
      <c r="FL91" s="0" t="n">
        <f aca="false">AVERAGE(BM89:BM91)</f>
        <v>0.0312</v>
      </c>
      <c r="FM91" s="0" t="n">
        <f aca="false">AVERAGE(BN89:BN91)</f>
        <v>0.0312</v>
      </c>
      <c r="FN91" s="0" t="n">
        <f aca="false">AVERAGE(BO89:BO91)</f>
        <v>0.0311666666666667</v>
      </c>
      <c r="FO91" s="0" t="n">
        <f aca="false">AVERAGE(BP89:BP91)</f>
        <v>0.0310666666666667</v>
      </c>
      <c r="FP91" s="0" t="n">
        <f aca="false">AVERAGE(BQ89:BQ91)</f>
        <v>0.0308333333333333</v>
      </c>
      <c r="FQ91" s="0" t="n">
        <f aca="false">AVERAGE(BR89:BR91)</f>
        <v>0.0305666666666667</v>
      </c>
      <c r="FR91" s="0" t="n">
        <f aca="false">AVERAGE(BS89:BS91)</f>
        <v>0.0302666666666667</v>
      </c>
      <c r="FS91" s="0" t="n">
        <f aca="false">AVERAGE(BT89:BT91)</f>
        <v>0.0298666666666667</v>
      </c>
      <c r="FT91" s="0" t="n">
        <f aca="false">AVERAGE(BU89:BU91)</f>
        <v>0.0293666666666667</v>
      </c>
      <c r="FU91" s="0" t="n">
        <f aca="false">AVERAGE(BV89:BV91)</f>
        <v>0.0288</v>
      </c>
      <c r="FV91" s="0" t="n">
        <f aca="false">AVERAGE(BW89:BW91)</f>
        <v>0.0282</v>
      </c>
      <c r="FW91" s="0" t="n">
        <f aca="false">AVERAGE(BX89:BX91)</f>
        <v>0.0275333333333333</v>
      </c>
      <c r="FX91" s="0" t="n">
        <f aca="false">AVERAGE(BY89:BY91)</f>
        <v>0.0267666666666667</v>
      </c>
      <c r="FY91" s="0" t="n">
        <f aca="false">AVERAGE(BZ89:BZ91)</f>
        <v>0.026</v>
      </c>
      <c r="FZ91" s="0" t="n">
        <f aca="false">AVERAGE(CA89:CA91)</f>
        <v>0.0252</v>
      </c>
      <c r="GA91" s="0" t="n">
        <f aca="false">AVERAGE(CB89:CB91)</f>
        <v>0.0243</v>
      </c>
      <c r="GB91" s="0" t="n">
        <f aca="false">AVERAGE(CC89:CC91)</f>
        <v>0.0234333333333333</v>
      </c>
      <c r="GC91" s="0" t="n">
        <f aca="false">AVERAGE(CD89:CD91)</f>
        <v>0.0225333333333333</v>
      </c>
      <c r="GD91" s="0" t="n">
        <f aca="false">AVERAGE(CE89:CE91)</f>
        <v>0.0216</v>
      </c>
      <c r="GE91" s="0" t="n">
        <f aca="false">AVERAGE(CF89:CF91)</f>
        <v>0.0206333333333333</v>
      </c>
      <c r="GF91" s="0" t="n">
        <f aca="false">AVERAGE(CG89:CG91)</f>
        <v>0.0196666666666667</v>
      </c>
      <c r="GG91" s="0" t="n">
        <f aca="false">AVERAGE(CH89:CH91)</f>
        <v>0.0187</v>
      </c>
      <c r="GH91" s="0" t="n">
        <f aca="false">AVERAGE(CI89:CI91)</f>
        <v>0.0177666666666667</v>
      </c>
      <c r="GI91" s="0" t="n">
        <f aca="false">AVERAGE(CJ89:CJ91)</f>
        <v>0.0168333333333333</v>
      </c>
      <c r="GJ91" s="0" t="n">
        <f aca="false">AVERAGE(CK89:CK91)</f>
        <v>0.0159</v>
      </c>
      <c r="GK91" s="0" t="n">
        <f aca="false">AVERAGE(CL89:CL91)</f>
        <v>0.015</v>
      </c>
      <c r="GL91" s="0" t="n">
        <f aca="false">AVERAGE(CM89:CM91)</f>
        <v>0.0141</v>
      </c>
      <c r="GM91" s="0" t="n">
        <f aca="false">AVERAGE(CN89:CN91)</f>
        <v>0.0132333333333333</v>
      </c>
      <c r="GN91" s="0" t="n">
        <f aca="false">AVERAGE(CO89:CO91)</f>
        <v>0.0123666666666667</v>
      </c>
      <c r="GO91" s="0" t="n">
        <f aca="false">AVERAGE(CP89:CP91)</f>
        <v>0.0115666666666667</v>
      </c>
      <c r="GP91" s="0" t="n">
        <f aca="false">AVERAGE(CQ89:CQ91)</f>
        <v>0.0107666666666667</v>
      </c>
      <c r="GQ91" s="0" t="n">
        <f aca="false">AVERAGE(CR89:CR91)</f>
        <v>0.0100333333333333</v>
      </c>
      <c r="GR91" s="0" t="n">
        <f aca="false">AVERAGE(CS89:CS91)</f>
        <v>0.00933333333333333</v>
      </c>
      <c r="GS91" s="0" t="n">
        <f aca="false">AVERAGE(CT89:CT91)</f>
        <v>0.00863333333333333</v>
      </c>
      <c r="GT91" s="0" t="n">
        <f aca="false">AVERAGE(CU89:CU91)</f>
        <v>0.00796666666666667</v>
      </c>
      <c r="GU91" s="0" t="n">
        <f aca="false">AVERAGE(CV89:CV91)</f>
        <v>0.00736666666666667</v>
      </c>
      <c r="GV91" s="0" t="n">
        <f aca="false">AVERAGE(CW89:CW91)</f>
        <v>0.00676666666666667</v>
      </c>
      <c r="GW91" s="0" t="n">
        <f aca="false">AVERAGE(CX89:CX91)</f>
        <v>0.00616666666666667</v>
      </c>
      <c r="GX91" s="0" t="n">
        <f aca="false">AVERAGE(CY89:CY91)</f>
        <v>0.00566666666666667</v>
      </c>
      <c r="GY91" s="0" t="n">
        <f aca="false">AVERAGE(CZ89:CZ91)</f>
        <v>0.00513333333333333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0.039</v>
      </c>
      <c r="F92" s="0" t="n">
        <v>0.0407</v>
      </c>
      <c r="G92" s="0" t="n">
        <v>0.0423</v>
      </c>
      <c r="H92" s="0" t="n">
        <v>0.0438</v>
      </c>
      <c r="I92" s="0" t="n">
        <v>0.0451</v>
      </c>
      <c r="J92" s="0" t="n">
        <v>0.0464</v>
      </c>
      <c r="K92" s="0" t="n">
        <v>0.0475</v>
      </c>
      <c r="L92" s="0" t="n">
        <v>0.0485</v>
      </c>
      <c r="M92" s="0" t="n">
        <v>0.0494</v>
      </c>
      <c r="N92" s="0" t="n">
        <v>0.0501</v>
      </c>
      <c r="O92" s="0" t="n">
        <v>0.0506</v>
      </c>
      <c r="P92" s="0" t="n">
        <v>0.051</v>
      </c>
      <c r="Q92" s="0" t="n">
        <v>0.0513</v>
      </c>
      <c r="R92" s="0" t="n">
        <v>0.0514</v>
      </c>
      <c r="S92" s="0" t="n">
        <v>0.0513</v>
      </c>
      <c r="T92" s="0" t="n">
        <v>0.0512</v>
      </c>
      <c r="U92" s="0" t="n">
        <v>0.0509</v>
      </c>
      <c r="V92" s="0" t="n">
        <v>0.0506</v>
      </c>
      <c r="W92" s="0" t="n">
        <v>0.0501</v>
      </c>
      <c r="X92" s="0" t="n">
        <v>0.0496</v>
      </c>
      <c r="Y92" s="0" t="n">
        <v>0.049</v>
      </c>
      <c r="Z92" s="0" t="n">
        <v>0.0484</v>
      </c>
      <c r="AA92" s="0" t="n">
        <v>0.0478</v>
      </c>
      <c r="AB92" s="0" t="n">
        <v>0.0472</v>
      </c>
      <c r="AC92" s="0" t="n">
        <v>0.0465</v>
      </c>
      <c r="AD92" s="0" t="n">
        <v>0.046</v>
      </c>
      <c r="AE92" s="0" t="n">
        <v>0.0455</v>
      </c>
      <c r="AF92" s="0" t="n">
        <v>0.045</v>
      </c>
      <c r="AG92" s="0" t="n">
        <v>0.0447</v>
      </c>
      <c r="AH92" s="0" t="n">
        <v>0.0444</v>
      </c>
      <c r="AI92" s="0" t="n">
        <v>0.0442</v>
      </c>
      <c r="AJ92" s="0" t="n">
        <v>0.0442</v>
      </c>
      <c r="AK92" s="0" t="n">
        <v>0.0443</v>
      </c>
      <c r="AL92" s="0" t="n">
        <v>0.0444</v>
      </c>
      <c r="AM92" s="0" t="n">
        <v>0.0447</v>
      </c>
      <c r="AN92" s="0" t="n">
        <v>0.0451</v>
      </c>
      <c r="AO92" s="0" t="n">
        <v>0.0456</v>
      </c>
      <c r="AP92" s="0" t="n">
        <v>0.0461</v>
      </c>
      <c r="AQ92" s="0" t="n">
        <v>0.0467</v>
      </c>
      <c r="AR92" s="0" t="n">
        <v>0.0473</v>
      </c>
      <c r="AS92" s="0" t="n">
        <v>0.048</v>
      </c>
      <c r="AT92" s="0" t="n">
        <v>0.0488</v>
      </c>
      <c r="AU92" s="0" t="n">
        <v>0.0495</v>
      </c>
      <c r="AV92" s="0" t="n">
        <v>0.0504</v>
      </c>
      <c r="AW92" s="0" t="n">
        <v>0.0512</v>
      </c>
      <c r="AX92" s="0" t="n">
        <v>0.0522</v>
      </c>
      <c r="AY92" s="0" t="n">
        <v>0.0532</v>
      </c>
      <c r="AZ92" s="0" t="n">
        <v>0.0543</v>
      </c>
      <c r="BA92" s="0" t="n">
        <v>0.0555</v>
      </c>
      <c r="BB92" s="0" t="n">
        <v>0.0569</v>
      </c>
      <c r="BC92" s="0" t="n">
        <v>0.0583</v>
      </c>
      <c r="BD92" s="0" t="n">
        <v>0.0599</v>
      </c>
      <c r="BE92" s="0" t="n">
        <v>0.0617</v>
      </c>
      <c r="BF92" s="0" t="n">
        <v>0.0636</v>
      </c>
      <c r="BG92" s="0" t="n">
        <v>0.0656</v>
      </c>
      <c r="BH92" s="0" t="n">
        <v>0.0678</v>
      </c>
      <c r="BI92" s="0" t="n">
        <v>0.07</v>
      </c>
      <c r="BJ92" s="0" t="n">
        <v>0.0723</v>
      </c>
      <c r="BK92" s="0" t="n">
        <v>0.0746</v>
      </c>
      <c r="BL92" s="0" t="n">
        <v>0.0769</v>
      </c>
      <c r="BM92" s="0" t="n">
        <v>0.0791</v>
      </c>
      <c r="BN92" s="0" t="n">
        <v>0.0812</v>
      </c>
      <c r="BO92" s="0" t="n">
        <v>0.0831</v>
      </c>
      <c r="BP92" s="0" t="n">
        <v>0.0848</v>
      </c>
      <c r="BQ92" s="0" t="n">
        <v>0.0863</v>
      </c>
      <c r="BR92" s="0" t="n">
        <v>0.0874</v>
      </c>
      <c r="BS92" s="0" t="n">
        <v>0.0883</v>
      </c>
      <c r="BT92" s="0" t="n">
        <v>0.0889</v>
      </c>
      <c r="BU92" s="0" t="n">
        <v>0.0891</v>
      </c>
      <c r="BV92" s="0" t="n">
        <v>0.089</v>
      </c>
      <c r="BW92" s="0" t="n">
        <v>0.0885</v>
      </c>
      <c r="BX92" s="0" t="n">
        <v>0.0877</v>
      </c>
      <c r="BY92" s="0" t="n">
        <v>0.0865</v>
      </c>
      <c r="BZ92" s="0" t="n">
        <v>0.085</v>
      </c>
      <c r="CA92" s="0" t="n">
        <v>0.0831</v>
      </c>
      <c r="CB92" s="0" t="n">
        <v>0.081</v>
      </c>
      <c r="CC92" s="0" t="n">
        <v>0.0785</v>
      </c>
      <c r="CD92" s="0" t="n">
        <v>0.0757</v>
      </c>
      <c r="CE92" s="0" t="n">
        <v>0.0727</v>
      </c>
      <c r="CF92" s="0" t="n">
        <v>0.0694</v>
      </c>
      <c r="CG92" s="0" t="n">
        <v>0.066</v>
      </c>
      <c r="CH92" s="0" t="n">
        <v>0.0623</v>
      </c>
      <c r="CI92" s="0" t="n">
        <v>0.0585</v>
      </c>
      <c r="CJ92" s="0" t="n">
        <v>0.0547</v>
      </c>
      <c r="CK92" s="0" t="n">
        <v>0.0507</v>
      </c>
      <c r="CL92" s="0" t="n">
        <v>0.0467</v>
      </c>
      <c r="CM92" s="0" t="n">
        <v>0.0427</v>
      </c>
      <c r="CN92" s="0" t="n">
        <v>0.0388</v>
      </c>
      <c r="CO92" s="0" t="n">
        <v>0.0349</v>
      </c>
      <c r="CP92" s="0" t="n">
        <v>0.0311</v>
      </c>
      <c r="CQ92" s="0" t="n">
        <v>0.0275</v>
      </c>
      <c r="CR92" s="0" t="n">
        <v>0.024</v>
      </c>
      <c r="CS92" s="0" t="n">
        <v>0.0208</v>
      </c>
      <c r="CT92" s="0" t="n">
        <v>0.0177</v>
      </c>
      <c r="CU92" s="0" t="n">
        <v>0.0149</v>
      </c>
      <c r="CV92" s="0" t="n">
        <v>0.0123</v>
      </c>
      <c r="CW92" s="0" t="n">
        <v>0.01</v>
      </c>
      <c r="CX92" s="0" t="n">
        <v>0.0079</v>
      </c>
      <c r="CY92" s="0" t="n">
        <v>0.0061</v>
      </c>
      <c r="CZ92" s="1" t="n">
        <v>0.004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385</v>
      </c>
      <c r="F93" s="0" t="n">
        <v>0.0392</v>
      </c>
      <c r="G93" s="0" t="n">
        <v>0.0398</v>
      </c>
      <c r="H93" s="0" t="n">
        <v>0.0404</v>
      </c>
      <c r="I93" s="0" t="n">
        <v>0.041</v>
      </c>
      <c r="J93" s="0" t="n">
        <v>0.0416</v>
      </c>
      <c r="K93" s="0" t="n">
        <v>0.0421</v>
      </c>
      <c r="L93" s="0" t="n">
        <v>0.0426</v>
      </c>
      <c r="M93" s="0" t="n">
        <v>0.043</v>
      </c>
      <c r="N93" s="0" t="n">
        <v>0.0434</v>
      </c>
      <c r="O93" s="0" t="n">
        <v>0.0437</v>
      </c>
      <c r="P93" s="0" t="n">
        <v>0.044</v>
      </c>
      <c r="Q93" s="0" t="n">
        <v>0.0442</v>
      </c>
      <c r="R93" s="0" t="n">
        <v>0.0444</v>
      </c>
      <c r="S93" s="0" t="n">
        <v>0.0445</v>
      </c>
      <c r="T93" s="0" t="n">
        <v>0.0445</v>
      </c>
      <c r="U93" s="0" t="n">
        <v>0.0445</v>
      </c>
      <c r="V93" s="0" t="n">
        <v>0.0445</v>
      </c>
      <c r="W93" s="0" t="n">
        <v>0.0443</v>
      </c>
      <c r="X93" s="0" t="n">
        <v>0.0442</v>
      </c>
      <c r="Y93" s="0" t="n">
        <v>0.044</v>
      </c>
      <c r="Z93" s="0" t="n">
        <v>0.0438</v>
      </c>
      <c r="AA93" s="0" t="n">
        <v>0.0435</v>
      </c>
      <c r="AB93" s="0" t="n">
        <v>0.0432</v>
      </c>
      <c r="AC93" s="0" t="n">
        <v>0.0429</v>
      </c>
      <c r="AD93" s="0" t="n">
        <v>0.0426</v>
      </c>
      <c r="AE93" s="0" t="n">
        <v>0.0423</v>
      </c>
      <c r="AF93" s="0" t="n">
        <v>0.042</v>
      </c>
      <c r="AG93" s="0" t="n">
        <v>0.0416</v>
      </c>
      <c r="AH93" s="0" t="n">
        <v>0.0413</v>
      </c>
      <c r="AI93" s="0" t="n">
        <v>0.041</v>
      </c>
      <c r="AJ93" s="0" t="n">
        <v>0.0407</v>
      </c>
      <c r="AK93" s="0" t="n">
        <v>0.0404</v>
      </c>
      <c r="AL93" s="0" t="n">
        <v>0.0402</v>
      </c>
      <c r="AM93" s="0" t="n">
        <v>0.04</v>
      </c>
      <c r="AN93" s="0" t="n">
        <v>0.0398</v>
      </c>
      <c r="AO93" s="0" t="n">
        <v>0.0396</v>
      </c>
      <c r="AP93" s="0" t="n">
        <v>0.0395</v>
      </c>
      <c r="AQ93" s="0" t="n">
        <v>0.0394</v>
      </c>
      <c r="AR93" s="0" t="n">
        <v>0.0394</v>
      </c>
      <c r="AS93" s="0" t="n">
        <v>0.0394</v>
      </c>
      <c r="AT93" s="0" t="n">
        <v>0.0395</v>
      </c>
      <c r="AU93" s="0" t="n">
        <v>0.0396</v>
      </c>
      <c r="AV93" s="0" t="n">
        <v>0.0398</v>
      </c>
      <c r="AW93" s="0" t="n">
        <v>0.04</v>
      </c>
      <c r="AX93" s="0" t="n">
        <v>0.0403</v>
      </c>
      <c r="AY93" s="0" t="n">
        <v>0.0407</v>
      </c>
      <c r="AZ93" s="0" t="n">
        <v>0.0411</v>
      </c>
      <c r="BA93" s="0" t="n">
        <v>0.0415</v>
      </c>
      <c r="BB93" s="0" t="n">
        <v>0.042</v>
      </c>
      <c r="BC93" s="0" t="n">
        <v>0.0426</v>
      </c>
      <c r="BD93" s="0" t="n">
        <v>0.0433</v>
      </c>
      <c r="BE93" s="0" t="n">
        <v>0.044</v>
      </c>
      <c r="BF93" s="0" t="n">
        <v>0.0448</v>
      </c>
      <c r="BG93" s="0" t="n">
        <v>0.0456</v>
      </c>
      <c r="BH93" s="0" t="n">
        <v>0.0466</v>
      </c>
      <c r="BI93" s="0" t="n">
        <v>0.0476</v>
      </c>
      <c r="BJ93" s="0" t="n">
        <v>0.0487</v>
      </c>
      <c r="BK93" s="0" t="n">
        <v>0.0498</v>
      </c>
      <c r="BL93" s="0" t="n">
        <v>0.051</v>
      </c>
      <c r="BM93" s="0" t="n">
        <v>0.0523</v>
      </c>
      <c r="BN93" s="0" t="n">
        <v>0.0537</v>
      </c>
      <c r="BO93" s="0" t="n">
        <v>0.0551</v>
      </c>
      <c r="BP93" s="0" t="n">
        <v>0.0566</v>
      </c>
      <c r="BQ93" s="0" t="n">
        <v>0.0582</v>
      </c>
      <c r="BR93" s="0" t="n">
        <v>0.0598</v>
      </c>
      <c r="BS93" s="0" t="n">
        <v>0.0615</v>
      </c>
      <c r="BT93" s="0" t="n">
        <v>0.0632</v>
      </c>
      <c r="BU93" s="0" t="n">
        <v>0.0649</v>
      </c>
      <c r="BV93" s="0" t="n">
        <v>0.0666</v>
      </c>
      <c r="BW93" s="0" t="n">
        <v>0.0684</v>
      </c>
      <c r="BX93" s="0" t="n">
        <v>0.0701</v>
      </c>
      <c r="BY93" s="0" t="n">
        <v>0.0719</v>
      </c>
      <c r="BZ93" s="0" t="n">
        <v>0.0736</v>
      </c>
      <c r="CA93" s="0" t="n">
        <v>0.0753</v>
      </c>
      <c r="CB93" s="0" t="n">
        <v>0.0769</v>
      </c>
      <c r="CC93" s="0" t="n">
        <v>0.0784</v>
      </c>
      <c r="CD93" s="0" t="n">
        <v>0.0799</v>
      </c>
      <c r="CE93" s="0" t="n">
        <v>0.0812</v>
      </c>
      <c r="CF93" s="0" t="n">
        <v>0.0825</v>
      </c>
      <c r="CG93" s="0" t="n">
        <v>0.0836</v>
      </c>
      <c r="CH93" s="0" t="n">
        <v>0.0846</v>
      </c>
      <c r="CI93" s="0" t="n">
        <v>0.0855</v>
      </c>
      <c r="CJ93" s="0" t="n">
        <v>0.0862</v>
      </c>
      <c r="CK93" s="0" t="n">
        <v>0.0868</v>
      </c>
      <c r="CL93" s="0" t="n">
        <v>0.0872</v>
      </c>
      <c r="CM93" s="0" t="n">
        <v>0.0874</v>
      </c>
      <c r="CN93" s="0" t="n">
        <v>0.0874</v>
      </c>
      <c r="CO93" s="0" t="n">
        <v>0.0873</v>
      </c>
      <c r="CP93" s="0" t="n">
        <v>0.087</v>
      </c>
      <c r="CQ93" s="0" t="n">
        <v>0.0865</v>
      </c>
      <c r="CR93" s="0" t="n">
        <v>0.0858</v>
      </c>
      <c r="CS93" s="0" t="n">
        <v>0.0849</v>
      </c>
      <c r="CT93" s="0" t="n">
        <v>0.0839</v>
      </c>
      <c r="CU93" s="0" t="n">
        <v>0.0827</v>
      </c>
      <c r="CV93" s="0" t="n">
        <v>0.0813</v>
      </c>
      <c r="CW93" s="0" t="n">
        <v>0.0798</v>
      </c>
      <c r="CX93" s="0" t="n">
        <v>0.0781</v>
      </c>
      <c r="CY93" s="0" t="n">
        <v>0.0763</v>
      </c>
      <c r="CZ93" s="1" t="n">
        <v>0.0743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384</v>
      </c>
      <c r="F94" s="0" t="n">
        <v>0.0392</v>
      </c>
      <c r="G94" s="0" t="n">
        <v>0.04</v>
      </c>
      <c r="H94" s="0" t="n">
        <v>0.0407</v>
      </c>
      <c r="I94" s="0" t="n">
        <v>0.0415</v>
      </c>
      <c r="J94" s="0" t="n">
        <v>0.0422</v>
      </c>
      <c r="K94" s="0" t="n">
        <v>0.0428</v>
      </c>
      <c r="L94" s="0" t="n">
        <v>0.0434</v>
      </c>
      <c r="M94" s="0" t="n">
        <v>0.044</v>
      </c>
      <c r="N94" s="0" t="n">
        <v>0.0445</v>
      </c>
      <c r="O94" s="0" t="n">
        <v>0.0449</v>
      </c>
      <c r="P94" s="0" t="n">
        <v>0.0453</v>
      </c>
      <c r="Q94" s="0" t="n">
        <v>0.0456</v>
      </c>
      <c r="R94" s="0" t="n">
        <v>0.0458</v>
      </c>
      <c r="S94" s="0" t="n">
        <v>0.046</v>
      </c>
      <c r="T94" s="0" t="n">
        <v>0.0462</v>
      </c>
      <c r="U94" s="0" t="n">
        <v>0.0463</v>
      </c>
      <c r="V94" s="0" t="n">
        <v>0.0463</v>
      </c>
      <c r="W94" s="0" t="n">
        <v>0.0464</v>
      </c>
      <c r="X94" s="0" t="n">
        <v>0.0464</v>
      </c>
      <c r="Y94" s="0" t="n">
        <v>0.0465</v>
      </c>
      <c r="Z94" s="0" t="n">
        <v>0.0465</v>
      </c>
      <c r="AA94" s="0" t="n">
        <v>0.0466</v>
      </c>
      <c r="AB94" s="0" t="n">
        <v>0.0468</v>
      </c>
      <c r="AC94" s="0" t="n">
        <v>0.047</v>
      </c>
      <c r="AD94" s="0" t="n">
        <v>0.0473</v>
      </c>
      <c r="AE94" s="0" t="n">
        <v>0.0476</v>
      </c>
      <c r="AF94" s="0" t="n">
        <v>0.0481</v>
      </c>
      <c r="AG94" s="0" t="n">
        <v>0.0486</v>
      </c>
      <c r="AH94" s="0" t="n">
        <v>0.0493</v>
      </c>
      <c r="AI94" s="0" t="n">
        <v>0.05</v>
      </c>
      <c r="AJ94" s="0" t="n">
        <v>0.0509</v>
      </c>
      <c r="AK94" s="0" t="n">
        <v>0.0519</v>
      </c>
      <c r="AL94" s="0" t="n">
        <v>0.053</v>
      </c>
      <c r="AM94" s="0" t="n">
        <v>0.0543</v>
      </c>
      <c r="AN94" s="0" t="n">
        <v>0.0556</v>
      </c>
      <c r="AO94" s="0" t="n">
        <v>0.0571</v>
      </c>
      <c r="AP94" s="0" t="n">
        <v>0.0586</v>
      </c>
      <c r="AQ94" s="0" t="n">
        <v>0.0603</v>
      </c>
      <c r="AR94" s="0" t="n">
        <v>0.0621</v>
      </c>
      <c r="AS94" s="0" t="n">
        <v>0.0639</v>
      </c>
      <c r="AT94" s="0" t="n">
        <v>0.0658</v>
      </c>
      <c r="AU94" s="0" t="n">
        <v>0.0678</v>
      </c>
      <c r="AV94" s="0" t="n">
        <v>0.0698</v>
      </c>
      <c r="AW94" s="0" t="n">
        <v>0.0719</v>
      </c>
      <c r="AX94" s="0" t="n">
        <v>0.0741</v>
      </c>
      <c r="AY94" s="0" t="n">
        <v>0.0763</v>
      </c>
      <c r="AZ94" s="0" t="n">
        <v>0.0785</v>
      </c>
      <c r="BA94" s="0" t="n">
        <v>0.0808</v>
      </c>
      <c r="BB94" s="0" t="n">
        <v>0.083</v>
      </c>
      <c r="BC94" s="0" t="n">
        <v>0.0853</v>
      </c>
      <c r="BD94" s="0" t="n">
        <v>0.0875</v>
      </c>
      <c r="BE94" s="0" t="n">
        <v>0.0898</v>
      </c>
      <c r="BF94" s="0" t="n">
        <v>0.092</v>
      </c>
      <c r="BG94" s="0" t="n">
        <v>0.0942</v>
      </c>
      <c r="BH94" s="0" t="n">
        <v>0.0963</v>
      </c>
      <c r="BI94" s="0" t="n">
        <v>0.0983</v>
      </c>
      <c r="BJ94" s="0" t="n">
        <v>0.1003</v>
      </c>
      <c r="BK94" s="0" t="n">
        <v>0.1021</v>
      </c>
      <c r="BL94" s="0" t="n">
        <v>0.1039</v>
      </c>
      <c r="BM94" s="0" t="n">
        <v>0.1054</v>
      </c>
      <c r="BN94" s="0" t="n">
        <v>0.1069</v>
      </c>
      <c r="BO94" s="0" t="n">
        <v>0.1081</v>
      </c>
      <c r="BP94" s="0" t="n">
        <v>0.1092</v>
      </c>
      <c r="BQ94" s="0" t="n">
        <v>0.11</v>
      </c>
      <c r="BR94" s="0" t="n">
        <v>0.1106</v>
      </c>
      <c r="BS94" s="0" t="n">
        <v>0.111</v>
      </c>
      <c r="BT94" s="0" t="n">
        <v>0.1111</v>
      </c>
      <c r="BU94" s="0" t="n">
        <v>0.1109</v>
      </c>
      <c r="BV94" s="0" t="n">
        <v>0.1105</v>
      </c>
      <c r="BW94" s="0" t="n">
        <v>0.1097</v>
      </c>
      <c r="BX94" s="0" t="n">
        <v>0.1086</v>
      </c>
      <c r="BY94" s="0" t="n">
        <v>0.1073</v>
      </c>
      <c r="BZ94" s="0" t="n">
        <v>0.1056</v>
      </c>
      <c r="CA94" s="0" t="n">
        <v>0.1036</v>
      </c>
      <c r="CB94" s="0" t="n">
        <v>0.1013</v>
      </c>
      <c r="CC94" s="0" t="n">
        <v>0.0988</v>
      </c>
      <c r="CD94" s="0" t="n">
        <v>0.0959</v>
      </c>
      <c r="CE94" s="0" t="n">
        <v>0.0927</v>
      </c>
      <c r="CF94" s="0" t="n">
        <v>0.0893</v>
      </c>
      <c r="CG94" s="0" t="n">
        <v>0.0857</v>
      </c>
      <c r="CH94" s="0" t="n">
        <v>0.0818</v>
      </c>
      <c r="CI94" s="0" t="n">
        <v>0.0777</v>
      </c>
      <c r="CJ94" s="0" t="n">
        <v>0.0734</v>
      </c>
      <c r="CK94" s="0" t="n">
        <v>0.069</v>
      </c>
      <c r="CL94" s="0" t="n">
        <v>0.0644</v>
      </c>
      <c r="CM94" s="0" t="n">
        <v>0.0597</v>
      </c>
      <c r="CN94" s="0" t="n">
        <v>0.055</v>
      </c>
      <c r="CO94" s="0" t="n">
        <v>0.0502</v>
      </c>
      <c r="CP94" s="0" t="n">
        <v>0.0454</v>
      </c>
      <c r="CQ94" s="0" t="n">
        <v>0.0406</v>
      </c>
      <c r="CR94" s="0" t="n">
        <v>0.0359</v>
      </c>
      <c r="CS94" s="0" t="n">
        <v>0.0312</v>
      </c>
      <c r="CT94" s="0" t="n">
        <v>0.0266</v>
      </c>
      <c r="CU94" s="0" t="n">
        <v>0.0222</v>
      </c>
      <c r="CV94" s="0" t="n">
        <v>0.018</v>
      </c>
      <c r="CW94" s="0" t="n">
        <v>0.0139</v>
      </c>
      <c r="CX94" s="0" t="n">
        <v>0.01</v>
      </c>
      <c r="CY94" s="0" t="n">
        <v>0.0064</v>
      </c>
      <c r="CZ94" s="1" t="n">
        <v>0.003</v>
      </c>
      <c r="DD94" s="0" t="n">
        <f aca="false">AVERAGE(E92:E94)</f>
        <v>0.0386333333333333</v>
      </c>
      <c r="DE94" s="0" t="n">
        <f aca="false">AVERAGE(F92:F94)</f>
        <v>0.0397</v>
      </c>
      <c r="DF94" s="0" t="n">
        <f aca="false">AVERAGE(G92:G94)</f>
        <v>0.0407</v>
      </c>
      <c r="DG94" s="0" t="n">
        <f aca="false">AVERAGE(H92:H94)</f>
        <v>0.0416333333333333</v>
      </c>
      <c r="DH94" s="0" t="n">
        <f aca="false">AVERAGE(I92:I94)</f>
        <v>0.0425333333333333</v>
      </c>
      <c r="DI94" s="0" t="n">
        <f aca="false">AVERAGE(J92:J94)</f>
        <v>0.0434</v>
      </c>
      <c r="DJ94" s="0" t="n">
        <f aca="false">AVERAGE(K92:K94)</f>
        <v>0.0441333333333333</v>
      </c>
      <c r="DK94" s="0" t="n">
        <f aca="false">AVERAGE(L92:L94)</f>
        <v>0.0448333333333333</v>
      </c>
      <c r="DL94" s="0" t="n">
        <f aca="false">AVERAGE(M92:M94)</f>
        <v>0.0454666666666667</v>
      </c>
      <c r="DM94" s="0" t="n">
        <f aca="false">AVERAGE(N92:N94)</f>
        <v>0.046</v>
      </c>
      <c r="DN94" s="0" t="n">
        <f aca="false">AVERAGE(O92:O94)</f>
        <v>0.0464</v>
      </c>
      <c r="DO94" s="0" t="n">
        <f aca="false">AVERAGE(P92:P94)</f>
        <v>0.0467666666666667</v>
      </c>
      <c r="DP94" s="0" t="n">
        <f aca="false">AVERAGE(Q92:Q94)</f>
        <v>0.0470333333333333</v>
      </c>
      <c r="DQ94" s="0" t="n">
        <f aca="false">AVERAGE(R92:R94)</f>
        <v>0.0472</v>
      </c>
      <c r="DR94" s="0" t="n">
        <f aca="false">AVERAGE(S92:S94)</f>
        <v>0.0472666666666667</v>
      </c>
      <c r="DS94" s="0" t="n">
        <f aca="false">AVERAGE(T92:T94)</f>
        <v>0.0473</v>
      </c>
      <c r="DT94" s="0" t="n">
        <f aca="false">AVERAGE(U92:U94)</f>
        <v>0.0472333333333333</v>
      </c>
      <c r="DU94" s="0" t="n">
        <f aca="false">AVERAGE(V92:V94)</f>
        <v>0.0471333333333333</v>
      </c>
      <c r="DV94" s="0" t="n">
        <f aca="false">AVERAGE(W92:W94)</f>
        <v>0.0469333333333333</v>
      </c>
      <c r="DW94" s="0" t="n">
        <f aca="false">AVERAGE(X92:X94)</f>
        <v>0.0467333333333333</v>
      </c>
      <c r="DX94" s="0" t="n">
        <f aca="false">AVERAGE(Y92:Y94)</f>
        <v>0.0465</v>
      </c>
      <c r="DY94" s="0" t="n">
        <f aca="false">AVERAGE(Z92:Z94)</f>
        <v>0.0462333333333333</v>
      </c>
      <c r="DZ94" s="0" t="n">
        <f aca="false">AVERAGE(AA92:AA94)</f>
        <v>0.0459666666666667</v>
      </c>
      <c r="EA94" s="0" t="n">
        <f aca="false">AVERAGE(AB92:AB94)</f>
        <v>0.0457333333333333</v>
      </c>
      <c r="EB94" s="0" t="n">
        <f aca="false">AVERAGE(AC92:AC94)</f>
        <v>0.0454666666666667</v>
      </c>
      <c r="EC94" s="0" t="n">
        <f aca="false">AVERAGE(AD92:AD94)</f>
        <v>0.0453</v>
      </c>
      <c r="ED94" s="0" t="n">
        <f aca="false">AVERAGE(AE92:AE94)</f>
        <v>0.0451333333333333</v>
      </c>
      <c r="EE94" s="0" t="n">
        <f aca="false">AVERAGE(AF92:AF94)</f>
        <v>0.0450333333333333</v>
      </c>
      <c r="EF94" s="0" t="n">
        <f aca="false">AVERAGE(AG92:AG94)</f>
        <v>0.0449666666666667</v>
      </c>
      <c r="EG94" s="0" t="n">
        <f aca="false">AVERAGE(AH92:AH94)</f>
        <v>0.045</v>
      </c>
      <c r="EH94" s="0" t="n">
        <f aca="false">AVERAGE(AI92:AI94)</f>
        <v>0.0450666666666667</v>
      </c>
      <c r="EI94" s="0" t="n">
        <f aca="false">AVERAGE(AJ92:AJ94)</f>
        <v>0.0452666666666667</v>
      </c>
      <c r="EJ94" s="0" t="n">
        <f aca="false">AVERAGE(AK92:AK94)</f>
        <v>0.0455333333333333</v>
      </c>
      <c r="EK94" s="0" t="n">
        <f aca="false">AVERAGE(AL92:AL94)</f>
        <v>0.0458666666666667</v>
      </c>
      <c r="EL94" s="0" t="n">
        <f aca="false">AVERAGE(AM92:AM94)</f>
        <v>0.0463333333333333</v>
      </c>
      <c r="EM94" s="0" t="n">
        <f aca="false">AVERAGE(AN92:AN94)</f>
        <v>0.0468333333333333</v>
      </c>
      <c r="EN94" s="0" t="n">
        <f aca="false">AVERAGE(AO92:AO94)</f>
        <v>0.0474333333333333</v>
      </c>
      <c r="EO94" s="0" t="n">
        <f aca="false">AVERAGE(AP92:AP94)</f>
        <v>0.0480666666666667</v>
      </c>
      <c r="EP94" s="0" t="n">
        <f aca="false">AVERAGE(AQ92:AQ94)</f>
        <v>0.0488</v>
      </c>
      <c r="EQ94" s="0" t="n">
        <f aca="false">AVERAGE(AR92:AR94)</f>
        <v>0.0496</v>
      </c>
      <c r="ER94" s="0" t="n">
        <f aca="false">AVERAGE(AS92:AS94)</f>
        <v>0.0504333333333333</v>
      </c>
      <c r="ES94" s="0" t="n">
        <f aca="false">AVERAGE(AT92:AT94)</f>
        <v>0.0513666666666667</v>
      </c>
      <c r="ET94" s="0" t="n">
        <f aca="false">AVERAGE(AU92:AU94)</f>
        <v>0.0523</v>
      </c>
      <c r="EU94" s="0" t="n">
        <f aca="false">AVERAGE(AV92:AV94)</f>
        <v>0.0533333333333333</v>
      </c>
      <c r="EV94" s="0" t="n">
        <f aca="false">AVERAGE(AW92:AW94)</f>
        <v>0.0543666666666667</v>
      </c>
      <c r="EW94" s="0" t="n">
        <f aca="false">AVERAGE(AX92:AX94)</f>
        <v>0.0555333333333333</v>
      </c>
      <c r="EX94" s="0" t="n">
        <f aca="false">AVERAGE(AY92:AY94)</f>
        <v>0.0567333333333333</v>
      </c>
      <c r="EY94" s="0" t="n">
        <f aca="false">AVERAGE(AZ92:AZ94)</f>
        <v>0.0579666666666667</v>
      </c>
      <c r="EZ94" s="0" t="n">
        <f aca="false">AVERAGE(BA92:BA94)</f>
        <v>0.0592666666666667</v>
      </c>
      <c r="FA94" s="0" t="n">
        <f aca="false">AVERAGE(BB92:BB94)</f>
        <v>0.0606333333333333</v>
      </c>
      <c r="FB94" s="0" t="n">
        <f aca="false">AVERAGE(BC92:BC94)</f>
        <v>0.0620666666666667</v>
      </c>
      <c r="FC94" s="0" t="n">
        <f aca="false">AVERAGE(BD92:BD94)</f>
        <v>0.0635666666666667</v>
      </c>
      <c r="FD94" s="0" t="n">
        <f aca="false">AVERAGE(BE92:BE94)</f>
        <v>0.0651666666666667</v>
      </c>
      <c r="FE94" s="0" t="n">
        <f aca="false">AVERAGE(BF92:BF94)</f>
        <v>0.0668</v>
      </c>
      <c r="FF94" s="0" t="n">
        <f aca="false">AVERAGE(BG92:BG94)</f>
        <v>0.0684666666666667</v>
      </c>
      <c r="FG94" s="0" t="n">
        <f aca="false">AVERAGE(BH92:BH94)</f>
        <v>0.0702333333333333</v>
      </c>
      <c r="FH94" s="0" t="n">
        <f aca="false">AVERAGE(BI92:BI94)</f>
        <v>0.0719666666666667</v>
      </c>
      <c r="FI94" s="0" t="n">
        <f aca="false">AVERAGE(BJ92:BJ94)</f>
        <v>0.0737666666666667</v>
      </c>
      <c r="FJ94" s="0" t="n">
        <f aca="false">AVERAGE(BK92:BK94)</f>
        <v>0.0755</v>
      </c>
      <c r="FK94" s="0" t="n">
        <f aca="false">AVERAGE(BL92:BL94)</f>
        <v>0.0772666666666667</v>
      </c>
      <c r="FL94" s="0" t="n">
        <f aca="false">AVERAGE(BM92:BM94)</f>
        <v>0.0789333333333333</v>
      </c>
      <c r="FM94" s="0" t="n">
        <f aca="false">AVERAGE(BN92:BN94)</f>
        <v>0.0806</v>
      </c>
      <c r="FN94" s="0" t="n">
        <f aca="false">AVERAGE(BO92:BO94)</f>
        <v>0.0821</v>
      </c>
      <c r="FO94" s="0" t="n">
        <f aca="false">AVERAGE(BP92:BP94)</f>
        <v>0.0835333333333333</v>
      </c>
      <c r="FP94" s="0" t="n">
        <f aca="false">AVERAGE(BQ92:BQ94)</f>
        <v>0.0848333333333333</v>
      </c>
      <c r="FQ94" s="0" t="n">
        <f aca="false">AVERAGE(BR92:BR94)</f>
        <v>0.0859333333333334</v>
      </c>
      <c r="FR94" s="0" t="n">
        <f aca="false">AVERAGE(BS92:BS94)</f>
        <v>0.0869333333333334</v>
      </c>
      <c r="FS94" s="0" t="n">
        <f aca="false">AVERAGE(BT92:BT94)</f>
        <v>0.0877333333333333</v>
      </c>
      <c r="FT94" s="0" t="n">
        <f aca="false">AVERAGE(BU92:BU94)</f>
        <v>0.0883</v>
      </c>
      <c r="FU94" s="0" t="n">
        <f aca="false">AVERAGE(BV92:BV94)</f>
        <v>0.0887</v>
      </c>
      <c r="FV94" s="0" t="n">
        <f aca="false">AVERAGE(BW92:BW94)</f>
        <v>0.0888666666666667</v>
      </c>
      <c r="FW94" s="0" t="n">
        <f aca="false">AVERAGE(BX92:BX94)</f>
        <v>0.0888</v>
      </c>
      <c r="FX94" s="0" t="n">
        <f aca="false">AVERAGE(BY92:BY94)</f>
        <v>0.0885666666666667</v>
      </c>
      <c r="FY94" s="0" t="n">
        <f aca="false">AVERAGE(BZ92:BZ94)</f>
        <v>0.0880666666666667</v>
      </c>
      <c r="FZ94" s="0" t="n">
        <f aca="false">AVERAGE(CA92:CA94)</f>
        <v>0.0873333333333333</v>
      </c>
      <c r="GA94" s="0" t="n">
        <f aca="false">AVERAGE(CB92:CB94)</f>
        <v>0.0864</v>
      </c>
      <c r="GB94" s="0" t="n">
        <f aca="false">AVERAGE(CC92:CC94)</f>
        <v>0.0852333333333333</v>
      </c>
      <c r="GC94" s="0" t="n">
        <f aca="false">AVERAGE(CD92:CD94)</f>
        <v>0.0838333333333333</v>
      </c>
      <c r="GD94" s="0" t="n">
        <f aca="false">AVERAGE(CE92:CE94)</f>
        <v>0.0822</v>
      </c>
      <c r="GE94" s="0" t="n">
        <f aca="false">AVERAGE(CF92:CF94)</f>
        <v>0.0804</v>
      </c>
      <c r="GF94" s="0" t="n">
        <f aca="false">AVERAGE(CG92:CG94)</f>
        <v>0.0784333333333333</v>
      </c>
      <c r="GG94" s="0" t="n">
        <f aca="false">AVERAGE(CH92:CH94)</f>
        <v>0.0762333333333333</v>
      </c>
      <c r="GH94" s="0" t="n">
        <f aca="false">AVERAGE(CI92:CI94)</f>
        <v>0.0739</v>
      </c>
      <c r="GI94" s="0" t="n">
        <f aca="false">AVERAGE(CJ92:CJ94)</f>
        <v>0.0714333333333333</v>
      </c>
      <c r="GJ94" s="0" t="n">
        <f aca="false">AVERAGE(CK92:CK94)</f>
        <v>0.0688333333333333</v>
      </c>
      <c r="GK94" s="0" t="n">
        <f aca="false">AVERAGE(CL92:CL94)</f>
        <v>0.0661</v>
      </c>
      <c r="GL94" s="0" t="n">
        <f aca="false">AVERAGE(CM92:CM94)</f>
        <v>0.0632666666666667</v>
      </c>
      <c r="GM94" s="0" t="n">
        <f aca="false">AVERAGE(CN92:CN94)</f>
        <v>0.0604</v>
      </c>
      <c r="GN94" s="0" t="n">
        <f aca="false">AVERAGE(CO92:CO94)</f>
        <v>0.0574666666666667</v>
      </c>
      <c r="GO94" s="0" t="n">
        <f aca="false">AVERAGE(CP92:CP94)</f>
        <v>0.0545</v>
      </c>
      <c r="GP94" s="0" t="n">
        <f aca="false">AVERAGE(CQ92:CQ94)</f>
        <v>0.0515333333333333</v>
      </c>
      <c r="GQ94" s="0" t="n">
        <f aca="false">AVERAGE(CR92:CR94)</f>
        <v>0.0485666666666667</v>
      </c>
      <c r="GR94" s="0" t="n">
        <f aca="false">AVERAGE(CS92:CS94)</f>
        <v>0.0456333333333333</v>
      </c>
      <c r="GS94" s="0" t="n">
        <f aca="false">AVERAGE(CT92:CT94)</f>
        <v>0.0427333333333333</v>
      </c>
      <c r="GT94" s="0" t="n">
        <f aca="false">AVERAGE(CU92:CU94)</f>
        <v>0.0399333333333333</v>
      </c>
      <c r="GU94" s="0" t="n">
        <f aca="false">AVERAGE(CV92:CV94)</f>
        <v>0.0372</v>
      </c>
      <c r="GV94" s="0" t="n">
        <f aca="false">AVERAGE(CW92:CW94)</f>
        <v>0.0345666666666667</v>
      </c>
      <c r="GW94" s="0" t="n">
        <f aca="false">AVERAGE(CX92:CX94)</f>
        <v>0.032</v>
      </c>
      <c r="GX94" s="0" t="n">
        <f aca="false">AVERAGE(CY92:CY94)</f>
        <v>0.0296</v>
      </c>
      <c r="GY94" s="0" t="n">
        <f aca="false">AVERAGE(CZ92:CZ94)</f>
        <v>0.0272666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363</v>
      </c>
      <c r="F95" s="0" t="n">
        <v>0.0359</v>
      </c>
      <c r="G95" s="0" t="n">
        <v>0.0355</v>
      </c>
      <c r="H95" s="0" t="n">
        <v>0.0352</v>
      </c>
      <c r="I95" s="0" t="n">
        <v>0.0349</v>
      </c>
      <c r="J95" s="0" t="n">
        <v>0.0347</v>
      </c>
      <c r="K95" s="0" t="n">
        <v>0.0345</v>
      </c>
      <c r="L95" s="0" t="n">
        <v>0.0344</v>
      </c>
      <c r="M95" s="0" t="n">
        <v>0.0344</v>
      </c>
      <c r="N95" s="0" t="n">
        <v>0.0345</v>
      </c>
      <c r="O95" s="0" t="n">
        <v>0.0346</v>
      </c>
      <c r="P95" s="0" t="n">
        <v>0.0348</v>
      </c>
      <c r="Q95" s="0" t="n">
        <v>0.0351</v>
      </c>
      <c r="R95" s="0" t="n">
        <v>0.0355</v>
      </c>
      <c r="S95" s="0" t="n">
        <v>0.0359</v>
      </c>
      <c r="T95" s="0" t="n">
        <v>0.0364</v>
      </c>
      <c r="U95" s="0" t="n">
        <v>0.037</v>
      </c>
      <c r="V95" s="0" t="n">
        <v>0.0376</v>
      </c>
      <c r="W95" s="0" t="n">
        <v>0.0383</v>
      </c>
      <c r="X95" s="0" t="n">
        <v>0.039</v>
      </c>
      <c r="Y95" s="0" t="n">
        <v>0.0398</v>
      </c>
      <c r="Z95" s="0" t="n">
        <v>0.0406</v>
      </c>
      <c r="AA95" s="0" t="n">
        <v>0.0414</v>
      </c>
      <c r="AB95" s="0" t="n">
        <v>0.0422</v>
      </c>
      <c r="AC95" s="0" t="n">
        <v>0.043</v>
      </c>
      <c r="AD95" s="0" t="n">
        <v>0.0438</v>
      </c>
      <c r="AE95" s="0" t="n">
        <v>0.0445</v>
      </c>
      <c r="AF95" s="0" t="n">
        <v>0.0452</v>
      </c>
      <c r="AG95" s="0" t="n">
        <v>0.0459</v>
      </c>
      <c r="AH95" s="0" t="n">
        <v>0.0465</v>
      </c>
      <c r="AI95" s="0" t="n">
        <v>0.047</v>
      </c>
      <c r="AJ95" s="0" t="n">
        <v>0.0475</v>
      </c>
      <c r="AK95" s="0" t="n">
        <v>0.0479</v>
      </c>
      <c r="AL95" s="0" t="n">
        <v>0.0483</v>
      </c>
      <c r="AM95" s="0" t="n">
        <v>0.0485</v>
      </c>
      <c r="AN95" s="0" t="n">
        <v>0.0487</v>
      </c>
      <c r="AO95" s="0" t="n">
        <v>0.0488</v>
      </c>
      <c r="AP95" s="0" t="n">
        <v>0.0488</v>
      </c>
      <c r="AQ95" s="0" t="n">
        <v>0.0487</v>
      </c>
      <c r="AR95" s="0" t="n">
        <v>0.0485</v>
      </c>
      <c r="AS95" s="0" t="n">
        <v>0.0482</v>
      </c>
      <c r="AT95" s="0" t="n">
        <v>0.0478</v>
      </c>
      <c r="AU95" s="0" t="n">
        <v>0.0473</v>
      </c>
      <c r="AV95" s="0" t="n">
        <v>0.0467</v>
      </c>
      <c r="AW95" s="0" t="n">
        <v>0.046</v>
      </c>
      <c r="AX95" s="0" t="n">
        <v>0.0453</v>
      </c>
      <c r="AY95" s="0" t="n">
        <v>0.0444</v>
      </c>
      <c r="AZ95" s="0" t="n">
        <v>0.0435</v>
      </c>
      <c r="BA95" s="0" t="n">
        <v>0.0424</v>
      </c>
      <c r="BB95" s="0" t="n">
        <v>0.0413</v>
      </c>
      <c r="BC95" s="0" t="n">
        <v>0.0401</v>
      </c>
      <c r="BD95" s="0" t="n">
        <v>0.0389</v>
      </c>
      <c r="BE95" s="0" t="n">
        <v>0.0376</v>
      </c>
      <c r="BF95" s="0" t="n">
        <v>0.0363</v>
      </c>
      <c r="BG95" s="0" t="n">
        <v>0.0349</v>
      </c>
      <c r="BH95" s="0" t="n">
        <v>0.0335</v>
      </c>
      <c r="BI95" s="0" t="n">
        <v>0.0322</v>
      </c>
      <c r="BJ95" s="0" t="n">
        <v>0.0308</v>
      </c>
      <c r="BK95" s="0" t="n">
        <v>0.0294</v>
      </c>
      <c r="BL95" s="0" t="n">
        <v>0.0282</v>
      </c>
      <c r="BM95" s="0" t="n">
        <v>0.0269</v>
      </c>
      <c r="BN95" s="0" t="n">
        <v>0.0258</v>
      </c>
      <c r="BO95" s="0" t="n">
        <v>0.0247</v>
      </c>
      <c r="BP95" s="0" t="n">
        <v>0.0237</v>
      </c>
      <c r="BQ95" s="0" t="n">
        <v>0.0229</v>
      </c>
      <c r="BR95" s="0" t="n">
        <v>0.0221</v>
      </c>
      <c r="BS95" s="0" t="n">
        <v>0.0215</v>
      </c>
      <c r="BT95" s="0" t="n">
        <v>0.021</v>
      </c>
      <c r="BU95" s="0" t="n">
        <v>0.0206</v>
      </c>
      <c r="BV95" s="0" t="n">
        <v>0.0204</v>
      </c>
      <c r="BW95" s="0" t="n">
        <v>0.0202</v>
      </c>
      <c r="BX95" s="0" t="n">
        <v>0.0202</v>
      </c>
      <c r="BY95" s="0" t="n">
        <v>0.0203</v>
      </c>
      <c r="BZ95" s="0" t="n">
        <v>0.0204</v>
      </c>
      <c r="CA95" s="0" t="n">
        <v>0.0207</v>
      </c>
      <c r="CB95" s="0" t="n">
        <v>0.021</v>
      </c>
      <c r="CC95" s="0" t="n">
        <v>0.0214</v>
      </c>
      <c r="CD95" s="0" t="n">
        <v>0.0218</v>
      </c>
      <c r="CE95" s="0" t="n">
        <v>0.0223</v>
      </c>
      <c r="CF95" s="0" t="n">
        <v>0.0229</v>
      </c>
      <c r="CG95" s="0" t="n">
        <v>0.0234</v>
      </c>
      <c r="CH95" s="0" t="n">
        <v>0.024</v>
      </c>
      <c r="CI95" s="0" t="n">
        <v>0.0246</v>
      </c>
      <c r="CJ95" s="0" t="n">
        <v>0.0251</v>
      </c>
      <c r="CK95" s="0" t="n">
        <v>0.0257</v>
      </c>
      <c r="CL95" s="0" t="n">
        <v>0.0262</v>
      </c>
      <c r="CM95" s="0" t="n">
        <v>0.0267</v>
      </c>
      <c r="CN95" s="0" t="n">
        <v>0.0272</v>
      </c>
      <c r="CO95" s="0" t="n">
        <v>0.0276</v>
      </c>
      <c r="CP95" s="0" t="n">
        <v>0.0279</v>
      </c>
      <c r="CQ95" s="0" t="n">
        <v>0.0282</v>
      </c>
      <c r="CR95" s="0" t="n">
        <v>0.0284</v>
      </c>
      <c r="CS95" s="0" t="n">
        <v>0.0286</v>
      </c>
      <c r="CT95" s="0" t="n">
        <v>0.0287</v>
      </c>
      <c r="CU95" s="0" t="n">
        <v>0.0287</v>
      </c>
      <c r="CV95" s="0" t="n">
        <v>0.0286</v>
      </c>
      <c r="CW95" s="0" t="n">
        <v>0.0284</v>
      </c>
      <c r="CX95" s="0" t="n">
        <v>0.0282</v>
      </c>
      <c r="CY95" s="0" t="n">
        <v>0.0278</v>
      </c>
      <c r="CZ95" s="1" t="n">
        <v>0.027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95</v>
      </c>
      <c r="F96" s="0" t="n">
        <v>0.0212</v>
      </c>
      <c r="G96" s="0" t="n">
        <v>0.023</v>
      </c>
      <c r="H96" s="0" t="n">
        <v>0.0248</v>
      </c>
      <c r="I96" s="0" t="n">
        <v>0.0266</v>
      </c>
      <c r="J96" s="0" t="n">
        <v>0.0284</v>
      </c>
      <c r="K96" s="0" t="n">
        <v>0.0302</v>
      </c>
      <c r="L96" s="0" t="n">
        <v>0.0321</v>
      </c>
      <c r="M96" s="0" t="n">
        <v>0.0339</v>
      </c>
      <c r="N96" s="0" t="n">
        <v>0.0357</v>
      </c>
      <c r="O96" s="0" t="n">
        <v>0.0375</v>
      </c>
      <c r="P96" s="0" t="n">
        <v>0.0393</v>
      </c>
      <c r="Q96" s="0" t="n">
        <v>0.041</v>
      </c>
      <c r="R96" s="0" t="n">
        <v>0.0427</v>
      </c>
      <c r="S96" s="0" t="n">
        <v>0.0443</v>
      </c>
      <c r="T96" s="0" t="n">
        <v>0.0459</v>
      </c>
      <c r="U96" s="0" t="n">
        <v>0.0474</v>
      </c>
      <c r="V96" s="0" t="n">
        <v>0.0489</v>
      </c>
      <c r="W96" s="0" t="n">
        <v>0.0503</v>
      </c>
      <c r="X96" s="0" t="n">
        <v>0.0516</v>
      </c>
      <c r="Y96" s="0" t="n">
        <v>0.0527</v>
      </c>
      <c r="Z96" s="0" t="n">
        <v>0.0538</v>
      </c>
      <c r="AA96" s="0" t="n">
        <v>0.0548</v>
      </c>
      <c r="AB96" s="0" t="n">
        <v>0.0557</v>
      </c>
      <c r="AC96" s="0" t="n">
        <v>0.0564</v>
      </c>
      <c r="AD96" s="0" t="n">
        <v>0.057</v>
      </c>
      <c r="AE96" s="0" t="n">
        <v>0.0575</v>
      </c>
      <c r="AF96" s="0" t="n">
        <v>0.0578</v>
      </c>
      <c r="AG96" s="0" t="n">
        <v>0.058</v>
      </c>
      <c r="AH96" s="0" t="n">
        <v>0.058</v>
      </c>
      <c r="AI96" s="0" t="n">
        <v>0.0579</v>
      </c>
      <c r="AJ96" s="0" t="n">
        <v>0.0576</v>
      </c>
      <c r="AK96" s="0" t="n">
        <v>0.0571</v>
      </c>
      <c r="AL96" s="0" t="n">
        <v>0.0565</v>
      </c>
      <c r="AM96" s="0" t="n">
        <v>0.0558</v>
      </c>
      <c r="AN96" s="0" t="n">
        <v>0.0549</v>
      </c>
      <c r="AO96" s="0" t="n">
        <v>0.0538</v>
      </c>
      <c r="AP96" s="0" t="n">
        <v>0.0526</v>
      </c>
      <c r="AQ96" s="0" t="n">
        <v>0.0513</v>
      </c>
      <c r="AR96" s="0" t="n">
        <v>0.0499</v>
      </c>
      <c r="AS96" s="0" t="n">
        <v>0.0484</v>
      </c>
      <c r="AT96" s="0" t="n">
        <v>0.0467</v>
      </c>
      <c r="AU96" s="0" t="n">
        <v>0.045</v>
      </c>
      <c r="AV96" s="0" t="n">
        <v>0.0432</v>
      </c>
      <c r="AW96" s="0" t="n">
        <v>0.0414</v>
      </c>
      <c r="AX96" s="0" t="n">
        <v>0.0395</v>
      </c>
      <c r="AY96" s="0" t="n">
        <v>0.0376</v>
      </c>
      <c r="AZ96" s="0" t="n">
        <v>0.0357</v>
      </c>
      <c r="BA96" s="0" t="n">
        <v>0.0338</v>
      </c>
      <c r="BB96" s="0" t="n">
        <v>0.0319</v>
      </c>
      <c r="BC96" s="0" t="n">
        <v>0.03</v>
      </c>
      <c r="BD96" s="0" t="n">
        <v>0.0282</v>
      </c>
      <c r="BE96" s="0" t="n">
        <v>0.0265</v>
      </c>
      <c r="BF96" s="0" t="n">
        <v>0.0248</v>
      </c>
      <c r="BG96" s="0" t="n">
        <v>0.0233</v>
      </c>
      <c r="BH96" s="0" t="n">
        <v>0.0218</v>
      </c>
      <c r="BI96" s="0" t="n">
        <v>0.0204</v>
      </c>
      <c r="BJ96" s="0" t="n">
        <v>0.0192</v>
      </c>
      <c r="BK96" s="0" t="n">
        <v>0.0181</v>
      </c>
      <c r="BL96" s="0" t="n">
        <v>0.0171</v>
      </c>
      <c r="BM96" s="0" t="n">
        <v>0.0162</v>
      </c>
      <c r="BN96" s="0" t="n">
        <v>0.0155</v>
      </c>
      <c r="BO96" s="0" t="n">
        <v>0.0148</v>
      </c>
      <c r="BP96" s="0" t="n">
        <v>0.0143</v>
      </c>
      <c r="BQ96" s="0" t="n">
        <v>0.014</v>
      </c>
      <c r="BR96" s="0" t="n">
        <v>0.0137</v>
      </c>
      <c r="BS96" s="0" t="n">
        <v>0.0135</v>
      </c>
      <c r="BT96" s="0" t="n">
        <v>0.0135</v>
      </c>
      <c r="BU96" s="0" t="n">
        <v>0.0135</v>
      </c>
      <c r="BV96" s="0" t="n">
        <v>0.0136</v>
      </c>
      <c r="BW96" s="0" t="n">
        <v>0.0138</v>
      </c>
      <c r="BX96" s="0" t="n">
        <v>0.0141</v>
      </c>
      <c r="BY96" s="0" t="n">
        <v>0.0144</v>
      </c>
      <c r="BZ96" s="0" t="n">
        <v>0.0148</v>
      </c>
      <c r="CA96" s="0" t="n">
        <v>0.0152</v>
      </c>
      <c r="CB96" s="0" t="n">
        <v>0.0156</v>
      </c>
      <c r="CC96" s="0" t="n">
        <v>0.016</v>
      </c>
      <c r="CD96" s="0" t="n">
        <v>0.0165</v>
      </c>
      <c r="CE96" s="0" t="n">
        <v>0.0169</v>
      </c>
      <c r="CF96" s="0" t="n">
        <v>0.0173</v>
      </c>
      <c r="CG96" s="0" t="n">
        <v>0.0178</v>
      </c>
      <c r="CH96" s="0" t="n">
        <v>0.0181</v>
      </c>
      <c r="CI96" s="0" t="n">
        <v>0.0185</v>
      </c>
      <c r="CJ96" s="0" t="n">
        <v>0.0188</v>
      </c>
      <c r="CK96" s="0" t="n">
        <v>0.0191</v>
      </c>
      <c r="CL96" s="0" t="n">
        <v>0.0194</v>
      </c>
      <c r="CM96" s="0" t="n">
        <v>0.0196</v>
      </c>
      <c r="CN96" s="0" t="n">
        <v>0.0197</v>
      </c>
      <c r="CO96" s="0" t="n">
        <v>0.0199</v>
      </c>
      <c r="CP96" s="0" t="n">
        <v>0.0199</v>
      </c>
      <c r="CQ96" s="0" t="n">
        <v>0.0199</v>
      </c>
      <c r="CR96" s="0" t="n">
        <v>0.0199</v>
      </c>
      <c r="CS96" s="0" t="n">
        <v>0.0198</v>
      </c>
      <c r="CT96" s="0" t="n">
        <v>0.0197</v>
      </c>
      <c r="CU96" s="0" t="n">
        <v>0.0195</v>
      </c>
      <c r="CV96" s="0" t="n">
        <v>0.0193</v>
      </c>
      <c r="CW96" s="0" t="n">
        <v>0.0191</v>
      </c>
      <c r="CX96" s="0" t="n">
        <v>0.0188</v>
      </c>
      <c r="CY96" s="0" t="n">
        <v>0.0184</v>
      </c>
      <c r="CZ96" s="1" t="n">
        <v>0.0181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017</v>
      </c>
      <c r="F97" s="0" t="n">
        <v>0.003</v>
      </c>
      <c r="G97" s="0" t="n">
        <v>0.0043</v>
      </c>
      <c r="H97" s="0" t="n">
        <v>0.0058</v>
      </c>
      <c r="I97" s="0" t="n">
        <v>0.0073</v>
      </c>
      <c r="J97" s="0" t="n">
        <v>0.0089</v>
      </c>
      <c r="K97" s="0" t="n">
        <v>0.0105</v>
      </c>
      <c r="L97" s="0" t="n">
        <v>0.0122</v>
      </c>
      <c r="M97" s="0" t="n">
        <v>0.0139</v>
      </c>
      <c r="N97" s="0" t="n">
        <v>0.0157</v>
      </c>
      <c r="O97" s="0" t="n">
        <v>0.0175</v>
      </c>
      <c r="P97" s="0" t="n">
        <v>0.0194</v>
      </c>
      <c r="Q97" s="0" t="n">
        <v>0.0213</v>
      </c>
      <c r="R97" s="0" t="n">
        <v>0.0233</v>
      </c>
      <c r="S97" s="0" t="n">
        <v>0.0252</v>
      </c>
      <c r="T97" s="0" t="n">
        <v>0.0272</v>
      </c>
      <c r="U97" s="0" t="n">
        <v>0.0291</v>
      </c>
      <c r="V97" s="0" t="n">
        <v>0.031</v>
      </c>
      <c r="W97" s="0" t="n">
        <v>0.0329</v>
      </c>
      <c r="X97" s="0" t="n">
        <v>0.0347</v>
      </c>
      <c r="Y97" s="0" t="n">
        <v>0.0365</v>
      </c>
      <c r="Z97" s="0" t="n">
        <v>0.0381</v>
      </c>
      <c r="AA97" s="0" t="n">
        <v>0.0396</v>
      </c>
      <c r="AB97" s="0" t="n">
        <v>0.041</v>
      </c>
      <c r="AC97" s="0" t="n">
        <v>0.0422</v>
      </c>
      <c r="AD97" s="0" t="n">
        <v>0.0433</v>
      </c>
      <c r="AE97" s="0" t="n">
        <v>0.0442</v>
      </c>
      <c r="AF97" s="0" t="n">
        <v>0.045</v>
      </c>
      <c r="AG97" s="0" t="n">
        <v>0.0455</v>
      </c>
      <c r="AH97" s="0" t="n">
        <v>0.046</v>
      </c>
      <c r="AI97" s="0" t="n">
        <v>0.0462</v>
      </c>
      <c r="AJ97" s="0" t="n">
        <v>0.0463</v>
      </c>
      <c r="AK97" s="0" t="n">
        <v>0.0463</v>
      </c>
      <c r="AL97" s="0" t="n">
        <v>0.0462</v>
      </c>
      <c r="AM97" s="0" t="n">
        <v>0.0459</v>
      </c>
      <c r="AN97" s="0" t="n">
        <v>0.0456</v>
      </c>
      <c r="AO97" s="0" t="n">
        <v>0.0453</v>
      </c>
      <c r="AP97" s="0" t="n">
        <v>0.0449</v>
      </c>
      <c r="AQ97" s="0" t="n">
        <v>0.0444</v>
      </c>
      <c r="AR97" s="0" t="n">
        <v>0.044</v>
      </c>
      <c r="AS97" s="0" t="n">
        <v>0.0436</v>
      </c>
      <c r="AT97" s="0" t="n">
        <v>0.0433</v>
      </c>
      <c r="AU97" s="0" t="n">
        <v>0.0429</v>
      </c>
      <c r="AV97" s="0" t="n">
        <v>0.0427</v>
      </c>
      <c r="AW97" s="0" t="n">
        <v>0.0425</v>
      </c>
      <c r="AX97" s="0" t="n">
        <v>0.0423</v>
      </c>
      <c r="AY97" s="0" t="n">
        <v>0.0423</v>
      </c>
      <c r="AZ97" s="0" t="n">
        <v>0.0423</v>
      </c>
      <c r="BA97" s="0" t="n">
        <v>0.0424</v>
      </c>
      <c r="BB97" s="0" t="n">
        <v>0.0426</v>
      </c>
      <c r="BC97" s="0" t="n">
        <v>0.0428</v>
      </c>
      <c r="BD97" s="0" t="n">
        <v>0.0431</v>
      </c>
      <c r="BE97" s="0" t="n">
        <v>0.0435</v>
      </c>
      <c r="BF97" s="0" t="n">
        <v>0.044</v>
      </c>
      <c r="BG97" s="0" t="n">
        <v>0.0444</v>
      </c>
      <c r="BH97" s="0" t="n">
        <v>0.045</v>
      </c>
      <c r="BI97" s="0" t="n">
        <v>0.0455</v>
      </c>
      <c r="BJ97" s="0" t="n">
        <v>0.0461</v>
      </c>
      <c r="BK97" s="0" t="n">
        <v>0.0466</v>
      </c>
      <c r="BL97" s="0" t="n">
        <v>0.0472</v>
      </c>
      <c r="BM97" s="0" t="n">
        <v>0.0477</v>
      </c>
      <c r="BN97" s="0" t="n">
        <v>0.0482</v>
      </c>
      <c r="BO97" s="0" t="n">
        <v>0.0487</v>
      </c>
      <c r="BP97" s="0" t="n">
        <v>0.0491</v>
      </c>
      <c r="BQ97" s="0" t="n">
        <v>0.0494</v>
      </c>
      <c r="BR97" s="0" t="n">
        <v>0.0497</v>
      </c>
      <c r="BS97" s="0" t="n">
        <v>0.0499</v>
      </c>
      <c r="BT97" s="0" t="n">
        <v>0.0499</v>
      </c>
      <c r="BU97" s="0" t="n">
        <v>0.0499</v>
      </c>
      <c r="BV97" s="0" t="n">
        <v>0.0498</v>
      </c>
      <c r="BW97" s="0" t="n">
        <v>0.0495</v>
      </c>
      <c r="BX97" s="0" t="n">
        <v>0.0491</v>
      </c>
      <c r="BY97" s="0" t="n">
        <v>0.0486</v>
      </c>
      <c r="BZ97" s="0" t="n">
        <v>0.0479</v>
      </c>
      <c r="CA97" s="0" t="n">
        <v>0.0472</v>
      </c>
      <c r="CB97" s="0" t="n">
        <v>0.0463</v>
      </c>
      <c r="CC97" s="0" t="n">
        <v>0.0452</v>
      </c>
      <c r="CD97" s="0" t="n">
        <v>0.0441</v>
      </c>
      <c r="CE97" s="0" t="n">
        <v>0.0428</v>
      </c>
      <c r="CF97" s="0" t="n">
        <v>0.0415</v>
      </c>
      <c r="CG97" s="0" t="n">
        <v>0.04</v>
      </c>
      <c r="CH97" s="0" t="n">
        <v>0.0385</v>
      </c>
      <c r="CI97" s="0" t="n">
        <v>0.0369</v>
      </c>
      <c r="CJ97" s="0" t="n">
        <v>0.0352</v>
      </c>
      <c r="CK97" s="0" t="n">
        <v>0.0335</v>
      </c>
      <c r="CL97" s="0" t="n">
        <v>0.0317</v>
      </c>
      <c r="CM97" s="0" t="n">
        <v>0.0299</v>
      </c>
      <c r="CN97" s="0" t="n">
        <v>0.0281</v>
      </c>
      <c r="CO97" s="0" t="n">
        <v>0.0262</v>
      </c>
      <c r="CP97" s="0" t="n">
        <v>0.0244</v>
      </c>
      <c r="CQ97" s="0" t="n">
        <v>0.0226</v>
      </c>
      <c r="CR97" s="0" t="n">
        <v>0.0209</v>
      </c>
      <c r="CS97" s="0" t="n">
        <v>0.0191</v>
      </c>
      <c r="CT97" s="0" t="n">
        <v>0.0174</v>
      </c>
      <c r="CU97" s="0" t="n">
        <v>0.0158</v>
      </c>
      <c r="CV97" s="0" t="n">
        <v>0.0142</v>
      </c>
      <c r="CW97" s="0" t="n">
        <v>0.0127</v>
      </c>
      <c r="CX97" s="0" t="n">
        <v>0.0112</v>
      </c>
      <c r="CY97" s="0" t="n">
        <v>0.0099</v>
      </c>
      <c r="CZ97" s="1" t="n">
        <v>0.0086</v>
      </c>
      <c r="DD97" s="0" t="n">
        <f aca="false">AVERAGE(E95:E97)</f>
        <v>0.0191666666666667</v>
      </c>
      <c r="DE97" s="0" t="n">
        <f aca="false">AVERAGE(F95:F97)</f>
        <v>0.0200333333333333</v>
      </c>
      <c r="DF97" s="0" t="n">
        <f aca="false">AVERAGE(G95:G97)</f>
        <v>0.0209333333333333</v>
      </c>
      <c r="DG97" s="0" t="n">
        <f aca="false">AVERAGE(H95:H97)</f>
        <v>0.0219333333333333</v>
      </c>
      <c r="DH97" s="0" t="n">
        <f aca="false">AVERAGE(I95:I97)</f>
        <v>0.0229333333333333</v>
      </c>
      <c r="DI97" s="0" t="n">
        <f aca="false">AVERAGE(J95:J97)</f>
        <v>0.024</v>
      </c>
      <c r="DJ97" s="0" t="n">
        <f aca="false">AVERAGE(K95:K97)</f>
        <v>0.0250666666666667</v>
      </c>
      <c r="DK97" s="0" t="n">
        <f aca="false">AVERAGE(L95:L97)</f>
        <v>0.0262333333333333</v>
      </c>
      <c r="DL97" s="0" t="n">
        <f aca="false">AVERAGE(M95:M97)</f>
        <v>0.0274</v>
      </c>
      <c r="DM97" s="0" t="n">
        <f aca="false">AVERAGE(N95:N97)</f>
        <v>0.0286333333333333</v>
      </c>
      <c r="DN97" s="0" t="n">
        <f aca="false">AVERAGE(O95:O97)</f>
        <v>0.0298666666666667</v>
      </c>
      <c r="DO97" s="0" t="n">
        <f aca="false">AVERAGE(P95:P97)</f>
        <v>0.0311666666666667</v>
      </c>
      <c r="DP97" s="0" t="n">
        <f aca="false">AVERAGE(Q95:Q97)</f>
        <v>0.0324666666666667</v>
      </c>
      <c r="DQ97" s="0" t="n">
        <f aca="false">AVERAGE(R95:R97)</f>
        <v>0.0338333333333333</v>
      </c>
      <c r="DR97" s="0" t="n">
        <f aca="false">AVERAGE(S95:S97)</f>
        <v>0.0351333333333333</v>
      </c>
      <c r="DS97" s="0" t="n">
        <f aca="false">AVERAGE(T95:T97)</f>
        <v>0.0365</v>
      </c>
      <c r="DT97" s="0" t="n">
        <f aca="false">AVERAGE(U95:U97)</f>
        <v>0.0378333333333333</v>
      </c>
      <c r="DU97" s="0" t="n">
        <f aca="false">AVERAGE(V95:V97)</f>
        <v>0.0391666666666667</v>
      </c>
      <c r="DV97" s="0" t="n">
        <f aca="false">AVERAGE(W95:W97)</f>
        <v>0.0405</v>
      </c>
      <c r="DW97" s="0" t="n">
        <f aca="false">AVERAGE(X95:X97)</f>
        <v>0.0417666666666667</v>
      </c>
      <c r="DX97" s="0" t="n">
        <f aca="false">AVERAGE(Y95:Y97)</f>
        <v>0.043</v>
      </c>
      <c r="DY97" s="0" t="n">
        <f aca="false">AVERAGE(Z95:Z97)</f>
        <v>0.0441666666666667</v>
      </c>
      <c r="DZ97" s="0" t="n">
        <f aca="false">AVERAGE(AA95:AA97)</f>
        <v>0.0452666666666667</v>
      </c>
      <c r="EA97" s="0" t="n">
        <f aca="false">AVERAGE(AB95:AB97)</f>
        <v>0.0463</v>
      </c>
      <c r="EB97" s="0" t="n">
        <f aca="false">AVERAGE(AC95:AC97)</f>
        <v>0.0472</v>
      </c>
      <c r="EC97" s="0" t="n">
        <f aca="false">AVERAGE(AD95:AD97)</f>
        <v>0.0480333333333333</v>
      </c>
      <c r="ED97" s="0" t="n">
        <f aca="false">AVERAGE(AE95:AE97)</f>
        <v>0.0487333333333333</v>
      </c>
      <c r="EE97" s="0" t="n">
        <f aca="false">AVERAGE(AF95:AF97)</f>
        <v>0.0493333333333333</v>
      </c>
      <c r="EF97" s="0" t="n">
        <f aca="false">AVERAGE(AG95:AG97)</f>
        <v>0.0498</v>
      </c>
      <c r="EG97" s="0" t="n">
        <f aca="false">AVERAGE(AH95:AH97)</f>
        <v>0.0501666666666667</v>
      </c>
      <c r="EH97" s="0" t="n">
        <f aca="false">AVERAGE(AI95:AI97)</f>
        <v>0.0503666666666667</v>
      </c>
      <c r="EI97" s="0" t="n">
        <f aca="false">AVERAGE(AJ95:AJ97)</f>
        <v>0.0504666666666667</v>
      </c>
      <c r="EJ97" s="0" t="n">
        <f aca="false">AVERAGE(AK95:AK97)</f>
        <v>0.0504333333333333</v>
      </c>
      <c r="EK97" s="0" t="n">
        <f aca="false">AVERAGE(AL95:AL97)</f>
        <v>0.0503333333333333</v>
      </c>
      <c r="EL97" s="0" t="n">
        <f aca="false">AVERAGE(AM95:AM97)</f>
        <v>0.0500666666666667</v>
      </c>
      <c r="EM97" s="0" t="n">
        <f aca="false">AVERAGE(AN95:AN97)</f>
        <v>0.0497333333333333</v>
      </c>
      <c r="EN97" s="0" t="n">
        <f aca="false">AVERAGE(AO95:AO97)</f>
        <v>0.0493</v>
      </c>
      <c r="EO97" s="0" t="n">
        <f aca="false">AVERAGE(AP95:AP97)</f>
        <v>0.0487666666666667</v>
      </c>
      <c r="EP97" s="0" t="n">
        <f aca="false">AVERAGE(AQ95:AQ97)</f>
        <v>0.0481333333333333</v>
      </c>
      <c r="EQ97" s="0" t="n">
        <f aca="false">AVERAGE(AR95:AR97)</f>
        <v>0.0474666666666667</v>
      </c>
      <c r="ER97" s="0" t="n">
        <f aca="false">AVERAGE(AS95:AS97)</f>
        <v>0.0467333333333333</v>
      </c>
      <c r="ES97" s="0" t="n">
        <f aca="false">AVERAGE(AT95:AT97)</f>
        <v>0.0459333333333333</v>
      </c>
      <c r="ET97" s="0" t="n">
        <f aca="false">AVERAGE(AU95:AU97)</f>
        <v>0.0450666666666667</v>
      </c>
      <c r="EU97" s="0" t="n">
        <f aca="false">AVERAGE(AV95:AV97)</f>
        <v>0.0442</v>
      </c>
      <c r="EV97" s="0" t="n">
        <f aca="false">AVERAGE(AW95:AW97)</f>
        <v>0.0433</v>
      </c>
      <c r="EW97" s="0" t="n">
        <f aca="false">AVERAGE(AX95:AX97)</f>
        <v>0.0423666666666667</v>
      </c>
      <c r="EX97" s="0" t="n">
        <f aca="false">AVERAGE(AY95:AY97)</f>
        <v>0.0414333333333333</v>
      </c>
      <c r="EY97" s="0" t="n">
        <f aca="false">AVERAGE(AZ95:AZ97)</f>
        <v>0.0405</v>
      </c>
      <c r="EZ97" s="0" t="n">
        <f aca="false">AVERAGE(BA95:BA97)</f>
        <v>0.0395333333333333</v>
      </c>
      <c r="FA97" s="0" t="n">
        <f aca="false">AVERAGE(BB95:BB97)</f>
        <v>0.0386</v>
      </c>
      <c r="FB97" s="0" t="n">
        <f aca="false">AVERAGE(BC95:BC97)</f>
        <v>0.0376333333333333</v>
      </c>
      <c r="FC97" s="0" t="n">
        <f aca="false">AVERAGE(BD95:BD97)</f>
        <v>0.0367333333333333</v>
      </c>
      <c r="FD97" s="0" t="n">
        <f aca="false">AVERAGE(BE95:BE97)</f>
        <v>0.0358666666666667</v>
      </c>
      <c r="FE97" s="0" t="n">
        <f aca="false">AVERAGE(BF95:BF97)</f>
        <v>0.0350333333333333</v>
      </c>
      <c r="FF97" s="0" t="n">
        <f aca="false">AVERAGE(BG95:BG97)</f>
        <v>0.0342</v>
      </c>
      <c r="FG97" s="0" t="n">
        <f aca="false">AVERAGE(BH95:BH97)</f>
        <v>0.0334333333333333</v>
      </c>
      <c r="FH97" s="0" t="n">
        <f aca="false">AVERAGE(BI95:BI97)</f>
        <v>0.0327</v>
      </c>
      <c r="FI97" s="0" t="n">
        <f aca="false">AVERAGE(BJ95:BJ97)</f>
        <v>0.0320333333333333</v>
      </c>
      <c r="FJ97" s="0" t="n">
        <f aca="false">AVERAGE(BK95:BK97)</f>
        <v>0.0313666666666667</v>
      </c>
      <c r="FK97" s="0" t="n">
        <f aca="false">AVERAGE(BL95:BL97)</f>
        <v>0.0308333333333333</v>
      </c>
      <c r="FL97" s="0" t="n">
        <f aca="false">AVERAGE(BM95:BM97)</f>
        <v>0.0302666666666667</v>
      </c>
      <c r="FM97" s="0" t="n">
        <f aca="false">AVERAGE(BN95:BN97)</f>
        <v>0.0298333333333333</v>
      </c>
      <c r="FN97" s="0" t="n">
        <f aca="false">AVERAGE(BO95:BO97)</f>
        <v>0.0294</v>
      </c>
      <c r="FO97" s="0" t="n">
        <f aca="false">AVERAGE(BP95:BP97)</f>
        <v>0.0290333333333333</v>
      </c>
      <c r="FP97" s="0" t="n">
        <f aca="false">AVERAGE(BQ95:BQ97)</f>
        <v>0.0287666666666667</v>
      </c>
      <c r="FQ97" s="0" t="n">
        <f aca="false">AVERAGE(BR95:BR97)</f>
        <v>0.0285</v>
      </c>
      <c r="FR97" s="0" t="n">
        <f aca="false">AVERAGE(BS95:BS97)</f>
        <v>0.0283</v>
      </c>
      <c r="FS97" s="0" t="n">
        <f aca="false">AVERAGE(BT95:BT97)</f>
        <v>0.0281333333333333</v>
      </c>
      <c r="FT97" s="0" t="n">
        <f aca="false">AVERAGE(BU95:BU97)</f>
        <v>0.028</v>
      </c>
      <c r="FU97" s="0" t="n">
        <f aca="false">AVERAGE(BV95:BV97)</f>
        <v>0.0279333333333333</v>
      </c>
      <c r="FV97" s="0" t="n">
        <f aca="false">AVERAGE(BW95:BW97)</f>
        <v>0.0278333333333333</v>
      </c>
      <c r="FW97" s="0" t="n">
        <f aca="false">AVERAGE(BX95:BX97)</f>
        <v>0.0278</v>
      </c>
      <c r="FX97" s="0" t="n">
        <f aca="false">AVERAGE(BY95:BY97)</f>
        <v>0.0277666666666667</v>
      </c>
      <c r="FY97" s="0" t="n">
        <f aca="false">AVERAGE(BZ95:BZ97)</f>
        <v>0.0277</v>
      </c>
      <c r="FZ97" s="0" t="n">
        <f aca="false">AVERAGE(CA95:CA97)</f>
        <v>0.0277</v>
      </c>
      <c r="GA97" s="0" t="n">
        <f aca="false">AVERAGE(CB95:CB97)</f>
        <v>0.0276333333333333</v>
      </c>
      <c r="GB97" s="0" t="n">
        <f aca="false">AVERAGE(CC95:CC97)</f>
        <v>0.0275333333333333</v>
      </c>
      <c r="GC97" s="0" t="n">
        <f aca="false">AVERAGE(CD95:CD97)</f>
        <v>0.0274666666666667</v>
      </c>
      <c r="GD97" s="0" t="n">
        <f aca="false">AVERAGE(CE95:CE97)</f>
        <v>0.0273333333333333</v>
      </c>
      <c r="GE97" s="0" t="n">
        <f aca="false">AVERAGE(CF95:CF97)</f>
        <v>0.0272333333333333</v>
      </c>
      <c r="GF97" s="0" t="n">
        <f aca="false">AVERAGE(CG95:CG97)</f>
        <v>0.0270666666666667</v>
      </c>
      <c r="GG97" s="0" t="n">
        <f aca="false">AVERAGE(CH95:CH97)</f>
        <v>0.0268666666666667</v>
      </c>
      <c r="GH97" s="0" t="n">
        <f aca="false">AVERAGE(CI95:CI97)</f>
        <v>0.0266666666666667</v>
      </c>
      <c r="GI97" s="0" t="n">
        <f aca="false">AVERAGE(CJ95:CJ97)</f>
        <v>0.0263666666666667</v>
      </c>
      <c r="GJ97" s="0" t="n">
        <f aca="false">AVERAGE(CK95:CK97)</f>
        <v>0.0261</v>
      </c>
      <c r="GK97" s="0" t="n">
        <f aca="false">AVERAGE(CL95:CL97)</f>
        <v>0.0257666666666667</v>
      </c>
      <c r="GL97" s="0" t="n">
        <f aca="false">AVERAGE(CM95:CM97)</f>
        <v>0.0254</v>
      </c>
      <c r="GM97" s="0" t="n">
        <f aca="false">AVERAGE(CN95:CN97)</f>
        <v>0.025</v>
      </c>
      <c r="GN97" s="0" t="n">
        <f aca="false">AVERAGE(CO95:CO97)</f>
        <v>0.0245666666666667</v>
      </c>
      <c r="GO97" s="0" t="n">
        <f aca="false">AVERAGE(CP95:CP97)</f>
        <v>0.0240666666666667</v>
      </c>
      <c r="GP97" s="0" t="n">
        <f aca="false">AVERAGE(CQ95:CQ97)</f>
        <v>0.0235666666666667</v>
      </c>
      <c r="GQ97" s="0" t="n">
        <f aca="false">AVERAGE(CR95:CR97)</f>
        <v>0.0230666666666667</v>
      </c>
      <c r="GR97" s="0" t="n">
        <f aca="false">AVERAGE(CS95:CS97)</f>
        <v>0.0225</v>
      </c>
      <c r="GS97" s="0" t="n">
        <f aca="false">AVERAGE(CT95:CT97)</f>
        <v>0.0219333333333333</v>
      </c>
      <c r="GT97" s="0" t="n">
        <f aca="false">AVERAGE(CU95:CU97)</f>
        <v>0.0213333333333333</v>
      </c>
      <c r="GU97" s="0" t="n">
        <f aca="false">AVERAGE(CV95:CV97)</f>
        <v>0.0207</v>
      </c>
      <c r="GV97" s="0" t="n">
        <f aca="false">AVERAGE(CW95:CW97)</f>
        <v>0.0200666666666667</v>
      </c>
      <c r="GW97" s="0" t="n">
        <f aca="false">AVERAGE(CX95:CX97)</f>
        <v>0.0194</v>
      </c>
      <c r="GX97" s="0" t="n">
        <f aca="false">AVERAGE(CY95:CY97)</f>
        <v>0.0187</v>
      </c>
      <c r="GY97" s="0" t="n">
        <f aca="false">AVERAGE(CZ95:CZ97)</f>
        <v>0.0180333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04</v>
      </c>
      <c r="F98" s="0" t="n">
        <v>0.0055</v>
      </c>
      <c r="G98" s="0" t="n">
        <v>0.0075</v>
      </c>
      <c r="H98" s="0" t="n">
        <v>0.0097</v>
      </c>
      <c r="I98" s="0" t="n">
        <v>0.012</v>
      </c>
      <c r="J98" s="0" t="n">
        <v>0.0145</v>
      </c>
      <c r="K98" s="0" t="n">
        <v>0.017</v>
      </c>
      <c r="L98" s="0" t="n">
        <v>0.0194</v>
      </c>
      <c r="M98" s="0" t="n">
        <v>0.0216</v>
      </c>
      <c r="N98" s="0" t="n">
        <v>0.0234</v>
      </c>
      <c r="O98" s="0" t="n">
        <v>0.0251</v>
      </c>
      <c r="P98" s="0" t="n">
        <v>0.0268</v>
      </c>
      <c r="Q98" s="0" t="n">
        <v>0.0288</v>
      </c>
      <c r="R98" s="0" t="n">
        <v>0.0315</v>
      </c>
      <c r="S98" s="0" t="n">
        <v>0.0352</v>
      </c>
      <c r="T98" s="0" t="n">
        <v>0.0391</v>
      </c>
      <c r="U98" s="0" t="n">
        <v>0.0429</v>
      </c>
      <c r="V98" s="0" t="n">
        <v>0.0456</v>
      </c>
      <c r="W98" s="0" t="n">
        <v>0.0469</v>
      </c>
      <c r="X98" s="0" t="n">
        <v>0.0466</v>
      </c>
      <c r="Y98" s="0" t="n">
        <v>0.0456</v>
      </c>
      <c r="Z98" s="0" t="n">
        <v>0.0443</v>
      </c>
      <c r="AA98" s="0" t="n">
        <v>0.0436</v>
      </c>
      <c r="AB98" s="0" t="n">
        <v>0.0436</v>
      </c>
      <c r="AC98" s="0" t="n">
        <v>0.0441</v>
      </c>
      <c r="AD98" s="0" t="n">
        <v>0.0448</v>
      </c>
      <c r="AE98" s="0" t="n">
        <v>0.0453</v>
      </c>
      <c r="AF98" s="0" t="n">
        <v>0.0455</v>
      </c>
      <c r="AG98" s="0" t="n">
        <v>0.0454</v>
      </c>
      <c r="AH98" s="0" t="n">
        <v>0.0453</v>
      </c>
      <c r="AI98" s="0" t="n">
        <v>0.0454</v>
      </c>
      <c r="AJ98" s="0" t="n">
        <v>0.0461</v>
      </c>
      <c r="AK98" s="0" t="n">
        <v>0.0473</v>
      </c>
      <c r="AL98" s="0" t="n">
        <v>0.0488</v>
      </c>
      <c r="AM98" s="0" t="n">
        <v>0.0505</v>
      </c>
      <c r="AN98" s="0" t="n">
        <v>0.0521</v>
      </c>
      <c r="AO98" s="0" t="n">
        <v>0.0536</v>
      </c>
      <c r="AP98" s="0" t="n">
        <v>0.0549</v>
      </c>
      <c r="AQ98" s="0" t="n">
        <v>0.0561</v>
      </c>
      <c r="AR98" s="0" t="n">
        <v>0.0572</v>
      </c>
      <c r="AS98" s="0" t="n">
        <v>0.0583</v>
      </c>
      <c r="AT98" s="0" t="n">
        <v>0.0593</v>
      </c>
      <c r="AU98" s="0" t="n">
        <v>0.0601</v>
      </c>
      <c r="AV98" s="0" t="n">
        <v>0.061</v>
      </c>
      <c r="AW98" s="0" t="n">
        <v>0.0617</v>
      </c>
      <c r="AX98" s="0" t="n">
        <v>0.0621</v>
      </c>
      <c r="AY98" s="0" t="n">
        <v>0.0619</v>
      </c>
      <c r="AZ98" s="0" t="n">
        <v>0.0607</v>
      </c>
      <c r="BA98" s="0" t="n">
        <v>0.0583</v>
      </c>
      <c r="BB98" s="0" t="n">
        <v>0.0547</v>
      </c>
      <c r="BC98" s="0" t="n">
        <v>0.0504</v>
      </c>
      <c r="BD98" s="0" t="n">
        <v>0.0466</v>
      </c>
      <c r="BE98" s="0" t="n">
        <v>0.0439</v>
      </c>
      <c r="BF98" s="0" t="n">
        <v>0.0431</v>
      </c>
      <c r="BG98" s="0" t="n">
        <v>0.0439</v>
      </c>
      <c r="BH98" s="0" t="n">
        <v>0.0454</v>
      </c>
      <c r="BI98" s="0" t="n">
        <v>0.0469</v>
      </c>
      <c r="BJ98" s="0" t="n">
        <v>0.0477</v>
      </c>
      <c r="BK98" s="0" t="n">
        <v>0.0475</v>
      </c>
      <c r="BL98" s="0" t="n">
        <v>0.0466</v>
      </c>
      <c r="BM98" s="0" t="n">
        <v>0.0454</v>
      </c>
      <c r="BN98" s="0" t="n">
        <v>0.0441</v>
      </c>
      <c r="BO98" s="0" t="n">
        <v>0.0431</v>
      </c>
      <c r="BP98" s="0" t="n">
        <v>0.0422</v>
      </c>
      <c r="BQ98" s="0" t="n">
        <v>0.0411</v>
      </c>
      <c r="BR98" s="0" t="n">
        <v>0.0396</v>
      </c>
      <c r="BS98" s="0" t="n">
        <v>0.0376</v>
      </c>
      <c r="BT98" s="0" t="n">
        <v>0.035</v>
      </c>
      <c r="BU98" s="0" t="n">
        <v>0.0322</v>
      </c>
      <c r="BV98" s="0" t="n">
        <v>0.0292</v>
      </c>
      <c r="BW98" s="0" t="n">
        <v>0.0262</v>
      </c>
      <c r="BX98" s="0" t="n">
        <v>0.0234</v>
      </c>
      <c r="BY98" s="0" t="n">
        <v>0.0207</v>
      </c>
      <c r="BZ98" s="0" t="n">
        <v>0.0181</v>
      </c>
      <c r="CA98" s="0" t="n">
        <v>0.0156</v>
      </c>
      <c r="CB98" s="0" t="n">
        <v>0.0131</v>
      </c>
      <c r="CC98" s="0" t="n">
        <v>0.0108</v>
      </c>
      <c r="CD98" s="0" t="n">
        <v>0.0086</v>
      </c>
      <c r="CE98" s="0" t="n">
        <v>0.0067</v>
      </c>
      <c r="CF98" s="0" t="n">
        <v>0.0052</v>
      </c>
      <c r="CG98" s="0" t="n">
        <v>0.0039</v>
      </c>
      <c r="CH98" s="0" t="n">
        <v>0.0029</v>
      </c>
      <c r="CI98" s="0" t="n">
        <v>0.0023</v>
      </c>
      <c r="CJ98" s="0" t="n">
        <v>0.0019</v>
      </c>
      <c r="CK98" s="0" t="n">
        <v>0.0018</v>
      </c>
      <c r="CL98" s="0" t="n">
        <v>0.0018</v>
      </c>
      <c r="CM98" s="0" t="n">
        <v>0.002</v>
      </c>
      <c r="CN98" s="0" t="n">
        <v>0.0023</v>
      </c>
      <c r="CO98" s="0" t="n">
        <v>0.0027</v>
      </c>
      <c r="CP98" s="0" t="n">
        <v>0.0032</v>
      </c>
      <c r="CQ98" s="0" t="n">
        <v>0.0037</v>
      </c>
      <c r="CR98" s="0" t="n">
        <v>0.0043</v>
      </c>
      <c r="CS98" s="0" t="n">
        <v>0.0051</v>
      </c>
      <c r="CT98" s="0" t="n">
        <v>0.0059</v>
      </c>
      <c r="CU98" s="0" t="n">
        <v>0.0069</v>
      </c>
      <c r="CV98" s="0" t="n">
        <v>0.0079</v>
      </c>
      <c r="CW98" s="0" t="n">
        <v>0.009</v>
      </c>
      <c r="CX98" s="0" t="n">
        <v>0.0101</v>
      </c>
      <c r="CY98" s="0" t="n">
        <v>0.0113</v>
      </c>
      <c r="CZ98" s="1" t="n">
        <v>0.0125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358</v>
      </c>
      <c r="F99" s="0" t="n">
        <v>0.0364</v>
      </c>
      <c r="G99" s="0" t="n">
        <v>0.0369</v>
      </c>
      <c r="H99" s="0" t="n">
        <v>0.0374</v>
      </c>
      <c r="I99" s="0" t="n">
        <v>0.0379</v>
      </c>
      <c r="J99" s="0" t="n">
        <v>0.0383</v>
      </c>
      <c r="K99" s="0" t="n">
        <v>0.0387</v>
      </c>
      <c r="L99" s="0" t="n">
        <v>0.039</v>
      </c>
      <c r="M99" s="0" t="n">
        <v>0.0393</v>
      </c>
      <c r="N99" s="0" t="n">
        <v>0.0396</v>
      </c>
      <c r="O99" s="0" t="n">
        <v>0.0398</v>
      </c>
      <c r="P99" s="0" t="n">
        <v>0.04</v>
      </c>
      <c r="Q99" s="0" t="n">
        <v>0.0401</v>
      </c>
      <c r="R99" s="0" t="n">
        <v>0.0402</v>
      </c>
      <c r="S99" s="0" t="n">
        <v>0.0403</v>
      </c>
      <c r="T99" s="0" t="n">
        <v>0.0403</v>
      </c>
      <c r="U99" s="0" t="n">
        <v>0.0402</v>
      </c>
      <c r="V99" s="0" t="n">
        <v>0.0401</v>
      </c>
      <c r="W99" s="0" t="n">
        <v>0.0399</v>
      </c>
      <c r="X99" s="0" t="n">
        <v>0.0397</v>
      </c>
      <c r="Y99" s="0" t="n">
        <v>0.0394</v>
      </c>
      <c r="Z99" s="0" t="n">
        <v>0.0391</v>
      </c>
      <c r="AA99" s="0" t="n">
        <v>0.0388</v>
      </c>
      <c r="AB99" s="0" t="n">
        <v>0.0384</v>
      </c>
      <c r="AC99" s="0" t="n">
        <v>0.0379</v>
      </c>
      <c r="AD99" s="0" t="n">
        <v>0.0375</v>
      </c>
      <c r="AE99" s="0" t="n">
        <v>0.037</v>
      </c>
      <c r="AF99" s="0" t="n">
        <v>0.0366</v>
      </c>
      <c r="AG99" s="0" t="n">
        <v>0.0361</v>
      </c>
      <c r="AH99" s="0" t="n">
        <v>0.0356</v>
      </c>
      <c r="AI99" s="0" t="n">
        <v>0.0352</v>
      </c>
      <c r="AJ99" s="0" t="n">
        <v>0.0348</v>
      </c>
      <c r="AK99" s="0" t="n">
        <v>0.0344</v>
      </c>
      <c r="AL99" s="0" t="n">
        <v>0.0341</v>
      </c>
      <c r="AM99" s="0" t="n">
        <v>0.0338</v>
      </c>
      <c r="AN99" s="0" t="n">
        <v>0.0335</v>
      </c>
      <c r="AO99" s="0" t="n">
        <v>0.0333</v>
      </c>
      <c r="AP99" s="0" t="n">
        <v>0.0331</v>
      </c>
      <c r="AQ99" s="0" t="n">
        <v>0.0331</v>
      </c>
      <c r="AR99" s="0" t="n">
        <v>0.033</v>
      </c>
      <c r="AS99" s="0" t="n">
        <v>0.033</v>
      </c>
      <c r="AT99" s="0" t="n">
        <v>0.0331</v>
      </c>
      <c r="AU99" s="0" t="n">
        <v>0.0332</v>
      </c>
      <c r="AV99" s="0" t="n">
        <v>0.0333</v>
      </c>
      <c r="AW99" s="0" t="n">
        <v>0.0335</v>
      </c>
      <c r="AX99" s="0" t="n">
        <v>0.0337</v>
      </c>
      <c r="AY99" s="0" t="n">
        <v>0.034</v>
      </c>
      <c r="AZ99" s="0" t="n">
        <v>0.0343</v>
      </c>
      <c r="BA99" s="0" t="n">
        <v>0.0346</v>
      </c>
      <c r="BB99" s="0" t="n">
        <v>0.0349</v>
      </c>
      <c r="BC99" s="0" t="n">
        <v>0.0353</v>
      </c>
      <c r="BD99" s="0" t="n">
        <v>0.0356</v>
      </c>
      <c r="BE99" s="0" t="n">
        <v>0.036</v>
      </c>
      <c r="BF99" s="0" t="n">
        <v>0.0364</v>
      </c>
      <c r="BG99" s="0" t="n">
        <v>0.0368</v>
      </c>
      <c r="BH99" s="0" t="n">
        <v>0.0371</v>
      </c>
      <c r="BI99" s="0" t="n">
        <v>0.0375</v>
      </c>
      <c r="BJ99" s="0" t="n">
        <v>0.0379</v>
      </c>
      <c r="BK99" s="0" t="n">
        <v>0.0382</v>
      </c>
      <c r="BL99" s="0" t="n">
        <v>0.0386</v>
      </c>
      <c r="BM99" s="0" t="n">
        <v>0.0389</v>
      </c>
      <c r="BN99" s="0" t="n">
        <v>0.0392</v>
      </c>
      <c r="BO99" s="0" t="n">
        <v>0.0395</v>
      </c>
      <c r="BP99" s="0" t="n">
        <v>0.0398</v>
      </c>
      <c r="BQ99" s="0" t="n">
        <v>0.04</v>
      </c>
      <c r="BR99" s="0" t="n">
        <v>0.0402</v>
      </c>
      <c r="BS99" s="0" t="n">
        <v>0.0403</v>
      </c>
      <c r="BT99" s="0" t="n">
        <v>0.0404</v>
      </c>
      <c r="BU99" s="0" t="n">
        <v>0.0404</v>
      </c>
      <c r="BV99" s="0" t="n">
        <v>0.0404</v>
      </c>
      <c r="BW99" s="0" t="n">
        <v>0.0403</v>
      </c>
      <c r="BX99" s="0" t="n">
        <v>0.0401</v>
      </c>
      <c r="BY99" s="0" t="n">
        <v>0.0399</v>
      </c>
      <c r="BZ99" s="0" t="n">
        <v>0.0396</v>
      </c>
      <c r="CA99" s="0" t="n">
        <v>0.0392</v>
      </c>
      <c r="CB99" s="0" t="n">
        <v>0.0388</v>
      </c>
      <c r="CC99" s="0" t="n">
        <v>0.0382</v>
      </c>
      <c r="CD99" s="0" t="n">
        <v>0.0376</v>
      </c>
      <c r="CE99" s="0" t="n">
        <v>0.037</v>
      </c>
      <c r="CF99" s="0" t="n">
        <v>0.0362</v>
      </c>
      <c r="CG99" s="0" t="n">
        <v>0.0354</v>
      </c>
      <c r="CH99" s="0" t="n">
        <v>0.0345</v>
      </c>
      <c r="CI99" s="0" t="n">
        <v>0.0335</v>
      </c>
      <c r="CJ99" s="0" t="n">
        <v>0.0324</v>
      </c>
      <c r="CK99" s="0" t="n">
        <v>0.0313</v>
      </c>
      <c r="CL99" s="0" t="n">
        <v>0.0302</v>
      </c>
      <c r="CM99" s="0" t="n">
        <v>0.0289</v>
      </c>
      <c r="CN99" s="0" t="n">
        <v>0.0276</v>
      </c>
      <c r="CO99" s="0" t="n">
        <v>0.0263</v>
      </c>
      <c r="CP99" s="0" t="n">
        <v>0.0249</v>
      </c>
      <c r="CQ99" s="0" t="n">
        <v>0.0235</v>
      </c>
      <c r="CR99" s="0" t="n">
        <v>0.0221</v>
      </c>
      <c r="CS99" s="0" t="n">
        <v>0.0206</v>
      </c>
      <c r="CT99" s="0" t="n">
        <v>0.0192</v>
      </c>
      <c r="CU99" s="0" t="n">
        <v>0.0177</v>
      </c>
      <c r="CV99" s="0" t="n">
        <v>0.0162</v>
      </c>
      <c r="CW99" s="0" t="n">
        <v>0.0147</v>
      </c>
      <c r="CX99" s="0" t="n">
        <v>0.0132</v>
      </c>
      <c r="CY99" s="0" t="n">
        <v>0.0117</v>
      </c>
      <c r="CZ99" s="1" t="n">
        <v>0.010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229</v>
      </c>
      <c r="F100" s="0" t="n">
        <v>0.0238</v>
      </c>
      <c r="G100" s="0" t="n">
        <v>0.025</v>
      </c>
      <c r="H100" s="0" t="n">
        <v>0.0263</v>
      </c>
      <c r="I100" s="0" t="n">
        <v>0.0276</v>
      </c>
      <c r="J100" s="0" t="n">
        <v>0.0289</v>
      </c>
      <c r="K100" s="0" t="n">
        <v>0.0302</v>
      </c>
      <c r="L100" s="0" t="n">
        <v>0.0314</v>
      </c>
      <c r="M100" s="0" t="n">
        <v>0.0325</v>
      </c>
      <c r="N100" s="0" t="n">
        <v>0.0333</v>
      </c>
      <c r="O100" s="0" t="n">
        <v>0.0338</v>
      </c>
      <c r="P100" s="0" t="n">
        <v>0.0341</v>
      </c>
      <c r="Q100" s="0" t="n">
        <v>0.0343</v>
      </c>
      <c r="R100" s="0" t="n">
        <v>0.0346</v>
      </c>
      <c r="S100" s="0" t="n">
        <v>0.0349</v>
      </c>
      <c r="T100" s="0" t="n">
        <v>0.0353</v>
      </c>
      <c r="U100" s="0" t="n">
        <v>0.0358</v>
      </c>
      <c r="V100" s="0" t="n">
        <v>0.0363</v>
      </c>
      <c r="W100" s="0" t="n">
        <v>0.0366</v>
      </c>
      <c r="X100" s="0" t="n">
        <v>0.0368</v>
      </c>
      <c r="Y100" s="0" t="n">
        <v>0.0369</v>
      </c>
      <c r="Z100" s="0" t="n">
        <v>0.0369</v>
      </c>
      <c r="AA100" s="0" t="n">
        <v>0.0367</v>
      </c>
      <c r="AB100" s="0" t="n">
        <v>0.0366</v>
      </c>
      <c r="AC100" s="0" t="n">
        <v>0.0364</v>
      </c>
      <c r="AD100" s="0" t="n">
        <v>0.0363</v>
      </c>
      <c r="AE100" s="0" t="n">
        <v>0.036</v>
      </c>
      <c r="AF100" s="0" t="n">
        <v>0.0356</v>
      </c>
      <c r="AG100" s="0" t="n">
        <v>0.0351</v>
      </c>
      <c r="AH100" s="0" t="n">
        <v>0.0344</v>
      </c>
      <c r="AI100" s="0" t="n">
        <v>0.0338</v>
      </c>
      <c r="AJ100" s="0" t="n">
        <v>0.0332</v>
      </c>
      <c r="AK100" s="0" t="n">
        <v>0.0328</v>
      </c>
      <c r="AL100" s="0" t="n">
        <v>0.0326</v>
      </c>
      <c r="AM100" s="0" t="n">
        <v>0.0326</v>
      </c>
      <c r="AN100" s="0" t="n">
        <v>0.0327</v>
      </c>
      <c r="AO100" s="0" t="n">
        <v>0.0328</v>
      </c>
      <c r="AP100" s="0" t="n">
        <v>0.0329</v>
      </c>
      <c r="AQ100" s="0" t="n">
        <v>0.0329</v>
      </c>
      <c r="AR100" s="0" t="n">
        <v>0.0328</v>
      </c>
      <c r="AS100" s="0" t="n">
        <v>0.0327</v>
      </c>
      <c r="AT100" s="0" t="n">
        <v>0.0325</v>
      </c>
      <c r="AU100" s="0" t="n">
        <v>0.0322</v>
      </c>
      <c r="AV100" s="0" t="n">
        <v>0.0319</v>
      </c>
      <c r="AW100" s="0" t="n">
        <v>0.0317</v>
      </c>
      <c r="AX100" s="0" t="n">
        <v>0.0317</v>
      </c>
      <c r="AY100" s="0" t="n">
        <v>0.032</v>
      </c>
      <c r="AZ100" s="0" t="n">
        <v>0.0324</v>
      </c>
      <c r="BA100" s="0" t="n">
        <v>0.0329</v>
      </c>
      <c r="BB100" s="0" t="n">
        <v>0.0334</v>
      </c>
      <c r="BC100" s="0" t="n">
        <v>0.0337</v>
      </c>
      <c r="BD100" s="0" t="n">
        <v>0.0337</v>
      </c>
      <c r="BE100" s="0" t="n">
        <v>0.0335</v>
      </c>
      <c r="BF100" s="0" t="n">
        <v>0.0331</v>
      </c>
      <c r="BG100" s="0" t="n">
        <v>0.0326</v>
      </c>
      <c r="BH100" s="0" t="n">
        <v>0.0322</v>
      </c>
      <c r="BI100" s="0" t="n">
        <v>0.0318</v>
      </c>
      <c r="BJ100" s="0" t="n">
        <v>0.0313</v>
      </c>
      <c r="BK100" s="0" t="n">
        <v>0.0308</v>
      </c>
      <c r="BL100" s="0" t="n">
        <v>0.0301</v>
      </c>
      <c r="BM100" s="0" t="n">
        <v>0.0293</v>
      </c>
      <c r="BN100" s="0" t="n">
        <v>0.0283</v>
      </c>
      <c r="BO100" s="0" t="n">
        <v>0.0273</v>
      </c>
      <c r="BP100" s="0" t="n">
        <v>0.0264</v>
      </c>
      <c r="BQ100" s="0" t="n">
        <v>0.0255</v>
      </c>
      <c r="BR100" s="0" t="n">
        <v>0.0247</v>
      </c>
      <c r="BS100" s="0" t="n">
        <v>0.0239</v>
      </c>
      <c r="BT100" s="0" t="n">
        <v>0.0228</v>
      </c>
      <c r="BU100" s="0" t="n">
        <v>0.0213</v>
      </c>
      <c r="BV100" s="0" t="n">
        <v>0.0193</v>
      </c>
      <c r="BW100" s="0" t="n">
        <v>0.0168</v>
      </c>
      <c r="BX100" s="0" t="n">
        <v>0.0139</v>
      </c>
      <c r="BY100" s="0" t="n">
        <v>0.0109</v>
      </c>
      <c r="BZ100" s="0" t="n">
        <v>0.0079</v>
      </c>
      <c r="CA100" s="0" t="n">
        <v>0.0049</v>
      </c>
      <c r="CB100" s="0" t="n">
        <v>0.0021</v>
      </c>
      <c r="CC100" s="0" t="n">
        <v>-0.0006</v>
      </c>
      <c r="CD100" s="0" t="n">
        <v>-0.0031</v>
      </c>
      <c r="CE100" s="0" t="n">
        <v>-0.0055</v>
      </c>
      <c r="CF100" s="0" t="n">
        <v>-0.0076</v>
      </c>
      <c r="CG100" s="0" t="n">
        <v>-0.0096</v>
      </c>
      <c r="CH100" s="0" t="n">
        <v>-0.0115</v>
      </c>
      <c r="CI100" s="0" t="n">
        <v>-0.0133</v>
      </c>
      <c r="CJ100" s="0" t="n">
        <v>-0.0149</v>
      </c>
      <c r="CK100" s="0" t="n">
        <v>-0.0165</v>
      </c>
      <c r="CL100" s="0" t="n">
        <v>-0.0181</v>
      </c>
      <c r="CM100" s="0" t="n">
        <v>-0.0196</v>
      </c>
      <c r="CN100" s="0" t="n">
        <v>-0.0211</v>
      </c>
      <c r="CO100" s="0" t="n">
        <v>-0.0225</v>
      </c>
      <c r="CP100" s="0" t="n">
        <v>-0.0238</v>
      </c>
      <c r="CQ100" s="0" t="n">
        <v>-0.0249</v>
      </c>
      <c r="CR100" s="0" t="n">
        <v>-0.0258</v>
      </c>
      <c r="CS100" s="0" t="n">
        <v>-0.0265</v>
      </c>
      <c r="CT100" s="0" t="n">
        <v>-0.0268</v>
      </c>
      <c r="CU100" s="0" t="n">
        <v>-0.027</v>
      </c>
      <c r="CV100" s="0" t="n">
        <v>-0.0269</v>
      </c>
      <c r="CW100" s="0" t="n">
        <v>-0.0266</v>
      </c>
      <c r="CX100" s="0" t="n">
        <v>-0.0262</v>
      </c>
      <c r="CY100" s="0" t="n">
        <v>-0.0256</v>
      </c>
      <c r="CZ100" s="1" t="n">
        <v>-0.0248</v>
      </c>
      <c r="DD100" s="0" t="n">
        <f aca="false">AVERAGE(E98:E100)</f>
        <v>0.0209</v>
      </c>
      <c r="DE100" s="0" t="n">
        <f aca="false">AVERAGE(F98:F100)</f>
        <v>0.0219</v>
      </c>
      <c r="DF100" s="0" t="n">
        <f aca="false">AVERAGE(G98:G100)</f>
        <v>0.0231333333333333</v>
      </c>
      <c r="DG100" s="0" t="n">
        <f aca="false">AVERAGE(H98:H100)</f>
        <v>0.0244666666666667</v>
      </c>
      <c r="DH100" s="0" t="n">
        <f aca="false">AVERAGE(I98:I100)</f>
        <v>0.0258333333333333</v>
      </c>
      <c r="DI100" s="0" t="n">
        <f aca="false">AVERAGE(J98:J100)</f>
        <v>0.0272333333333333</v>
      </c>
      <c r="DJ100" s="0" t="n">
        <f aca="false">AVERAGE(K98:K100)</f>
        <v>0.0286333333333333</v>
      </c>
      <c r="DK100" s="0" t="n">
        <f aca="false">AVERAGE(L98:L100)</f>
        <v>0.0299333333333333</v>
      </c>
      <c r="DL100" s="0" t="n">
        <f aca="false">AVERAGE(M98:M100)</f>
        <v>0.0311333333333333</v>
      </c>
      <c r="DM100" s="0" t="n">
        <f aca="false">AVERAGE(N98:N100)</f>
        <v>0.0321</v>
      </c>
      <c r="DN100" s="0" t="n">
        <f aca="false">AVERAGE(O98:O100)</f>
        <v>0.0329</v>
      </c>
      <c r="DO100" s="0" t="n">
        <f aca="false">AVERAGE(P98:P100)</f>
        <v>0.0336333333333333</v>
      </c>
      <c r="DP100" s="0" t="n">
        <f aca="false">AVERAGE(Q98:Q100)</f>
        <v>0.0344</v>
      </c>
      <c r="DQ100" s="0" t="n">
        <f aca="false">AVERAGE(R98:R100)</f>
        <v>0.0354333333333333</v>
      </c>
      <c r="DR100" s="0" t="n">
        <f aca="false">AVERAGE(S98:S100)</f>
        <v>0.0368</v>
      </c>
      <c r="DS100" s="0" t="n">
        <f aca="false">AVERAGE(T98:T100)</f>
        <v>0.0382333333333333</v>
      </c>
      <c r="DT100" s="0" t="n">
        <f aca="false">AVERAGE(U98:U100)</f>
        <v>0.0396333333333333</v>
      </c>
      <c r="DU100" s="0" t="n">
        <f aca="false">AVERAGE(V98:V100)</f>
        <v>0.0406666666666667</v>
      </c>
      <c r="DV100" s="0" t="n">
        <f aca="false">AVERAGE(W98:W100)</f>
        <v>0.0411333333333333</v>
      </c>
      <c r="DW100" s="0" t="n">
        <f aca="false">AVERAGE(X98:X100)</f>
        <v>0.0410333333333333</v>
      </c>
      <c r="DX100" s="0" t="n">
        <f aca="false">AVERAGE(Y98:Y100)</f>
        <v>0.0406333333333333</v>
      </c>
      <c r="DY100" s="0" t="n">
        <f aca="false">AVERAGE(Z98:Z100)</f>
        <v>0.0401</v>
      </c>
      <c r="DZ100" s="0" t="n">
        <f aca="false">AVERAGE(AA98:AA100)</f>
        <v>0.0397</v>
      </c>
      <c r="EA100" s="0" t="n">
        <f aca="false">AVERAGE(AB98:AB100)</f>
        <v>0.0395333333333333</v>
      </c>
      <c r="EB100" s="0" t="n">
        <f aca="false">AVERAGE(AC98:AC100)</f>
        <v>0.0394666666666667</v>
      </c>
      <c r="EC100" s="0" t="n">
        <f aca="false">AVERAGE(AD98:AD100)</f>
        <v>0.0395333333333333</v>
      </c>
      <c r="ED100" s="0" t="n">
        <f aca="false">AVERAGE(AE98:AE100)</f>
        <v>0.0394333333333333</v>
      </c>
      <c r="EE100" s="0" t="n">
        <f aca="false">AVERAGE(AF98:AF100)</f>
        <v>0.0392333333333333</v>
      </c>
      <c r="EF100" s="0" t="n">
        <f aca="false">AVERAGE(AG98:AG100)</f>
        <v>0.0388666666666667</v>
      </c>
      <c r="EG100" s="0" t="n">
        <f aca="false">AVERAGE(AH98:AH100)</f>
        <v>0.0384333333333333</v>
      </c>
      <c r="EH100" s="0" t="n">
        <f aca="false">AVERAGE(AI98:AI100)</f>
        <v>0.0381333333333333</v>
      </c>
      <c r="EI100" s="0" t="n">
        <f aca="false">AVERAGE(AJ98:AJ100)</f>
        <v>0.0380333333333333</v>
      </c>
      <c r="EJ100" s="0" t="n">
        <f aca="false">AVERAGE(AK98:AK100)</f>
        <v>0.0381666666666667</v>
      </c>
      <c r="EK100" s="0" t="n">
        <f aca="false">AVERAGE(AL98:AL100)</f>
        <v>0.0385</v>
      </c>
      <c r="EL100" s="0" t="n">
        <f aca="false">AVERAGE(AM98:AM100)</f>
        <v>0.0389666666666667</v>
      </c>
      <c r="EM100" s="0" t="n">
        <f aca="false">AVERAGE(AN98:AN100)</f>
        <v>0.0394333333333333</v>
      </c>
      <c r="EN100" s="0" t="n">
        <f aca="false">AVERAGE(AO98:AO100)</f>
        <v>0.0399</v>
      </c>
      <c r="EO100" s="0" t="n">
        <f aca="false">AVERAGE(AP98:AP100)</f>
        <v>0.0403</v>
      </c>
      <c r="EP100" s="0" t="n">
        <f aca="false">AVERAGE(AQ98:AQ100)</f>
        <v>0.0407</v>
      </c>
      <c r="EQ100" s="0" t="n">
        <f aca="false">AVERAGE(AR98:AR100)</f>
        <v>0.041</v>
      </c>
      <c r="ER100" s="0" t="n">
        <f aca="false">AVERAGE(AS98:AS100)</f>
        <v>0.0413333333333333</v>
      </c>
      <c r="ES100" s="0" t="n">
        <f aca="false">AVERAGE(AT98:AT100)</f>
        <v>0.0416333333333333</v>
      </c>
      <c r="ET100" s="0" t="n">
        <f aca="false">AVERAGE(AU98:AU100)</f>
        <v>0.0418333333333333</v>
      </c>
      <c r="EU100" s="0" t="n">
        <f aca="false">AVERAGE(AV98:AV100)</f>
        <v>0.0420666666666667</v>
      </c>
      <c r="EV100" s="0" t="n">
        <f aca="false">AVERAGE(AW98:AW100)</f>
        <v>0.0423</v>
      </c>
      <c r="EW100" s="0" t="n">
        <f aca="false">AVERAGE(AX98:AX100)</f>
        <v>0.0425</v>
      </c>
      <c r="EX100" s="0" t="n">
        <f aca="false">AVERAGE(AY98:AY100)</f>
        <v>0.0426333333333333</v>
      </c>
      <c r="EY100" s="0" t="n">
        <f aca="false">AVERAGE(AZ98:AZ100)</f>
        <v>0.0424666666666667</v>
      </c>
      <c r="EZ100" s="0" t="n">
        <f aca="false">AVERAGE(BA98:BA100)</f>
        <v>0.0419333333333333</v>
      </c>
      <c r="FA100" s="0" t="n">
        <f aca="false">AVERAGE(BB98:BB100)</f>
        <v>0.041</v>
      </c>
      <c r="FB100" s="0" t="n">
        <f aca="false">AVERAGE(BC98:BC100)</f>
        <v>0.0398</v>
      </c>
      <c r="FC100" s="0" t="n">
        <f aca="false">AVERAGE(BD98:BD100)</f>
        <v>0.0386333333333333</v>
      </c>
      <c r="FD100" s="0" t="n">
        <f aca="false">AVERAGE(BE98:BE100)</f>
        <v>0.0378</v>
      </c>
      <c r="FE100" s="0" t="n">
        <f aca="false">AVERAGE(BF98:BF100)</f>
        <v>0.0375333333333333</v>
      </c>
      <c r="FF100" s="0" t="n">
        <f aca="false">AVERAGE(BG98:BG100)</f>
        <v>0.0377666666666667</v>
      </c>
      <c r="FG100" s="0" t="n">
        <f aca="false">AVERAGE(BH98:BH100)</f>
        <v>0.0382333333333333</v>
      </c>
      <c r="FH100" s="0" t="n">
        <f aca="false">AVERAGE(BI98:BI100)</f>
        <v>0.0387333333333333</v>
      </c>
      <c r="FI100" s="0" t="n">
        <f aca="false">AVERAGE(BJ98:BJ100)</f>
        <v>0.0389666666666667</v>
      </c>
      <c r="FJ100" s="0" t="n">
        <f aca="false">AVERAGE(BK98:BK100)</f>
        <v>0.0388333333333333</v>
      </c>
      <c r="FK100" s="0" t="n">
        <f aca="false">AVERAGE(BL98:BL100)</f>
        <v>0.0384333333333333</v>
      </c>
      <c r="FL100" s="0" t="n">
        <f aca="false">AVERAGE(BM98:BM100)</f>
        <v>0.0378666666666667</v>
      </c>
      <c r="FM100" s="0" t="n">
        <f aca="false">AVERAGE(BN98:BN100)</f>
        <v>0.0372</v>
      </c>
      <c r="FN100" s="0" t="n">
        <f aca="false">AVERAGE(BO98:BO100)</f>
        <v>0.0366333333333333</v>
      </c>
      <c r="FO100" s="0" t="n">
        <f aca="false">AVERAGE(BP98:BP100)</f>
        <v>0.0361333333333333</v>
      </c>
      <c r="FP100" s="0" t="n">
        <f aca="false">AVERAGE(BQ98:BQ100)</f>
        <v>0.0355333333333333</v>
      </c>
      <c r="FQ100" s="0" t="n">
        <f aca="false">AVERAGE(BR98:BR100)</f>
        <v>0.0348333333333333</v>
      </c>
      <c r="FR100" s="0" t="n">
        <f aca="false">AVERAGE(BS98:BS100)</f>
        <v>0.0339333333333333</v>
      </c>
      <c r="FS100" s="0" t="n">
        <f aca="false">AVERAGE(BT98:BT100)</f>
        <v>0.0327333333333333</v>
      </c>
      <c r="FT100" s="0" t="n">
        <f aca="false">AVERAGE(BU98:BU100)</f>
        <v>0.0313</v>
      </c>
      <c r="FU100" s="0" t="n">
        <f aca="false">AVERAGE(BV98:BV100)</f>
        <v>0.0296333333333333</v>
      </c>
      <c r="FV100" s="0" t="n">
        <f aca="false">AVERAGE(BW98:BW100)</f>
        <v>0.0277666666666667</v>
      </c>
      <c r="FW100" s="0" t="n">
        <f aca="false">AVERAGE(BX98:BX100)</f>
        <v>0.0258</v>
      </c>
      <c r="FX100" s="0" t="n">
        <f aca="false">AVERAGE(BY98:BY100)</f>
        <v>0.0238333333333333</v>
      </c>
      <c r="FY100" s="0" t="n">
        <f aca="false">AVERAGE(BZ98:BZ100)</f>
        <v>0.0218666666666667</v>
      </c>
      <c r="FZ100" s="0" t="n">
        <f aca="false">AVERAGE(CA98:CA100)</f>
        <v>0.0199</v>
      </c>
      <c r="GA100" s="0" t="n">
        <f aca="false">AVERAGE(CB98:CB100)</f>
        <v>0.018</v>
      </c>
      <c r="GB100" s="0" t="n">
        <f aca="false">AVERAGE(CC98:CC100)</f>
        <v>0.0161333333333333</v>
      </c>
      <c r="GC100" s="0" t="n">
        <f aca="false">AVERAGE(CD98:CD100)</f>
        <v>0.0143666666666667</v>
      </c>
      <c r="GD100" s="0" t="n">
        <f aca="false">AVERAGE(CE98:CE100)</f>
        <v>0.0127333333333333</v>
      </c>
      <c r="GE100" s="0" t="n">
        <f aca="false">AVERAGE(CF98:CF100)</f>
        <v>0.0112666666666667</v>
      </c>
      <c r="GF100" s="0" t="n">
        <f aca="false">AVERAGE(CG98:CG100)</f>
        <v>0.0099</v>
      </c>
      <c r="GG100" s="0" t="n">
        <f aca="false">AVERAGE(CH98:CH100)</f>
        <v>0.00863333333333334</v>
      </c>
      <c r="GH100" s="0" t="n">
        <f aca="false">AVERAGE(CI98:CI100)</f>
        <v>0.0075</v>
      </c>
      <c r="GI100" s="0" t="n">
        <f aca="false">AVERAGE(CJ98:CJ100)</f>
        <v>0.00646666666666667</v>
      </c>
      <c r="GJ100" s="0" t="n">
        <f aca="false">AVERAGE(CK98:CK100)</f>
        <v>0.00553333333333333</v>
      </c>
      <c r="GK100" s="0" t="n">
        <f aca="false">AVERAGE(CL98:CL100)</f>
        <v>0.00463333333333333</v>
      </c>
      <c r="GL100" s="0" t="n">
        <f aca="false">AVERAGE(CM98:CM100)</f>
        <v>0.00376666666666667</v>
      </c>
      <c r="GM100" s="0" t="n">
        <f aca="false">AVERAGE(CN98:CN100)</f>
        <v>0.00293333333333333</v>
      </c>
      <c r="GN100" s="0" t="n">
        <f aca="false">AVERAGE(CO98:CO100)</f>
        <v>0.00216666666666667</v>
      </c>
      <c r="GO100" s="0" t="n">
        <f aca="false">AVERAGE(CP98:CP100)</f>
        <v>0.00143333333333333</v>
      </c>
      <c r="GP100" s="0" t="n">
        <f aca="false">AVERAGE(CQ98:CQ100)</f>
        <v>0.000766666666666667</v>
      </c>
      <c r="GQ100" s="0" t="n">
        <f aca="false">AVERAGE(CR98:CR100)</f>
        <v>0.000200000000000001</v>
      </c>
      <c r="GR100" s="0" t="n">
        <f aca="false">AVERAGE(CS98:CS100)</f>
        <v>-0.000266666666666666</v>
      </c>
      <c r="GS100" s="0" t="n">
        <f aca="false">AVERAGE(CT98:CT100)</f>
        <v>-0.000566666666666668</v>
      </c>
      <c r="GT100" s="0" t="n">
        <f aca="false">AVERAGE(CU98:CU100)</f>
        <v>-0.0008</v>
      </c>
      <c r="GU100" s="0" t="n">
        <f aca="false">AVERAGE(CV98:CV100)</f>
        <v>-0.000933333333333333</v>
      </c>
      <c r="GV100" s="0" t="n">
        <f aca="false">AVERAGE(CW98:CW100)</f>
        <v>-0.000966666666666667</v>
      </c>
      <c r="GW100" s="0" t="n">
        <f aca="false">AVERAGE(CX98:CX100)</f>
        <v>-0.000966666666666667</v>
      </c>
      <c r="GX100" s="0" t="n">
        <f aca="false">AVERAGE(CY98:CY100)</f>
        <v>-0.000866666666666667</v>
      </c>
      <c r="GY100" s="0" t="n">
        <f aca="false">AVERAGE(CZ98:CZ100)</f>
        <v>-0.000699999999999999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0.0114</v>
      </c>
      <c r="F104" s="0" t="n">
        <v>0.012</v>
      </c>
      <c r="G104" s="0" t="n">
        <v>0.0127</v>
      </c>
      <c r="H104" s="0" t="n">
        <v>0.0134</v>
      </c>
      <c r="I104" s="0" t="n">
        <v>0.0143</v>
      </c>
      <c r="J104" s="0" t="n">
        <v>0.0152</v>
      </c>
      <c r="K104" s="0" t="n">
        <v>0.0162</v>
      </c>
      <c r="L104" s="0" t="n">
        <v>0.0173</v>
      </c>
      <c r="M104" s="0" t="n">
        <v>0.0184</v>
      </c>
      <c r="N104" s="0" t="n">
        <v>0.0196</v>
      </c>
      <c r="O104" s="0" t="n">
        <v>0.0209</v>
      </c>
      <c r="P104" s="0" t="n">
        <v>0.0222</v>
      </c>
      <c r="Q104" s="0" t="n">
        <v>0.0236</v>
      </c>
      <c r="R104" s="0" t="n">
        <v>0.0251</v>
      </c>
      <c r="S104" s="0" t="n">
        <v>0.0266</v>
      </c>
      <c r="T104" s="0" t="n">
        <v>0.0281</v>
      </c>
      <c r="U104" s="0" t="n">
        <v>0.0297</v>
      </c>
      <c r="V104" s="0" t="n">
        <v>0.0313</v>
      </c>
      <c r="W104" s="0" t="n">
        <v>0.0329</v>
      </c>
      <c r="X104" s="0" t="n">
        <v>0.0345</v>
      </c>
      <c r="Y104" s="0" t="n">
        <v>0.0362</v>
      </c>
      <c r="Z104" s="0" t="n">
        <v>0.0378</v>
      </c>
      <c r="AA104" s="0" t="n">
        <v>0.0394</v>
      </c>
      <c r="AB104" s="0" t="n">
        <v>0.041</v>
      </c>
      <c r="AC104" s="0" t="n">
        <v>0.0426</v>
      </c>
      <c r="AD104" s="0" t="n">
        <v>0.0441</v>
      </c>
      <c r="AE104" s="0" t="n">
        <v>0.0456</v>
      </c>
      <c r="AF104" s="0" t="n">
        <v>0.047</v>
      </c>
      <c r="AG104" s="0" t="n">
        <v>0.0484</v>
      </c>
      <c r="AH104" s="0" t="n">
        <v>0.0497</v>
      </c>
      <c r="AI104" s="0" t="n">
        <v>0.051</v>
      </c>
      <c r="AJ104" s="0" t="n">
        <v>0.0521</v>
      </c>
      <c r="AK104" s="0" t="n">
        <v>0.0532</v>
      </c>
      <c r="AL104" s="0" t="n">
        <v>0.0542</v>
      </c>
      <c r="AM104" s="0" t="n">
        <v>0.0551</v>
      </c>
      <c r="AN104" s="0" t="n">
        <v>0.056</v>
      </c>
      <c r="AO104" s="0" t="n">
        <v>0.0567</v>
      </c>
      <c r="AP104" s="0" t="n">
        <v>0.0573</v>
      </c>
      <c r="AQ104" s="0" t="n">
        <v>0.0578</v>
      </c>
      <c r="AR104" s="0" t="n">
        <v>0.0582</v>
      </c>
      <c r="AS104" s="0" t="n">
        <v>0.0586</v>
      </c>
      <c r="AT104" s="0" t="n">
        <v>0.0588</v>
      </c>
      <c r="AU104" s="0" t="n">
        <v>0.0589</v>
      </c>
      <c r="AV104" s="0" t="n">
        <v>0.0589</v>
      </c>
      <c r="AW104" s="0" t="n">
        <v>0.0588</v>
      </c>
      <c r="AX104" s="0" t="n">
        <v>0.0587</v>
      </c>
      <c r="AY104" s="0" t="n">
        <v>0.0584</v>
      </c>
      <c r="AZ104" s="0" t="n">
        <v>0.058</v>
      </c>
      <c r="BA104" s="0" t="n">
        <v>0.0575</v>
      </c>
      <c r="BB104" s="0" t="n">
        <v>0.057</v>
      </c>
      <c r="BC104" s="0" t="n">
        <v>0.0563</v>
      </c>
      <c r="BD104" s="0" t="n">
        <v>0.0556</v>
      </c>
      <c r="BE104" s="0" t="n">
        <v>0.0548</v>
      </c>
      <c r="BF104" s="0" t="n">
        <v>0.0539</v>
      </c>
      <c r="BG104" s="0" t="n">
        <v>0.053</v>
      </c>
      <c r="BH104" s="0" t="n">
        <v>0.052</v>
      </c>
      <c r="BI104" s="0" t="n">
        <v>0.0509</v>
      </c>
      <c r="BJ104" s="0" t="n">
        <v>0.0497</v>
      </c>
      <c r="BK104" s="0" t="n">
        <v>0.0485</v>
      </c>
      <c r="BL104" s="0" t="n">
        <v>0.0473</v>
      </c>
      <c r="BM104" s="0" t="n">
        <v>0.046</v>
      </c>
      <c r="BN104" s="0" t="n">
        <v>0.0447</v>
      </c>
      <c r="BO104" s="0" t="n">
        <v>0.0434</v>
      </c>
      <c r="BP104" s="0" t="n">
        <v>0.042</v>
      </c>
      <c r="BQ104" s="0" t="n">
        <v>0.0406</v>
      </c>
      <c r="BR104" s="0" t="n">
        <v>0.0393</v>
      </c>
      <c r="BS104" s="0" t="n">
        <v>0.0379</v>
      </c>
      <c r="BT104" s="0" t="n">
        <v>0.0365</v>
      </c>
      <c r="BU104" s="0" t="n">
        <v>0.0351</v>
      </c>
      <c r="BV104" s="0" t="n">
        <v>0.0337</v>
      </c>
      <c r="BW104" s="0" t="n">
        <v>0.0323</v>
      </c>
      <c r="BX104" s="0" t="n">
        <v>0.0309</v>
      </c>
      <c r="BY104" s="0" t="n">
        <v>0.0296</v>
      </c>
      <c r="BZ104" s="0" t="n">
        <v>0.0283</v>
      </c>
      <c r="CA104" s="0" t="n">
        <v>0.027</v>
      </c>
      <c r="CB104" s="0" t="n">
        <v>0.0257</v>
      </c>
      <c r="CC104" s="0" t="n">
        <v>0.0245</v>
      </c>
      <c r="CD104" s="0" t="n">
        <v>0.0233</v>
      </c>
      <c r="CE104" s="0" t="n">
        <v>0.0222</v>
      </c>
      <c r="CF104" s="0" t="n">
        <v>0.021</v>
      </c>
      <c r="CG104" s="0" t="n">
        <v>0.02</v>
      </c>
      <c r="CH104" s="0" t="n">
        <v>0.0189</v>
      </c>
      <c r="CI104" s="0" t="n">
        <v>0.0179</v>
      </c>
      <c r="CJ104" s="0" t="n">
        <v>0.017</v>
      </c>
      <c r="CK104" s="0" t="n">
        <v>0.0161</v>
      </c>
      <c r="CL104" s="0" t="n">
        <v>0.0152</v>
      </c>
      <c r="CM104" s="0" t="n">
        <v>0.0144</v>
      </c>
      <c r="CN104" s="0" t="n">
        <v>0.0137</v>
      </c>
      <c r="CO104" s="0" t="n">
        <v>0.0129</v>
      </c>
      <c r="CP104" s="0" t="n">
        <v>0.0123</v>
      </c>
      <c r="CQ104" s="0" t="n">
        <v>0.0117</v>
      </c>
      <c r="CR104" s="0" t="n">
        <v>0.0111</v>
      </c>
      <c r="CS104" s="0" t="n">
        <v>0.0106</v>
      </c>
      <c r="CT104" s="0" t="n">
        <v>0.0101</v>
      </c>
      <c r="CU104" s="0" t="n">
        <v>0.0097</v>
      </c>
      <c r="CV104" s="0" t="n">
        <v>0.0094</v>
      </c>
      <c r="CW104" s="0" t="n">
        <v>0.0091</v>
      </c>
      <c r="CX104" s="0" t="n">
        <v>0.0088</v>
      </c>
      <c r="CY104" s="0" t="n">
        <v>0.0087</v>
      </c>
      <c r="CZ104" s="1" t="n">
        <v>0.0085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265</v>
      </c>
      <c r="F105" s="0" t="n">
        <v>0.0265</v>
      </c>
      <c r="G105" s="0" t="n">
        <v>0.0265</v>
      </c>
      <c r="H105" s="0" t="n">
        <v>0.0266</v>
      </c>
      <c r="I105" s="0" t="n">
        <v>0.0268</v>
      </c>
      <c r="J105" s="0" t="n">
        <v>0.027</v>
      </c>
      <c r="K105" s="0" t="n">
        <v>0.0273</v>
      </c>
      <c r="L105" s="0" t="n">
        <v>0.0276</v>
      </c>
      <c r="M105" s="0" t="n">
        <v>0.028</v>
      </c>
      <c r="N105" s="0" t="n">
        <v>0.0284</v>
      </c>
      <c r="O105" s="0" t="n">
        <v>0.0289</v>
      </c>
      <c r="P105" s="0" t="n">
        <v>0.0293</v>
      </c>
      <c r="Q105" s="0" t="n">
        <v>0.0299</v>
      </c>
      <c r="R105" s="0" t="n">
        <v>0.0304</v>
      </c>
      <c r="S105" s="0" t="n">
        <v>0.031</v>
      </c>
      <c r="T105" s="0" t="n">
        <v>0.0317</v>
      </c>
      <c r="U105" s="0" t="n">
        <v>0.0323</v>
      </c>
      <c r="V105" s="0" t="n">
        <v>0.033</v>
      </c>
      <c r="W105" s="0" t="n">
        <v>0.0337</v>
      </c>
      <c r="X105" s="0" t="n">
        <v>0.0344</v>
      </c>
      <c r="Y105" s="0" t="n">
        <v>0.0352</v>
      </c>
      <c r="Z105" s="0" t="n">
        <v>0.036</v>
      </c>
      <c r="AA105" s="0" t="n">
        <v>0.0368</v>
      </c>
      <c r="AB105" s="0" t="n">
        <v>0.0376</v>
      </c>
      <c r="AC105" s="0" t="n">
        <v>0.0384</v>
      </c>
      <c r="AD105" s="0" t="n">
        <v>0.0392</v>
      </c>
      <c r="AE105" s="0" t="n">
        <v>0.04</v>
      </c>
      <c r="AF105" s="0" t="n">
        <v>0.0409</v>
      </c>
      <c r="AG105" s="0" t="n">
        <v>0.0417</v>
      </c>
      <c r="AH105" s="0" t="n">
        <v>0.0425</v>
      </c>
      <c r="AI105" s="0" t="n">
        <v>0.0434</v>
      </c>
      <c r="AJ105" s="0" t="n">
        <v>0.0442</v>
      </c>
      <c r="AK105" s="0" t="n">
        <v>0.045</v>
      </c>
      <c r="AL105" s="0" t="n">
        <v>0.0458</v>
      </c>
      <c r="AM105" s="0" t="n">
        <v>0.0466</v>
      </c>
      <c r="AN105" s="0" t="n">
        <v>0.0474</v>
      </c>
      <c r="AO105" s="0" t="n">
        <v>0.0481</v>
      </c>
      <c r="AP105" s="0" t="n">
        <v>0.0489</v>
      </c>
      <c r="AQ105" s="0" t="n">
        <v>0.0495</v>
      </c>
      <c r="AR105" s="0" t="n">
        <v>0.0502</v>
      </c>
      <c r="AS105" s="0" t="n">
        <v>0.0508</v>
      </c>
      <c r="AT105" s="0" t="n">
        <v>0.0514</v>
      </c>
      <c r="AU105" s="0" t="n">
        <v>0.0519</v>
      </c>
      <c r="AV105" s="0" t="n">
        <v>0.0524</v>
      </c>
      <c r="AW105" s="0" t="n">
        <v>0.0529</v>
      </c>
      <c r="AX105" s="0" t="n">
        <v>0.0532</v>
      </c>
      <c r="AY105" s="0" t="n">
        <v>0.0536</v>
      </c>
      <c r="AZ105" s="0" t="n">
        <v>0.0538</v>
      </c>
      <c r="BA105" s="0" t="n">
        <v>0.054</v>
      </c>
      <c r="BB105" s="0" t="n">
        <v>0.0541</v>
      </c>
      <c r="BC105" s="0" t="n">
        <v>0.0541</v>
      </c>
      <c r="BD105" s="0" t="n">
        <v>0.0541</v>
      </c>
      <c r="BE105" s="0" t="n">
        <v>0.054</v>
      </c>
      <c r="BF105" s="0" t="n">
        <v>0.0538</v>
      </c>
      <c r="BG105" s="0" t="n">
        <v>0.0535</v>
      </c>
      <c r="BH105" s="0" t="n">
        <v>0.0531</v>
      </c>
      <c r="BI105" s="0" t="n">
        <v>0.0527</v>
      </c>
      <c r="BJ105" s="0" t="n">
        <v>0.0521</v>
      </c>
      <c r="BK105" s="0" t="n">
        <v>0.0515</v>
      </c>
      <c r="BL105" s="0" t="n">
        <v>0.0508</v>
      </c>
      <c r="BM105" s="0" t="n">
        <v>0.0501</v>
      </c>
      <c r="BN105" s="0" t="n">
        <v>0.0492</v>
      </c>
      <c r="BO105" s="0" t="n">
        <v>0.0483</v>
      </c>
      <c r="BP105" s="0" t="n">
        <v>0.0473</v>
      </c>
      <c r="BQ105" s="0" t="n">
        <v>0.0463</v>
      </c>
      <c r="BR105" s="0" t="n">
        <v>0.0452</v>
      </c>
      <c r="BS105" s="0" t="n">
        <v>0.0441</v>
      </c>
      <c r="BT105" s="0" t="n">
        <v>0.0429</v>
      </c>
      <c r="BU105" s="0" t="n">
        <v>0.0417</v>
      </c>
      <c r="BV105" s="0" t="n">
        <v>0.0405</v>
      </c>
      <c r="BW105" s="0" t="n">
        <v>0.0392</v>
      </c>
      <c r="BX105" s="0" t="n">
        <v>0.0379</v>
      </c>
      <c r="BY105" s="0" t="n">
        <v>0.0366</v>
      </c>
      <c r="BZ105" s="0" t="n">
        <v>0.0353</v>
      </c>
      <c r="CA105" s="0" t="n">
        <v>0.034</v>
      </c>
      <c r="CB105" s="0" t="n">
        <v>0.0326</v>
      </c>
      <c r="CC105" s="0" t="n">
        <v>0.0313</v>
      </c>
      <c r="CD105" s="0" t="n">
        <v>0.03</v>
      </c>
      <c r="CE105" s="0" t="n">
        <v>0.0286</v>
      </c>
      <c r="CF105" s="0" t="n">
        <v>0.0273</v>
      </c>
      <c r="CG105" s="0" t="n">
        <v>0.026</v>
      </c>
      <c r="CH105" s="0" t="n">
        <v>0.0247</v>
      </c>
      <c r="CI105" s="0" t="n">
        <v>0.0234</v>
      </c>
      <c r="CJ105" s="0" t="n">
        <v>0.0222</v>
      </c>
      <c r="CK105" s="0" t="n">
        <v>0.021</v>
      </c>
      <c r="CL105" s="0" t="n">
        <v>0.0197</v>
      </c>
      <c r="CM105" s="0" t="n">
        <v>0.0186</v>
      </c>
      <c r="CN105" s="0" t="n">
        <v>0.0174</v>
      </c>
      <c r="CO105" s="0" t="n">
        <v>0.0163</v>
      </c>
      <c r="CP105" s="0" t="n">
        <v>0.0152</v>
      </c>
      <c r="CQ105" s="0" t="n">
        <v>0.0141</v>
      </c>
      <c r="CR105" s="0" t="n">
        <v>0.0131</v>
      </c>
      <c r="CS105" s="0" t="n">
        <v>0.0121</v>
      </c>
      <c r="CT105" s="0" t="n">
        <v>0.0112</v>
      </c>
      <c r="CU105" s="0" t="n">
        <v>0.0103</v>
      </c>
      <c r="CV105" s="0" t="n">
        <v>0.0094</v>
      </c>
      <c r="CW105" s="0" t="n">
        <v>0.0086</v>
      </c>
      <c r="CX105" s="0" t="n">
        <v>0.0079</v>
      </c>
      <c r="CY105" s="0" t="n">
        <v>0.0072</v>
      </c>
      <c r="CZ105" s="1" t="n">
        <v>0.0065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23</v>
      </c>
      <c r="F106" s="0" t="n">
        <v>0.0229</v>
      </c>
      <c r="G106" s="0" t="n">
        <v>0.0235</v>
      </c>
      <c r="H106" s="0" t="n">
        <v>0.0241</v>
      </c>
      <c r="I106" s="0" t="n">
        <v>0.0249</v>
      </c>
      <c r="J106" s="0" t="n">
        <v>0.0257</v>
      </c>
      <c r="K106" s="0" t="n">
        <v>0.0265</v>
      </c>
      <c r="L106" s="0" t="n">
        <v>0.0274</v>
      </c>
      <c r="M106" s="0" t="n">
        <v>0.0283</v>
      </c>
      <c r="N106" s="0" t="n">
        <v>0.0293</v>
      </c>
      <c r="O106" s="0" t="n">
        <v>0.0303</v>
      </c>
      <c r="P106" s="0" t="n">
        <v>0.0314</v>
      </c>
      <c r="Q106" s="0" t="n">
        <v>0.0325</v>
      </c>
      <c r="R106" s="0" t="n">
        <v>0.0336</v>
      </c>
      <c r="S106" s="0" t="n">
        <v>0.0348</v>
      </c>
      <c r="T106" s="0" t="n">
        <v>0.0359</v>
      </c>
      <c r="U106" s="0" t="n">
        <v>0.0371</v>
      </c>
      <c r="V106" s="0" t="n">
        <v>0.0383</v>
      </c>
      <c r="W106" s="0" t="n">
        <v>0.0395</v>
      </c>
      <c r="X106" s="0" t="n">
        <v>0.0406</v>
      </c>
      <c r="Y106" s="0" t="n">
        <v>0.0418</v>
      </c>
      <c r="Z106" s="0" t="n">
        <v>0.043</v>
      </c>
      <c r="AA106" s="0" t="n">
        <v>0.0441</v>
      </c>
      <c r="AB106" s="0" t="n">
        <v>0.0452</v>
      </c>
      <c r="AC106" s="0" t="n">
        <v>0.0463</v>
      </c>
      <c r="AD106" s="0" t="n">
        <v>0.0473</v>
      </c>
      <c r="AE106" s="0" t="n">
        <v>0.0483</v>
      </c>
      <c r="AF106" s="0" t="n">
        <v>0.0493</v>
      </c>
      <c r="AG106" s="0" t="n">
        <v>0.0502</v>
      </c>
      <c r="AH106" s="0" t="n">
        <v>0.0511</v>
      </c>
      <c r="AI106" s="0" t="n">
        <v>0.0519</v>
      </c>
      <c r="AJ106" s="0" t="n">
        <v>0.0527</v>
      </c>
      <c r="AK106" s="0" t="n">
        <v>0.0534</v>
      </c>
      <c r="AL106" s="0" t="n">
        <v>0.0541</v>
      </c>
      <c r="AM106" s="0" t="n">
        <v>0.0547</v>
      </c>
      <c r="AN106" s="0" t="n">
        <v>0.0552</v>
      </c>
      <c r="AO106" s="0" t="n">
        <v>0.0557</v>
      </c>
      <c r="AP106" s="0" t="n">
        <v>0.0561</v>
      </c>
      <c r="AQ106" s="0" t="n">
        <v>0.0564</v>
      </c>
      <c r="AR106" s="0" t="n">
        <v>0.0567</v>
      </c>
      <c r="AS106" s="0" t="n">
        <v>0.0569</v>
      </c>
      <c r="AT106" s="0" t="n">
        <v>0.057</v>
      </c>
      <c r="AU106" s="0" t="n">
        <v>0.057</v>
      </c>
      <c r="AV106" s="0" t="n">
        <v>0.057</v>
      </c>
      <c r="AW106" s="0" t="n">
        <v>0.0569</v>
      </c>
      <c r="AX106" s="0" t="n">
        <v>0.0567</v>
      </c>
      <c r="AY106" s="0" t="n">
        <v>0.0565</v>
      </c>
      <c r="AZ106" s="0" t="n">
        <v>0.0561</v>
      </c>
      <c r="BA106" s="0" t="n">
        <v>0.0558</v>
      </c>
      <c r="BB106" s="0" t="n">
        <v>0.0553</v>
      </c>
      <c r="BC106" s="0" t="n">
        <v>0.0548</v>
      </c>
      <c r="BD106" s="0" t="n">
        <v>0.0542</v>
      </c>
      <c r="BE106" s="0" t="n">
        <v>0.0535</v>
      </c>
      <c r="BF106" s="0" t="n">
        <v>0.0528</v>
      </c>
      <c r="BG106" s="0" t="n">
        <v>0.052</v>
      </c>
      <c r="BH106" s="0" t="n">
        <v>0.0512</v>
      </c>
      <c r="BI106" s="0" t="n">
        <v>0.0503</v>
      </c>
      <c r="BJ106" s="0" t="n">
        <v>0.0494</v>
      </c>
      <c r="BK106" s="0" t="n">
        <v>0.0484</v>
      </c>
      <c r="BL106" s="0" t="n">
        <v>0.0474</v>
      </c>
      <c r="BM106" s="0" t="n">
        <v>0.0464</v>
      </c>
      <c r="BN106" s="0" t="n">
        <v>0.0453</v>
      </c>
      <c r="BO106" s="0" t="n">
        <v>0.0442</v>
      </c>
      <c r="BP106" s="0" t="n">
        <v>0.043</v>
      </c>
      <c r="BQ106" s="0" t="n">
        <v>0.0419</v>
      </c>
      <c r="BR106" s="0" t="n">
        <v>0.0407</v>
      </c>
      <c r="BS106" s="0" t="n">
        <v>0.0395</v>
      </c>
      <c r="BT106" s="0" t="n">
        <v>0.0383</v>
      </c>
      <c r="BU106" s="0" t="n">
        <v>0.0371</v>
      </c>
      <c r="BV106" s="0" t="n">
        <v>0.0359</v>
      </c>
      <c r="BW106" s="0" t="n">
        <v>0.0347</v>
      </c>
      <c r="BX106" s="0" t="n">
        <v>0.0335</v>
      </c>
      <c r="BY106" s="0" t="n">
        <v>0.0323</v>
      </c>
      <c r="BZ106" s="0" t="n">
        <v>0.0311</v>
      </c>
      <c r="CA106" s="0" t="n">
        <v>0.03</v>
      </c>
      <c r="CB106" s="0" t="n">
        <v>0.0288</v>
      </c>
      <c r="CC106" s="0" t="n">
        <v>0.0277</v>
      </c>
      <c r="CD106" s="0" t="n">
        <v>0.0265</v>
      </c>
      <c r="CE106" s="0" t="n">
        <v>0.0254</v>
      </c>
      <c r="CF106" s="0" t="n">
        <v>0.0244</v>
      </c>
      <c r="CG106" s="0" t="n">
        <v>0.0233</v>
      </c>
      <c r="CH106" s="0" t="n">
        <v>0.0223</v>
      </c>
      <c r="CI106" s="0" t="n">
        <v>0.0213</v>
      </c>
      <c r="CJ106" s="0" t="n">
        <v>0.0204</v>
      </c>
      <c r="CK106" s="0" t="n">
        <v>0.0194</v>
      </c>
      <c r="CL106" s="0" t="n">
        <v>0.0185</v>
      </c>
      <c r="CM106" s="0" t="n">
        <v>0.0177</v>
      </c>
      <c r="CN106" s="0" t="n">
        <v>0.0168</v>
      </c>
      <c r="CO106" s="0" t="n">
        <v>0.016</v>
      </c>
      <c r="CP106" s="0" t="n">
        <v>0.0152</v>
      </c>
      <c r="CQ106" s="0" t="n">
        <v>0.0144</v>
      </c>
      <c r="CR106" s="0" t="n">
        <v>0.0137</v>
      </c>
      <c r="CS106" s="0" t="n">
        <v>0.0129</v>
      </c>
      <c r="CT106" s="0" t="n">
        <v>0.0122</v>
      </c>
      <c r="CU106" s="0" t="n">
        <v>0.0116</v>
      </c>
      <c r="CV106" s="0" t="n">
        <v>0.0109</v>
      </c>
      <c r="CW106" s="0" t="n">
        <v>0.0103</v>
      </c>
      <c r="CX106" s="0" t="n">
        <v>0.0097</v>
      </c>
      <c r="CY106" s="0" t="n">
        <v>0.0091</v>
      </c>
      <c r="CZ106" s="1" t="n">
        <v>0.0086</v>
      </c>
      <c r="DD106" s="0" t="n">
        <f aca="false">AVERAGE(E104:E106)</f>
        <v>0.0200666666666667</v>
      </c>
      <c r="DE106" s="0" t="n">
        <f aca="false">AVERAGE(F104:F106)</f>
        <v>0.0204666666666667</v>
      </c>
      <c r="DF106" s="0" t="n">
        <f aca="false">AVERAGE(G104:G106)</f>
        <v>0.0209</v>
      </c>
      <c r="DG106" s="0" t="n">
        <f aca="false">AVERAGE(H104:H106)</f>
        <v>0.0213666666666667</v>
      </c>
      <c r="DH106" s="0" t="n">
        <f aca="false">AVERAGE(I104:I106)</f>
        <v>0.022</v>
      </c>
      <c r="DI106" s="0" t="n">
        <f aca="false">AVERAGE(J104:J106)</f>
        <v>0.0226333333333333</v>
      </c>
      <c r="DJ106" s="0" t="n">
        <f aca="false">AVERAGE(K104:K106)</f>
        <v>0.0233333333333333</v>
      </c>
      <c r="DK106" s="0" t="n">
        <f aca="false">AVERAGE(L104:L106)</f>
        <v>0.0241</v>
      </c>
      <c r="DL106" s="0" t="n">
        <f aca="false">AVERAGE(M104:M106)</f>
        <v>0.0249</v>
      </c>
      <c r="DM106" s="0" t="n">
        <f aca="false">AVERAGE(N104:N106)</f>
        <v>0.0257666666666667</v>
      </c>
      <c r="DN106" s="0" t="n">
        <f aca="false">AVERAGE(O104:O106)</f>
        <v>0.0267</v>
      </c>
      <c r="DO106" s="0" t="n">
        <f aca="false">AVERAGE(P104:P106)</f>
        <v>0.0276333333333333</v>
      </c>
      <c r="DP106" s="0" t="n">
        <f aca="false">AVERAGE(Q104:Q106)</f>
        <v>0.0286666666666667</v>
      </c>
      <c r="DQ106" s="0" t="n">
        <f aca="false">AVERAGE(R104:R106)</f>
        <v>0.0297</v>
      </c>
      <c r="DR106" s="0" t="n">
        <f aca="false">AVERAGE(S104:S106)</f>
        <v>0.0308</v>
      </c>
      <c r="DS106" s="0" t="n">
        <f aca="false">AVERAGE(T104:T106)</f>
        <v>0.0319</v>
      </c>
      <c r="DT106" s="0" t="n">
        <f aca="false">AVERAGE(U104:U106)</f>
        <v>0.0330333333333333</v>
      </c>
      <c r="DU106" s="0" t="n">
        <f aca="false">AVERAGE(V104:V106)</f>
        <v>0.0342</v>
      </c>
      <c r="DV106" s="0" t="n">
        <f aca="false">AVERAGE(W104:W106)</f>
        <v>0.0353666666666667</v>
      </c>
      <c r="DW106" s="0" t="n">
        <f aca="false">AVERAGE(X104:X106)</f>
        <v>0.0365</v>
      </c>
      <c r="DX106" s="0" t="n">
        <f aca="false">AVERAGE(Y104:Y106)</f>
        <v>0.0377333333333333</v>
      </c>
      <c r="DY106" s="0" t="n">
        <f aca="false">AVERAGE(Z104:Z106)</f>
        <v>0.0389333333333333</v>
      </c>
      <c r="DZ106" s="0" t="n">
        <f aca="false">AVERAGE(AA104:AA106)</f>
        <v>0.0401</v>
      </c>
      <c r="EA106" s="0" t="n">
        <f aca="false">AVERAGE(AB104:AB106)</f>
        <v>0.0412666666666667</v>
      </c>
      <c r="EB106" s="0" t="n">
        <f aca="false">AVERAGE(AC104:AC106)</f>
        <v>0.0424333333333333</v>
      </c>
      <c r="EC106" s="0" t="n">
        <f aca="false">AVERAGE(AD104:AD106)</f>
        <v>0.0435333333333333</v>
      </c>
      <c r="ED106" s="0" t="n">
        <f aca="false">AVERAGE(AE104:AE106)</f>
        <v>0.0446333333333333</v>
      </c>
      <c r="EE106" s="0" t="n">
        <f aca="false">AVERAGE(AF104:AF106)</f>
        <v>0.0457333333333333</v>
      </c>
      <c r="EF106" s="0" t="n">
        <f aca="false">AVERAGE(AG104:AG106)</f>
        <v>0.0467666666666667</v>
      </c>
      <c r="EG106" s="0" t="n">
        <f aca="false">AVERAGE(AH104:AH106)</f>
        <v>0.0477666666666667</v>
      </c>
      <c r="EH106" s="0" t="n">
        <f aca="false">AVERAGE(AI104:AI106)</f>
        <v>0.0487666666666667</v>
      </c>
      <c r="EI106" s="0" t="n">
        <f aca="false">AVERAGE(AJ104:AJ106)</f>
        <v>0.0496666666666667</v>
      </c>
      <c r="EJ106" s="0" t="n">
        <f aca="false">AVERAGE(AK104:AK106)</f>
        <v>0.0505333333333333</v>
      </c>
      <c r="EK106" s="0" t="n">
        <f aca="false">AVERAGE(AL104:AL106)</f>
        <v>0.0513666666666667</v>
      </c>
      <c r="EL106" s="0" t="n">
        <f aca="false">AVERAGE(AM104:AM106)</f>
        <v>0.0521333333333333</v>
      </c>
      <c r="EM106" s="0" t="n">
        <f aca="false">AVERAGE(AN104:AN106)</f>
        <v>0.0528666666666667</v>
      </c>
      <c r="EN106" s="0" t="n">
        <f aca="false">AVERAGE(AO104:AO106)</f>
        <v>0.0535</v>
      </c>
      <c r="EO106" s="0" t="n">
        <f aca="false">AVERAGE(AP104:AP106)</f>
        <v>0.0541</v>
      </c>
      <c r="EP106" s="0" t="n">
        <f aca="false">AVERAGE(AQ104:AQ106)</f>
        <v>0.0545666666666667</v>
      </c>
      <c r="EQ106" s="0" t="n">
        <f aca="false">AVERAGE(AR104:AR106)</f>
        <v>0.0550333333333333</v>
      </c>
      <c r="ER106" s="0" t="n">
        <f aca="false">AVERAGE(AS104:AS106)</f>
        <v>0.0554333333333333</v>
      </c>
      <c r="ES106" s="0" t="n">
        <f aca="false">AVERAGE(AT104:AT106)</f>
        <v>0.0557333333333333</v>
      </c>
      <c r="ET106" s="0" t="n">
        <f aca="false">AVERAGE(AU104:AU106)</f>
        <v>0.0559333333333333</v>
      </c>
      <c r="EU106" s="0" t="n">
        <f aca="false">AVERAGE(AV104:AV106)</f>
        <v>0.0561</v>
      </c>
      <c r="EV106" s="0" t="n">
        <f aca="false">AVERAGE(AW104:AW106)</f>
        <v>0.0562</v>
      </c>
      <c r="EW106" s="0" t="n">
        <f aca="false">AVERAGE(AX104:AX106)</f>
        <v>0.0562</v>
      </c>
      <c r="EX106" s="0" t="n">
        <f aca="false">AVERAGE(AY104:AY106)</f>
        <v>0.0561666666666667</v>
      </c>
      <c r="EY106" s="0" t="n">
        <f aca="false">AVERAGE(AZ104:AZ106)</f>
        <v>0.0559666666666667</v>
      </c>
      <c r="EZ106" s="0" t="n">
        <f aca="false">AVERAGE(BA104:BA106)</f>
        <v>0.0557666666666667</v>
      </c>
      <c r="FA106" s="0" t="n">
        <f aca="false">AVERAGE(BB104:BB106)</f>
        <v>0.0554666666666667</v>
      </c>
      <c r="FB106" s="0" t="n">
        <f aca="false">AVERAGE(BC104:BC106)</f>
        <v>0.0550666666666667</v>
      </c>
      <c r="FC106" s="0" t="n">
        <f aca="false">AVERAGE(BD104:BD106)</f>
        <v>0.0546333333333333</v>
      </c>
      <c r="FD106" s="0" t="n">
        <f aca="false">AVERAGE(BE104:BE106)</f>
        <v>0.0541</v>
      </c>
      <c r="FE106" s="0" t="n">
        <f aca="false">AVERAGE(BF104:BF106)</f>
        <v>0.0535</v>
      </c>
      <c r="FF106" s="0" t="n">
        <f aca="false">AVERAGE(BG104:BG106)</f>
        <v>0.0528333333333333</v>
      </c>
      <c r="FG106" s="0" t="n">
        <f aca="false">AVERAGE(BH104:BH106)</f>
        <v>0.0521</v>
      </c>
      <c r="FH106" s="0" t="n">
        <f aca="false">AVERAGE(BI104:BI106)</f>
        <v>0.0513</v>
      </c>
      <c r="FI106" s="0" t="n">
        <f aca="false">AVERAGE(BJ104:BJ106)</f>
        <v>0.0504</v>
      </c>
      <c r="FJ106" s="0" t="n">
        <f aca="false">AVERAGE(BK104:BK106)</f>
        <v>0.0494666666666667</v>
      </c>
      <c r="FK106" s="0" t="n">
        <f aca="false">AVERAGE(BL104:BL106)</f>
        <v>0.0485</v>
      </c>
      <c r="FL106" s="0" t="n">
        <f aca="false">AVERAGE(BM104:BM106)</f>
        <v>0.0475</v>
      </c>
      <c r="FM106" s="0" t="n">
        <f aca="false">AVERAGE(BN104:BN106)</f>
        <v>0.0464</v>
      </c>
      <c r="FN106" s="0" t="n">
        <f aca="false">AVERAGE(BO104:BO106)</f>
        <v>0.0453</v>
      </c>
      <c r="FO106" s="0" t="n">
        <f aca="false">AVERAGE(BP104:BP106)</f>
        <v>0.0441</v>
      </c>
      <c r="FP106" s="0" t="n">
        <f aca="false">AVERAGE(BQ104:BQ106)</f>
        <v>0.0429333333333333</v>
      </c>
      <c r="FQ106" s="0" t="n">
        <f aca="false">AVERAGE(BR104:BR106)</f>
        <v>0.0417333333333333</v>
      </c>
      <c r="FR106" s="0" t="n">
        <f aca="false">AVERAGE(BS104:BS106)</f>
        <v>0.0405</v>
      </c>
      <c r="FS106" s="0" t="n">
        <f aca="false">AVERAGE(BT104:BT106)</f>
        <v>0.0392333333333333</v>
      </c>
      <c r="FT106" s="0" t="n">
        <f aca="false">AVERAGE(BU104:BU106)</f>
        <v>0.0379666666666667</v>
      </c>
      <c r="FU106" s="0" t="n">
        <f aca="false">AVERAGE(BV104:BV106)</f>
        <v>0.0367</v>
      </c>
      <c r="FV106" s="0" t="n">
        <f aca="false">AVERAGE(BW104:BW106)</f>
        <v>0.0354</v>
      </c>
      <c r="FW106" s="0" t="n">
        <f aca="false">AVERAGE(BX104:BX106)</f>
        <v>0.0341</v>
      </c>
      <c r="FX106" s="0" t="n">
        <f aca="false">AVERAGE(BY104:BY106)</f>
        <v>0.0328333333333333</v>
      </c>
      <c r="FY106" s="0" t="n">
        <f aca="false">AVERAGE(BZ104:BZ106)</f>
        <v>0.0315666666666667</v>
      </c>
      <c r="FZ106" s="0" t="n">
        <f aca="false">AVERAGE(CA104:CA106)</f>
        <v>0.0303333333333333</v>
      </c>
      <c r="GA106" s="0" t="n">
        <f aca="false">AVERAGE(CB104:CB106)</f>
        <v>0.0290333333333333</v>
      </c>
      <c r="GB106" s="0" t="n">
        <f aca="false">AVERAGE(CC104:CC106)</f>
        <v>0.0278333333333333</v>
      </c>
      <c r="GC106" s="0" t="n">
        <f aca="false">AVERAGE(CD104:CD106)</f>
        <v>0.0266</v>
      </c>
      <c r="GD106" s="0" t="n">
        <f aca="false">AVERAGE(CE104:CE106)</f>
        <v>0.0254</v>
      </c>
      <c r="GE106" s="0" t="n">
        <f aca="false">AVERAGE(CF104:CF106)</f>
        <v>0.0242333333333333</v>
      </c>
      <c r="GF106" s="0" t="n">
        <f aca="false">AVERAGE(CG104:CG106)</f>
        <v>0.0231</v>
      </c>
      <c r="GG106" s="0" t="n">
        <f aca="false">AVERAGE(CH104:CH106)</f>
        <v>0.0219666666666667</v>
      </c>
      <c r="GH106" s="0" t="n">
        <f aca="false">AVERAGE(CI104:CI106)</f>
        <v>0.0208666666666667</v>
      </c>
      <c r="GI106" s="0" t="n">
        <f aca="false">AVERAGE(CJ104:CJ106)</f>
        <v>0.0198666666666667</v>
      </c>
      <c r="GJ106" s="0" t="n">
        <f aca="false">AVERAGE(CK104:CK106)</f>
        <v>0.0188333333333333</v>
      </c>
      <c r="GK106" s="0" t="n">
        <f aca="false">AVERAGE(CL104:CL106)</f>
        <v>0.0178</v>
      </c>
      <c r="GL106" s="0" t="n">
        <f aca="false">AVERAGE(CM104:CM106)</f>
        <v>0.0169</v>
      </c>
      <c r="GM106" s="0" t="n">
        <f aca="false">AVERAGE(CN104:CN106)</f>
        <v>0.0159666666666667</v>
      </c>
      <c r="GN106" s="0" t="n">
        <f aca="false">AVERAGE(CO104:CO106)</f>
        <v>0.0150666666666667</v>
      </c>
      <c r="GO106" s="0" t="n">
        <f aca="false">AVERAGE(CP104:CP106)</f>
        <v>0.0142333333333333</v>
      </c>
      <c r="GP106" s="0" t="n">
        <f aca="false">AVERAGE(CQ104:CQ106)</f>
        <v>0.0134</v>
      </c>
      <c r="GQ106" s="0" t="n">
        <f aca="false">AVERAGE(CR104:CR106)</f>
        <v>0.0126333333333333</v>
      </c>
      <c r="GR106" s="0" t="n">
        <f aca="false">AVERAGE(CS104:CS106)</f>
        <v>0.0118666666666667</v>
      </c>
      <c r="GS106" s="0" t="n">
        <f aca="false">AVERAGE(CT104:CT106)</f>
        <v>0.0111666666666667</v>
      </c>
      <c r="GT106" s="0" t="n">
        <f aca="false">AVERAGE(CU104:CU106)</f>
        <v>0.0105333333333333</v>
      </c>
      <c r="GU106" s="0" t="n">
        <f aca="false">AVERAGE(CV104:CV106)</f>
        <v>0.0099</v>
      </c>
      <c r="GV106" s="0" t="n">
        <f aca="false">AVERAGE(CW104:CW106)</f>
        <v>0.00933333333333333</v>
      </c>
      <c r="GW106" s="0" t="n">
        <f aca="false">AVERAGE(CX104:CX106)</f>
        <v>0.0088</v>
      </c>
      <c r="GX106" s="0" t="n">
        <f aca="false">AVERAGE(CY104:CY106)</f>
        <v>0.00833333333333333</v>
      </c>
      <c r="GY106" s="0" t="n">
        <f aca="false">AVERAGE(CZ104:CZ106)</f>
        <v>0.00786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242</v>
      </c>
      <c r="F107" s="0" t="n">
        <v>0.0245</v>
      </c>
      <c r="G107" s="0" t="n">
        <v>0.0249</v>
      </c>
      <c r="H107" s="0" t="n">
        <v>0.0254</v>
      </c>
      <c r="I107" s="0" t="n">
        <v>0.0258</v>
      </c>
      <c r="J107" s="0" t="n">
        <v>0.0263</v>
      </c>
      <c r="K107" s="0" t="n">
        <v>0.0268</v>
      </c>
      <c r="L107" s="0" t="n">
        <v>0.0272</v>
      </c>
      <c r="M107" s="0" t="n">
        <v>0.0277</v>
      </c>
      <c r="N107" s="0" t="n">
        <v>0.0282</v>
      </c>
      <c r="O107" s="0" t="n">
        <v>0.0287</v>
      </c>
      <c r="P107" s="0" t="n">
        <v>0.0292</v>
      </c>
      <c r="Q107" s="0" t="n">
        <v>0.0297</v>
      </c>
      <c r="R107" s="0" t="n">
        <v>0.0301</v>
      </c>
      <c r="S107" s="0" t="n">
        <v>0.0306</v>
      </c>
      <c r="T107" s="0" t="n">
        <v>0.0311</v>
      </c>
      <c r="U107" s="0" t="n">
        <v>0.0316</v>
      </c>
      <c r="V107" s="0" t="n">
        <v>0.032</v>
      </c>
      <c r="W107" s="0" t="n">
        <v>0.0325</v>
      </c>
      <c r="X107" s="0" t="n">
        <v>0.033</v>
      </c>
      <c r="Y107" s="0" t="n">
        <v>0.0335</v>
      </c>
      <c r="Z107" s="0" t="n">
        <v>0.034</v>
      </c>
      <c r="AA107" s="0" t="n">
        <v>0.0345</v>
      </c>
      <c r="AB107" s="0" t="n">
        <v>0.0351</v>
      </c>
      <c r="AC107" s="0" t="n">
        <v>0.0356</v>
      </c>
      <c r="AD107" s="0" t="n">
        <v>0.0362</v>
      </c>
      <c r="AE107" s="0" t="n">
        <v>0.0368</v>
      </c>
      <c r="AF107" s="0" t="n">
        <v>0.0374</v>
      </c>
      <c r="AG107" s="0" t="n">
        <v>0.0381</v>
      </c>
      <c r="AH107" s="0" t="n">
        <v>0.0388</v>
      </c>
      <c r="AI107" s="0" t="n">
        <v>0.0395</v>
      </c>
      <c r="AJ107" s="0" t="n">
        <v>0.0402</v>
      </c>
      <c r="AK107" s="0" t="n">
        <v>0.0409</v>
      </c>
      <c r="AL107" s="0" t="n">
        <v>0.0417</v>
      </c>
      <c r="AM107" s="0" t="n">
        <v>0.0425</v>
      </c>
      <c r="AN107" s="0" t="n">
        <v>0.0433</v>
      </c>
      <c r="AO107" s="0" t="n">
        <v>0.0442</v>
      </c>
      <c r="AP107" s="0" t="n">
        <v>0.045</v>
      </c>
      <c r="AQ107" s="0" t="n">
        <v>0.0459</v>
      </c>
      <c r="AR107" s="0" t="n">
        <v>0.0468</v>
      </c>
      <c r="AS107" s="0" t="n">
        <v>0.0477</v>
      </c>
      <c r="AT107" s="0" t="n">
        <v>0.0486</v>
      </c>
      <c r="AU107" s="0" t="n">
        <v>0.0495</v>
      </c>
      <c r="AV107" s="0" t="n">
        <v>0.0504</v>
      </c>
      <c r="AW107" s="0" t="n">
        <v>0.0513</v>
      </c>
      <c r="AX107" s="0" t="n">
        <v>0.0521</v>
      </c>
      <c r="AY107" s="0" t="n">
        <v>0.0529</v>
      </c>
      <c r="AZ107" s="0" t="n">
        <v>0.0537</v>
      </c>
      <c r="BA107" s="0" t="n">
        <v>0.0544</v>
      </c>
      <c r="BB107" s="0" t="n">
        <v>0.055</v>
      </c>
      <c r="BC107" s="0" t="n">
        <v>0.0556</v>
      </c>
      <c r="BD107" s="0" t="n">
        <v>0.056</v>
      </c>
      <c r="BE107" s="0" t="n">
        <v>0.0563</v>
      </c>
      <c r="BF107" s="0" t="n">
        <v>0.0565</v>
      </c>
      <c r="BG107" s="0" t="n">
        <v>0.0565</v>
      </c>
      <c r="BH107" s="0" t="n">
        <v>0.0564</v>
      </c>
      <c r="BI107" s="0" t="n">
        <v>0.0561</v>
      </c>
      <c r="BJ107" s="0" t="n">
        <v>0.0556</v>
      </c>
      <c r="BK107" s="0" t="n">
        <v>0.0549</v>
      </c>
      <c r="BL107" s="0" t="n">
        <v>0.054</v>
      </c>
      <c r="BM107" s="0" t="n">
        <v>0.0529</v>
      </c>
      <c r="BN107" s="0" t="n">
        <v>0.0517</v>
      </c>
      <c r="BO107" s="0" t="n">
        <v>0.0502</v>
      </c>
      <c r="BP107" s="0" t="n">
        <v>0.0486</v>
      </c>
      <c r="BQ107" s="0" t="n">
        <v>0.0468</v>
      </c>
      <c r="BR107" s="0" t="n">
        <v>0.0448</v>
      </c>
      <c r="BS107" s="0" t="n">
        <v>0.0427</v>
      </c>
      <c r="BT107" s="0" t="n">
        <v>0.0406</v>
      </c>
      <c r="BU107" s="0" t="n">
        <v>0.0383</v>
      </c>
      <c r="BV107" s="0" t="n">
        <v>0.0359</v>
      </c>
      <c r="BW107" s="0" t="n">
        <v>0.0335</v>
      </c>
      <c r="BX107" s="0" t="n">
        <v>0.0311</v>
      </c>
      <c r="BY107" s="0" t="n">
        <v>0.0286</v>
      </c>
      <c r="BZ107" s="0" t="n">
        <v>0.0262</v>
      </c>
      <c r="CA107" s="0" t="n">
        <v>0.0238</v>
      </c>
      <c r="CB107" s="0" t="n">
        <v>0.0214</v>
      </c>
      <c r="CC107" s="0" t="n">
        <v>0.019</v>
      </c>
      <c r="CD107" s="0" t="n">
        <v>0.0167</v>
      </c>
      <c r="CE107" s="0" t="n">
        <v>0.0145</v>
      </c>
      <c r="CF107" s="0" t="n">
        <v>0.0123</v>
      </c>
      <c r="CG107" s="0" t="n">
        <v>0.0103</v>
      </c>
      <c r="CH107" s="0" t="n">
        <v>0.0083</v>
      </c>
      <c r="CI107" s="0" t="n">
        <v>0.0064</v>
      </c>
      <c r="CJ107" s="0" t="n">
        <v>0.0046</v>
      </c>
      <c r="CK107" s="0" t="n">
        <v>0.0029</v>
      </c>
      <c r="CL107" s="0" t="n">
        <v>0.0014</v>
      </c>
      <c r="CN107" s="0" t="n">
        <v>-0.0013</v>
      </c>
      <c r="CO107" s="0" t="n">
        <v>-0.0025</v>
      </c>
      <c r="CP107" s="0" t="n">
        <v>-0.0035</v>
      </c>
      <c r="CQ107" s="0" t="n">
        <v>-0.0044</v>
      </c>
      <c r="CR107" s="0" t="n">
        <v>-0.0051</v>
      </c>
      <c r="CS107" s="0" t="n">
        <v>-0.0057</v>
      </c>
      <c r="CT107" s="0" t="n">
        <v>-0.0062</v>
      </c>
      <c r="CU107" s="0" t="n">
        <v>-0.0065</v>
      </c>
      <c r="CV107" s="0" t="n">
        <v>-0.0066</v>
      </c>
      <c r="CW107" s="0" t="n">
        <v>-0.0066</v>
      </c>
      <c r="CX107" s="0" t="n">
        <v>-0.0065</v>
      </c>
      <c r="CY107" s="0" t="n">
        <v>-0.0062</v>
      </c>
      <c r="CZ107" s="1" t="n">
        <v>-0.005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189</v>
      </c>
      <c r="F108" s="0" t="n">
        <v>0.0182</v>
      </c>
      <c r="G108" s="0" t="n">
        <v>0.0177</v>
      </c>
      <c r="H108" s="0" t="n">
        <v>0.0172</v>
      </c>
      <c r="I108" s="0" t="n">
        <v>0.0169</v>
      </c>
      <c r="J108" s="0" t="n">
        <v>0.0166</v>
      </c>
      <c r="K108" s="0" t="n">
        <v>0.0164</v>
      </c>
      <c r="L108" s="0" t="n">
        <v>0.0164</v>
      </c>
      <c r="M108" s="0" t="n">
        <v>0.0164</v>
      </c>
      <c r="N108" s="0" t="n">
        <v>0.0165</v>
      </c>
      <c r="O108" s="0" t="n">
        <v>0.0167</v>
      </c>
      <c r="P108" s="0" t="n">
        <v>0.017</v>
      </c>
      <c r="Q108" s="0" t="n">
        <v>0.0174</v>
      </c>
      <c r="R108" s="0" t="n">
        <v>0.0179</v>
      </c>
      <c r="S108" s="0" t="n">
        <v>0.0185</v>
      </c>
      <c r="T108" s="0" t="n">
        <v>0.0191</v>
      </c>
      <c r="U108" s="0" t="n">
        <v>0.0198</v>
      </c>
      <c r="V108" s="0" t="n">
        <v>0.0205</v>
      </c>
      <c r="W108" s="0" t="n">
        <v>0.0213</v>
      </c>
      <c r="X108" s="0" t="n">
        <v>0.0221</v>
      </c>
      <c r="Y108" s="0" t="n">
        <v>0.023</v>
      </c>
      <c r="Z108" s="0" t="n">
        <v>0.0239</v>
      </c>
      <c r="AA108" s="0" t="n">
        <v>0.0248</v>
      </c>
      <c r="AB108" s="0" t="n">
        <v>0.0258</v>
      </c>
      <c r="AC108" s="0" t="n">
        <v>0.0267</v>
      </c>
      <c r="AD108" s="0" t="n">
        <v>0.0277</v>
      </c>
      <c r="AE108" s="0" t="n">
        <v>0.0287</v>
      </c>
      <c r="AF108" s="0" t="n">
        <v>0.0297</v>
      </c>
      <c r="AG108" s="0" t="n">
        <v>0.0307</v>
      </c>
      <c r="AH108" s="0" t="n">
        <v>0.0318</v>
      </c>
      <c r="AI108" s="0" t="n">
        <v>0.0328</v>
      </c>
      <c r="AJ108" s="0" t="n">
        <v>0.0339</v>
      </c>
      <c r="AK108" s="0" t="n">
        <v>0.035</v>
      </c>
      <c r="AL108" s="0" t="n">
        <v>0.0361</v>
      </c>
      <c r="AM108" s="0" t="n">
        <v>0.0372</v>
      </c>
      <c r="AN108" s="0" t="n">
        <v>0.0384</v>
      </c>
      <c r="AO108" s="0" t="n">
        <v>0.0395</v>
      </c>
      <c r="AP108" s="0" t="n">
        <v>0.0407</v>
      </c>
      <c r="AQ108" s="0" t="n">
        <v>0.0419</v>
      </c>
      <c r="AR108" s="0" t="n">
        <v>0.0431</v>
      </c>
      <c r="AS108" s="0" t="n">
        <v>0.0444</v>
      </c>
      <c r="AT108" s="0" t="n">
        <v>0.0456</v>
      </c>
      <c r="AU108" s="0" t="n">
        <v>0.0469</v>
      </c>
      <c r="AV108" s="0" t="n">
        <v>0.0482</v>
      </c>
      <c r="AW108" s="0" t="n">
        <v>0.0495</v>
      </c>
      <c r="AX108" s="0" t="n">
        <v>0.0508</v>
      </c>
      <c r="AY108" s="0" t="n">
        <v>0.0521</v>
      </c>
      <c r="AZ108" s="0" t="n">
        <v>0.0534</v>
      </c>
      <c r="BA108" s="0" t="n">
        <v>0.0546</v>
      </c>
      <c r="BB108" s="0" t="n">
        <v>0.0558</v>
      </c>
      <c r="BC108" s="0" t="n">
        <v>0.057</v>
      </c>
      <c r="BD108" s="0" t="n">
        <v>0.0581</v>
      </c>
      <c r="BE108" s="0" t="n">
        <v>0.0592</v>
      </c>
      <c r="BF108" s="0" t="n">
        <v>0.0601</v>
      </c>
      <c r="BG108" s="0" t="n">
        <v>0.061</v>
      </c>
      <c r="BH108" s="0" t="n">
        <v>0.0618</v>
      </c>
      <c r="BI108" s="0" t="n">
        <v>0.0624</v>
      </c>
      <c r="BJ108" s="0" t="n">
        <v>0.063</v>
      </c>
      <c r="BK108" s="0" t="n">
        <v>0.0634</v>
      </c>
      <c r="BL108" s="0" t="n">
        <v>0.0636</v>
      </c>
      <c r="BM108" s="0" t="n">
        <v>0.0638</v>
      </c>
      <c r="BN108" s="0" t="n">
        <v>0.0637</v>
      </c>
      <c r="BO108" s="0" t="n">
        <v>0.0635</v>
      </c>
      <c r="BP108" s="0" t="n">
        <v>0.0632</v>
      </c>
      <c r="BQ108" s="0" t="n">
        <v>0.0627</v>
      </c>
      <c r="BR108" s="0" t="n">
        <v>0.062</v>
      </c>
      <c r="BS108" s="0" t="n">
        <v>0.0612</v>
      </c>
      <c r="BT108" s="0" t="n">
        <v>0.0602</v>
      </c>
      <c r="BU108" s="0" t="n">
        <v>0.0591</v>
      </c>
      <c r="BV108" s="0" t="n">
        <v>0.0578</v>
      </c>
      <c r="BW108" s="0" t="n">
        <v>0.0564</v>
      </c>
      <c r="BX108" s="0" t="n">
        <v>0.0548</v>
      </c>
      <c r="BY108" s="0" t="n">
        <v>0.0531</v>
      </c>
      <c r="BZ108" s="0" t="n">
        <v>0.0513</v>
      </c>
      <c r="CA108" s="0" t="n">
        <v>0.0494</v>
      </c>
      <c r="CB108" s="0" t="n">
        <v>0.0474</v>
      </c>
      <c r="CC108" s="0" t="n">
        <v>0.0453</v>
      </c>
      <c r="CD108" s="0" t="n">
        <v>0.0431</v>
      </c>
      <c r="CE108" s="0" t="n">
        <v>0.0409</v>
      </c>
      <c r="CF108" s="0" t="n">
        <v>0.0386</v>
      </c>
      <c r="CG108" s="0" t="n">
        <v>0.0362</v>
      </c>
      <c r="CH108" s="0" t="n">
        <v>0.0339</v>
      </c>
      <c r="CI108" s="0" t="n">
        <v>0.0314</v>
      </c>
      <c r="CJ108" s="0" t="n">
        <v>0.029</v>
      </c>
      <c r="CK108" s="0" t="n">
        <v>0.0266</v>
      </c>
      <c r="CL108" s="0" t="n">
        <v>0.0242</v>
      </c>
      <c r="CM108" s="0" t="n">
        <v>0.0218</v>
      </c>
      <c r="CN108" s="0" t="n">
        <v>0.0194</v>
      </c>
      <c r="CO108" s="0" t="n">
        <v>0.017</v>
      </c>
      <c r="CP108" s="0" t="n">
        <v>0.0147</v>
      </c>
      <c r="CQ108" s="0" t="n">
        <v>0.0124</v>
      </c>
      <c r="CR108" s="0" t="n">
        <v>0.0102</v>
      </c>
      <c r="CS108" s="0" t="n">
        <v>0.0081</v>
      </c>
      <c r="CT108" s="0" t="n">
        <v>0.0061</v>
      </c>
      <c r="CU108" s="0" t="n">
        <v>0.0041</v>
      </c>
      <c r="CV108" s="0" t="n">
        <v>0.0023</v>
      </c>
      <c r="CW108" s="0" t="n">
        <v>0.0005</v>
      </c>
      <c r="CX108" s="0" t="n">
        <v>-0.0011</v>
      </c>
      <c r="CY108" s="0" t="n">
        <v>-0.0025</v>
      </c>
      <c r="CZ108" s="1" t="n">
        <v>-0.0039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28</v>
      </c>
      <c r="F109" s="0" t="n">
        <v>0.0236</v>
      </c>
      <c r="G109" s="0" t="n">
        <v>0.0244</v>
      </c>
      <c r="H109" s="0" t="n">
        <v>0.0253</v>
      </c>
      <c r="I109" s="0" t="n">
        <v>0.0261</v>
      </c>
      <c r="J109" s="0" t="n">
        <v>0.0269</v>
      </c>
      <c r="K109" s="0" t="n">
        <v>0.0277</v>
      </c>
      <c r="L109" s="0" t="n">
        <v>0.0285</v>
      </c>
      <c r="M109" s="0" t="n">
        <v>0.0293</v>
      </c>
      <c r="N109" s="0" t="n">
        <v>0.03</v>
      </c>
      <c r="O109" s="0" t="n">
        <v>0.0308</v>
      </c>
      <c r="P109" s="0" t="n">
        <v>0.0316</v>
      </c>
      <c r="Q109" s="0" t="n">
        <v>0.0324</v>
      </c>
      <c r="R109" s="0" t="n">
        <v>0.0332</v>
      </c>
      <c r="S109" s="0" t="n">
        <v>0.034</v>
      </c>
      <c r="T109" s="0" t="n">
        <v>0.0348</v>
      </c>
      <c r="U109" s="0" t="n">
        <v>0.0356</v>
      </c>
      <c r="V109" s="0" t="n">
        <v>0.0364</v>
      </c>
      <c r="W109" s="0" t="n">
        <v>0.0372</v>
      </c>
      <c r="X109" s="0" t="n">
        <v>0.0381</v>
      </c>
      <c r="Y109" s="0" t="n">
        <v>0.0389</v>
      </c>
      <c r="Z109" s="0" t="n">
        <v>0.0398</v>
      </c>
      <c r="AA109" s="0" t="n">
        <v>0.0406</v>
      </c>
      <c r="AB109" s="0" t="n">
        <v>0.0415</v>
      </c>
      <c r="AC109" s="0" t="n">
        <v>0.0423</v>
      </c>
      <c r="AD109" s="0" t="n">
        <v>0.0432</v>
      </c>
      <c r="AE109" s="0" t="n">
        <v>0.0441</v>
      </c>
      <c r="AF109" s="0" t="n">
        <v>0.0449</v>
      </c>
      <c r="AG109" s="0" t="n">
        <v>0.0458</v>
      </c>
      <c r="AH109" s="0" t="n">
        <v>0.0466</v>
      </c>
      <c r="AI109" s="0" t="n">
        <v>0.0474</v>
      </c>
      <c r="AJ109" s="0" t="n">
        <v>0.0482</v>
      </c>
      <c r="AK109" s="0" t="n">
        <v>0.049</v>
      </c>
      <c r="AL109" s="0" t="n">
        <v>0.0497</v>
      </c>
      <c r="AM109" s="0" t="n">
        <v>0.0504</v>
      </c>
      <c r="AN109" s="0" t="n">
        <v>0.051</v>
      </c>
      <c r="AO109" s="0" t="n">
        <v>0.0516</v>
      </c>
      <c r="AP109" s="0" t="n">
        <v>0.0522</v>
      </c>
      <c r="AQ109" s="0" t="n">
        <v>0.0527</v>
      </c>
      <c r="AR109" s="0" t="n">
        <v>0.0532</v>
      </c>
      <c r="AS109" s="0" t="n">
        <v>0.0536</v>
      </c>
      <c r="AT109" s="0" t="n">
        <v>0.054</v>
      </c>
      <c r="AU109" s="0" t="n">
        <v>0.0543</v>
      </c>
      <c r="AV109" s="0" t="n">
        <v>0.0546</v>
      </c>
      <c r="AW109" s="0" t="n">
        <v>0.0549</v>
      </c>
      <c r="AX109" s="0" t="n">
        <v>0.0551</v>
      </c>
      <c r="AY109" s="0" t="n">
        <v>0.0553</v>
      </c>
      <c r="AZ109" s="0" t="n">
        <v>0.0555</v>
      </c>
      <c r="BA109" s="0" t="n">
        <v>0.0556</v>
      </c>
      <c r="BB109" s="0" t="n">
        <v>0.0558</v>
      </c>
      <c r="BC109" s="0" t="n">
        <v>0.0559</v>
      </c>
      <c r="BD109" s="0" t="n">
        <v>0.056</v>
      </c>
      <c r="BE109" s="0" t="n">
        <v>0.0562</v>
      </c>
      <c r="BF109" s="0" t="n">
        <v>0.0563</v>
      </c>
      <c r="BG109" s="0" t="n">
        <v>0.0564</v>
      </c>
      <c r="BH109" s="0" t="n">
        <v>0.0566</v>
      </c>
      <c r="BI109" s="0" t="n">
        <v>0.0568</v>
      </c>
      <c r="BJ109" s="0" t="n">
        <v>0.057</v>
      </c>
      <c r="BK109" s="0" t="n">
        <v>0.0572</v>
      </c>
      <c r="BL109" s="0" t="n">
        <v>0.0574</v>
      </c>
      <c r="BM109" s="0" t="n">
        <v>0.0577</v>
      </c>
      <c r="BN109" s="0" t="n">
        <v>0.0579</v>
      </c>
      <c r="BO109" s="0" t="n">
        <v>0.0582</v>
      </c>
      <c r="BP109" s="0" t="n">
        <v>0.0585</v>
      </c>
      <c r="BQ109" s="0" t="n">
        <v>0.0587</v>
      </c>
      <c r="BR109" s="0" t="n">
        <v>0.059</v>
      </c>
      <c r="BS109" s="0" t="n">
        <v>0.0592</v>
      </c>
      <c r="BT109" s="0" t="n">
        <v>0.0595</v>
      </c>
      <c r="BU109" s="0" t="n">
        <v>0.0597</v>
      </c>
      <c r="BV109" s="0" t="n">
        <v>0.0598</v>
      </c>
      <c r="BW109" s="0" t="n">
        <v>0.0599</v>
      </c>
      <c r="BX109" s="0" t="n">
        <v>0.06</v>
      </c>
      <c r="BY109" s="0" t="n">
        <v>0.06</v>
      </c>
      <c r="BZ109" s="0" t="n">
        <v>0.0599</v>
      </c>
      <c r="CA109" s="0" t="n">
        <v>0.0598</v>
      </c>
      <c r="CB109" s="0" t="n">
        <v>0.0595</v>
      </c>
      <c r="CC109" s="0" t="n">
        <v>0.0592</v>
      </c>
      <c r="CD109" s="0" t="n">
        <v>0.0588</v>
      </c>
      <c r="CE109" s="0" t="n">
        <v>0.0582</v>
      </c>
      <c r="CF109" s="0" t="n">
        <v>0.0576</v>
      </c>
      <c r="CG109" s="0" t="n">
        <v>0.0568</v>
      </c>
      <c r="CH109" s="0" t="n">
        <v>0.056</v>
      </c>
      <c r="CI109" s="0" t="n">
        <v>0.055</v>
      </c>
      <c r="CJ109" s="0" t="n">
        <v>0.0539</v>
      </c>
      <c r="CK109" s="0" t="n">
        <v>0.0527</v>
      </c>
      <c r="CL109" s="0" t="n">
        <v>0.0513</v>
      </c>
      <c r="CM109" s="0" t="n">
        <v>0.0499</v>
      </c>
      <c r="CN109" s="0" t="n">
        <v>0.0483</v>
      </c>
      <c r="CO109" s="0" t="n">
        <v>0.0466</v>
      </c>
      <c r="CP109" s="0" t="n">
        <v>0.0449</v>
      </c>
      <c r="CQ109" s="0" t="n">
        <v>0.043</v>
      </c>
      <c r="CR109" s="0" t="n">
        <v>0.0411</v>
      </c>
      <c r="CS109" s="0" t="n">
        <v>0.039</v>
      </c>
      <c r="CT109" s="0" t="n">
        <v>0.0369</v>
      </c>
      <c r="CU109" s="0" t="n">
        <v>0.0348</v>
      </c>
      <c r="CV109" s="0" t="n">
        <v>0.0325</v>
      </c>
      <c r="CW109" s="0" t="n">
        <v>0.0302</v>
      </c>
      <c r="CX109" s="0" t="n">
        <v>0.0279</v>
      </c>
      <c r="CY109" s="0" t="n">
        <v>0.0256</v>
      </c>
      <c r="CZ109" s="1" t="n">
        <v>0.0232</v>
      </c>
      <c r="DD109" s="0" t="n">
        <f aca="false">AVERAGE(E107:E109)</f>
        <v>0.0219666666666667</v>
      </c>
      <c r="DE109" s="0" t="n">
        <f aca="false">AVERAGE(F107:F109)</f>
        <v>0.0221</v>
      </c>
      <c r="DF109" s="0" t="n">
        <f aca="false">AVERAGE(G107:G109)</f>
        <v>0.0223333333333333</v>
      </c>
      <c r="DG109" s="0" t="n">
        <f aca="false">AVERAGE(H107:H109)</f>
        <v>0.0226333333333333</v>
      </c>
      <c r="DH109" s="0" t="n">
        <f aca="false">AVERAGE(I107:I109)</f>
        <v>0.0229333333333333</v>
      </c>
      <c r="DI109" s="0" t="n">
        <f aca="false">AVERAGE(J107:J109)</f>
        <v>0.0232666666666667</v>
      </c>
      <c r="DJ109" s="0" t="n">
        <f aca="false">AVERAGE(K107:K109)</f>
        <v>0.0236333333333333</v>
      </c>
      <c r="DK109" s="0" t="n">
        <f aca="false">AVERAGE(L107:L109)</f>
        <v>0.0240333333333333</v>
      </c>
      <c r="DL109" s="0" t="n">
        <f aca="false">AVERAGE(M107:M109)</f>
        <v>0.0244666666666667</v>
      </c>
      <c r="DM109" s="0" t="n">
        <f aca="false">AVERAGE(N107:N109)</f>
        <v>0.0249</v>
      </c>
      <c r="DN109" s="0" t="n">
        <f aca="false">AVERAGE(O107:O109)</f>
        <v>0.0254</v>
      </c>
      <c r="DO109" s="0" t="n">
        <f aca="false">AVERAGE(P107:P109)</f>
        <v>0.0259333333333333</v>
      </c>
      <c r="DP109" s="0" t="n">
        <f aca="false">AVERAGE(Q107:Q109)</f>
        <v>0.0265</v>
      </c>
      <c r="DQ109" s="0" t="n">
        <f aca="false">AVERAGE(R107:R109)</f>
        <v>0.0270666666666667</v>
      </c>
      <c r="DR109" s="0" t="n">
        <f aca="false">AVERAGE(S107:S109)</f>
        <v>0.0277</v>
      </c>
      <c r="DS109" s="0" t="n">
        <f aca="false">AVERAGE(T107:T109)</f>
        <v>0.0283333333333333</v>
      </c>
      <c r="DT109" s="0" t="n">
        <f aca="false">AVERAGE(U107:U109)</f>
        <v>0.029</v>
      </c>
      <c r="DU109" s="0" t="n">
        <f aca="false">AVERAGE(V107:V109)</f>
        <v>0.0296333333333333</v>
      </c>
      <c r="DV109" s="0" t="n">
        <f aca="false">AVERAGE(W107:W109)</f>
        <v>0.0303333333333333</v>
      </c>
      <c r="DW109" s="0" t="n">
        <f aca="false">AVERAGE(X107:X109)</f>
        <v>0.0310666666666667</v>
      </c>
      <c r="DX109" s="0" t="n">
        <f aca="false">AVERAGE(Y107:Y109)</f>
        <v>0.0318</v>
      </c>
      <c r="DY109" s="0" t="n">
        <f aca="false">AVERAGE(Z107:Z109)</f>
        <v>0.0325666666666667</v>
      </c>
      <c r="DZ109" s="0" t="n">
        <f aca="false">AVERAGE(AA107:AA109)</f>
        <v>0.0333</v>
      </c>
      <c r="EA109" s="0" t="n">
        <f aca="false">AVERAGE(AB107:AB109)</f>
        <v>0.0341333333333333</v>
      </c>
      <c r="EB109" s="0" t="n">
        <f aca="false">AVERAGE(AC107:AC109)</f>
        <v>0.0348666666666667</v>
      </c>
      <c r="EC109" s="0" t="n">
        <f aca="false">AVERAGE(AD107:AD109)</f>
        <v>0.0357</v>
      </c>
      <c r="ED109" s="0" t="n">
        <f aca="false">AVERAGE(AE107:AE109)</f>
        <v>0.0365333333333333</v>
      </c>
      <c r="EE109" s="0" t="n">
        <f aca="false">AVERAGE(AF107:AF109)</f>
        <v>0.0373333333333333</v>
      </c>
      <c r="EF109" s="0" t="n">
        <f aca="false">AVERAGE(AG107:AG109)</f>
        <v>0.0382</v>
      </c>
      <c r="EG109" s="0" t="n">
        <f aca="false">AVERAGE(AH107:AH109)</f>
        <v>0.0390666666666667</v>
      </c>
      <c r="EH109" s="0" t="n">
        <f aca="false">AVERAGE(AI107:AI109)</f>
        <v>0.0399</v>
      </c>
      <c r="EI109" s="0" t="n">
        <f aca="false">AVERAGE(AJ107:AJ109)</f>
        <v>0.0407666666666667</v>
      </c>
      <c r="EJ109" s="0" t="n">
        <f aca="false">AVERAGE(AK107:AK109)</f>
        <v>0.0416333333333333</v>
      </c>
      <c r="EK109" s="0" t="n">
        <f aca="false">AVERAGE(AL107:AL109)</f>
        <v>0.0425</v>
      </c>
      <c r="EL109" s="0" t="n">
        <f aca="false">AVERAGE(AM107:AM109)</f>
        <v>0.0433666666666667</v>
      </c>
      <c r="EM109" s="0" t="n">
        <f aca="false">AVERAGE(AN107:AN109)</f>
        <v>0.0442333333333333</v>
      </c>
      <c r="EN109" s="0" t="n">
        <f aca="false">AVERAGE(AO107:AO109)</f>
        <v>0.0451</v>
      </c>
      <c r="EO109" s="0" t="n">
        <f aca="false">AVERAGE(AP107:AP109)</f>
        <v>0.0459666666666667</v>
      </c>
      <c r="EP109" s="0" t="n">
        <f aca="false">AVERAGE(AQ107:AQ109)</f>
        <v>0.0468333333333333</v>
      </c>
      <c r="EQ109" s="0" t="n">
        <f aca="false">AVERAGE(AR107:AR109)</f>
        <v>0.0477</v>
      </c>
      <c r="ER109" s="0" t="n">
        <f aca="false">AVERAGE(AS107:AS109)</f>
        <v>0.0485666666666667</v>
      </c>
      <c r="ES109" s="0" t="n">
        <f aca="false">AVERAGE(AT107:AT109)</f>
        <v>0.0494</v>
      </c>
      <c r="ET109" s="0" t="n">
        <f aca="false">AVERAGE(AU107:AU109)</f>
        <v>0.0502333333333333</v>
      </c>
      <c r="EU109" s="0" t="n">
        <f aca="false">AVERAGE(AV107:AV109)</f>
        <v>0.0510666666666667</v>
      </c>
      <c r="EV109" s="0" t="n">
        <f aca="false">AVERAGE(AW107:AW109)</f>
        <v>0.0519</v>
      </c>
      <c r="EW109" s="0" t="n">
        <f aca="false">AVERAGE(AX107:AX109)</f>
        <v>0.0526666666666667</v>
      </c>
      <c r="EX109" s="0" t="n">
        <f aca="false">AVERAGE(AY107:AY109)</f>
        <v>0.0534333333333333</v>
      </c>
      <c r="EY109" s="0" t="n">
        <f aca="false">AVERAGE(AZ107:AZ109)</f>
        <v>0.0542</v>
      </c>
      <c r="EZ109" s="0" t="n">
        <f aca="false">AVERAGE(BA107:BA109)</f>
        <v>0.0548666666666667</v>
      </c>
      <c r="FA109" s="0" t="n">
        <f aca="false">AVERAGE(BB107:BB109)</f>
        <v>0.0555333333333333</v>
      </c>
      <c r="FB109" s="0" t="n">
        <f aca="false">AVERAGE(BC107:BC109)</f>
        <v>0.0561666666666667</v>
      </c>
      <c r="FC109" s="0" t="n">
        <f aca="false">AVERAGE(BD107:BD109)</f>
        <v>0.0567</v>
      </c>
      <c r="FD109" s="0" t="n">
        <f aca="false">AVERAGE(BE107:BE109)</f>
        <v>0.0572333333333333</v>
      </c>
      <c r="FE109" s="0" t="n">
        <f aca="false">AVERAGE(BF107:BF109)</f>
        <v>0.0576333333333333</v>
      </c>
      <c r="FF109" s="0" t="n">
        <f aca="false">AVERAGE(BG107:BG109)</f>
        <v>0.0579666666666667</v>
      </c>
      <c r="FG109" s="0" t="n">
        <f aca="false">AVERAGE(BH107:BH109)</f>
        <v>0.0582666666666667</v>
      </c>
      <c r="FH109" s="0" t="n">
        <f aca="false">AVERAGE(BI107:BI109)</f>
        <v>0.0584333333333333</v>
      </c>
      <c r="FI109" s="0" t="n">
        <f aca="false">AVERAGE(BJ107:BJ109)</f>
        <v>0.0585333333333333</v>
      </c>
      <c r="FJ109" s="0" t="n">
        <f aca="false">AVERAGE(BK107:BK109)</f>
        <v>0.0585</v>
      </c>
      <c r="FK109" s="0" t="n">
        <f aca="false">AVERAGE(BL107:BL109)</f>
        <v>0.0583333333333333</v>
      </c>
      <c r="FL109" s="0" t="n">
        <f aca="false">AVERAGE(BM107:BM109)</f>
        <v>0.0581333333333333</v>
      </c>
      <c r="FM109" s="0" t="n">
        <f aca="false">AVERAGE(BN107:BN109)</f>
        <v>0.0577666666666667</v>
      </c>
      <c r="FN109" s="0" t="n">
        <f aca="false">AVERAGE(BO107:BO109)</f>
        <v>0.0573</v>
      </c>
      <c r="FO109" s="0" t="n">
        <f aca="false">AVERAGE(BP107:BP109)</f>
        <v>0.0567666666666667</v>
      </c>
      <c r="FP109" s="0" t="n">
        <f aca="false">AVERAGE(BQ107:BQ109)</f>
        <v>0.0560666666666667</v>
      </c>
      <c r="FQ109" s="0" t="n">
        <f aca="false">AVERAGE(BR107:BR109)</f>
        <v>0.0552666666666667</v>
      </c>
      <c r="FR109" s="0" t="n">
        <f aca="false">AVERAGE(BS107:BS109)</f>
        <v>0.0543666666666667</v>
      </c>
      <c r="FS109" s="0" t="n">
        <f aca="false">AVERAGE(BT107:BT109)</f>
        <v>0.0534333333333333</v>
      </c>
      <c r="FT109" s="0" t="n">
        <f aca="false">AVERAGE(BU107:BU109)</f>
        <v>0.0523666666666667</v>
      </c>
      <c r="FU109" s="0" t="n">
        <f aca="false">AVERAGE(BV107:BV109)</f>
        <v>0.0511666666666667</v>
      </c>
      <c r="FV109" s="0" t="n">
        <f aca="false">AVERAGE(BW107:BW109)</f>
        <v>0.0499333333333333</v>
      </c>
      <c r="FW109" s="0" t="n">
        <f aca="false">AVERAGE(BX107:BX109)</f>
        <v>0.0486333333333333</v>
      </c>
      <c r="FX109" s="0" t="n">
        <f aca="false">AVERAGE(BY107:BY109)</f>
        <v>0.0472333333333333</v>
      </c>
      <c r="FY109" s="0" t="n">
        <f aca="false">AVERAGE(BZ107:BZ109)</f>
        <v>0.0458</v>
      </c>
      <c r="FZ109" s="0" t="n">
        <f aca="false">AVERAGE(CA107:CA109)</f>
        <v>0.0443333333333333</v>
      </c>
      <c r="GA109" s="0" t="n">
        <f aca="false">AVERAGE(CB107:CB109)</f>
        <v>0.0427666666666667</v>
      </c>
      <c r="GB109" s="0" t="n">
        <f aca="false">AVERAGE(CC107:CC109)</f>
        <v>0.0411666666666667</v>
      </c>
      <c r="GC109" s="0" t="n">
        <f aca="false">AVERAGE(CD107:CD109)</f>
        <v>0.0395333333333333</v>
      </c>
      <c r="GD109" s="0" t="n">
        <f aca="false">AVERAGE(CE107:CE109)</f>
        <v>0.0378666666666667</v>
      </c>
      <c r="GE109" s="0" t="n">
        <f aca="false">AVERAGE(CF107:CF109)</f>
        <v>0.0361666666666667</v>
      </c>
      <c r="GF109" s="0" t="n">
        <f aca="false">AVERAGE(CG107:CG109)</f>
        <v>0.0344333333333333</v>
      </c>
      <c r="GG109" s="0" t="n">
        <f aca="false">AVERAGE(CH107:CH109)</f>
        <v>0.0327333333333333</v>
      </c>
      <c r="GH109" s="0" t="n">
        <f aca="false">AVERAGE(CI107:CI109)</f>
        <v>0.0309333333333333</v>
      </c>
      <c r="GI109" s="0" t="n">
        <f aca="false">AVERAGE(CJ107:CJ109)</f>
        <v>0.0291666666666667</v>
      </c>
      <c r="GJ109" s="0" t="n">
        <f aca="false">AVERAGE(CK107:CK109)</f>
        <v>0.0274</v>
      </c>
      <c r="GK109" s="0" t="n">
        <f aca="false">AVERAGE(CL107:CL109)</f>
        <v>0.0256333333333333</v>
      </c>
      <c r="GL109" s="0" t="n">
        <f aca="false">AVERAGE(CM107:CM109)</f>
        <v>0.03585</v>
      </c>
      <c r="GM109" s="0" t="n">
        <f aca="false">AVERAGE(CN107:CN109)</f>
        <v>0.0221333333333333</v>
      </c>
      <c r="GN109" s="0" t="n">
        <f aca="false">AVERAGE(CO107:CO109)</f>
        <v>0.0203666666666667</v>
      </c>
      <c r="GO109" s="0" t="n">
        <f aca="false">AVERAGE(CP107:CP109)</f>
        <v>0.0187</v>
      </c>
      <c r="GP109" s="0" t="n">
        <f aca="false">AVERAGE(CQ107:CQ109)</f>
        <v>0.017</v>
      </c>
      <c r="GQ109" s="0" t="n">
        <f aca="false">AVERAGE(CR107:CR109)</f>
        <v>0.0154</v>
      </c>
      <c r="GR109" s="0" t="n">
        <f aca="false">AVERAGE(CS107:CS109)</f>
        <v>0.0138</v>
      </c>
      <c r="GS109" s="0" t="n">
        <f aca="false">AVERAGE(CT107:CT109)</f>
        <v>0.0122666666666667</v>
      </c>
      <c r="GT109" s="0" t="n">
        <f aca="false">AVERAGE(CU107:CU109)</f>
        <v>0.0108</v>
      </c>
      <c r="GU109" s="0" t="n">
        <f aca="false">AVERAGE(CV107:CV109)</f>
        <v>0.0094</v>
      </c>
      <c r="GV109" s="0" t="n">
        <f aca="false">AVERAGE(CW107:CW109)</f>
        <v>0.00803333333333333</v>
      </c>
      <c r="GW109" s="0" t="n">
        <f aca="false">AVERAGE(CX107:CX109)</f>
        <v>0.00676666666666667</v>
      </c>
      <c r="GX109" s="0" t="n">
        <f aca="false">AVERAGE(CY107:CY109)</f>
        <v>0.00563333333333333</v>
      </c>
      <c r="GY109" s="0" t="n">
        <f aca="false">AVERAGE(CZ107:CZ109)</f>
        <v>0.0044666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9</v>
      </c>
      <c r="F110" s="0" t="n">
        <v>0.0288</v>
      </c>
      <c r="G110" s="0" t="n">
        <v>0.0286</v>
      </c>
      <c r="H110" s="0" t="n">
        <v>0.0284</v>
      </c>
      <c r="I110" s="0" t="n">
        <v>0.0283</v>
      </c>
      <c r="J110" s="0" t="n">
        <v>0.0281</v>
      </c>
      <c r="K110" s="0" t="n">
        <v>0.0279</v>
      </c>
      <c r="L110" s="0" t="n">
        <v>0.0278</v>
      </c>
      <c r="M110" s="0" t="n">
        <v>0.0277</v>
      </c>
      <c r="N110" s="0" t="n">
        <v>0.0276</v>
      </c>
      <c r="O110" s="0" t="n">
        <v>0.0276</v>
      </c>
      <c r="P110" s="0" t="n">
        <v>0.0275</v>
      </c>
      <c r="Q110" s="0" t="n">
        <v>0.0276</v>
      </c>
      <c r="R110" s="0" t="n">
        <v>0.0276</v>
      </c>
      <c r="S110" s="0" t="n">
        <v>0.0277</v>
      </c>
      <c r="T110" s="0" t="n">
        <v>0.0278</v>
      </c>
      <c r="U110" s="0" t="n">
        <v>0.0279</v>
      </c>
      <c r="V110" s="0" t="n">
        <v>0.0281</v>
      </c>
      <c r="W110" s="0" t="n">
        <v>0.0283</v>
      </c>
      <c r="X110" s="0" t="n">
        <v>0.0285</v>
      </c>
      <c r="Y110" s="0" t="n">
        <v>0.0288</v>
      </c>
      <c r="Z110" s="0" t="n">
        <v>0.0291</v>
      </c>
      <c r="AA110" s="0" t="n">
        <v>0.0294</v>
      </c>
      <c r="AB110" s="0" t="n">
        <v>0.0298</v>
      </c>
      <c r="AC110" s="0" t="n">
        <v>0.0302</v>
      </c>
      <c r="AD110" s="0" t="n">
        <v>0.0306</v>
      </c>
      <c r="AE110" s="0" t="n">
        <v>0.0311</v>
      </c>
      <c r="AF110" s="0" t="n">
        <v>0.0317</v>
      </c>
      <c r="AG110" s="0" t="n">
        <v>0.0322</v>
      </c>
      <c r="AH110" s="0" t="n">
        <v>0.0329</v>
      </c>
      <c r="AI110" s="0" t="n">
        <v>0.0336</v>
      </c>
      <c r="AJ110" s="0" t="n">
        <v>0.0343</v>
      </c>
      <c r="AK110" s="0" t="n">
        <v>0.0351</v>
      </c>
      <c r="AL110" s="0" t="n">
        <v>0.0359</v>
      </c>
      <c r="AM110" s="0" t="n">
        <v>0.0367</v>
      </c>
      <c r="AN110" s="0" t="n">
        <v>0.0376</v>
      </c>
      <c r="AO110" s="0" t="n">
        <v>0.0385</v>
      </c>
      <c r="AP110" s="0" t="n">
        <v>0.0394</v>
      </c>
      <c r="AQ110" s="0" t="n">
        <v>0.0403</v>
      </c>
      <c r="AR110" s="0" t="n">
        <v>0.0411</v>
      </c>
      <c r="AS110" s="0" t="n">
        <v>0.042</v>
      </c>
      <c r="AT110" s="0" t="n">
        <v>0.0428</v>
      </c>
      <c r="AU110" s="0" t="n">
        <v>0.0436</v>
      </c>
      <c r="AV110" s="0" t="n">
        <v>0.0444</v>
      </c>
      <c r="AW110" s="0" t="n">
        <v>0.0451</v>
      </c>
      <c r="AX110" s="0" t="n">
        <v>0.0457</v>
      </c>
      <c r="AY110" s="0" t="n">
        <v>0.0463</v>
      </c>
      <c r="AZ110" s="0" t="n">
        <v>0.0467</v>
      </c>
      <c r="BA110" s="0" t="n">
        <v>0.0471</v>
      </c>
      <c r="BB110" s="0" t="n">
        <v>0.0475</v>
      </c>
      <c r="BC110" s="0" t="n">
        <v>0.0477</v>
      </c>
      <c r="BD110" s="0" t="n">
        <v>0.0478</v>
      </c>
      <c r="BE110" s="0" t="n">
        <v>0.0479</v>
      </c>
      <c r="BF110" s="0" t="n">
        <v>0.0479</v>
      </c>
      <c r="BG110" s="0" t="n">
        <v>0.0478</v>
      </c>
      <c r="BH110" s="0" t="n">
        <v>0.0476</v>
      </c>
      <c r="BI110" s="0" t="n">
        <v>0.0473</v>
      </c>
      <c r="BJ110" s="0" t="n">
        <v>0.047</v>
      </c>
      <c r="BK110" s="0" t="n">
        <v>0.0466</v>
      </c>
      <c r="BL110" s="0" t="n">
        <v>0.0462</v>
      </c>
      <c r="BM110" s="0" t="n">
        <v>0.0456</v>
      </c>
      <c r="BN110" s="0" t="n">
        <v>0.0451</v>
      </c>
      <c r="BO110" s="0" t="n">
        <v>0.0445</v>
      </c>
      <c r="BP110" s="0" t="n">
        <v>0.0438</v>
      </c>
      <c r="BQ110" s="0" t="n">
        <v>0.0431</v>
      </c>
      <c r="BR110" s="0" t="n">
        <v>0.0423</v>
      </c>
      <c r="BS110" s="0" t="n">
        <v>0.0415</v>
      </c>
      <c r="BT110" s="0" t="n">
        <v>0.0406</v>
      </c>
      <c r="BU110" s="0" t="n">
        <v>0.0397</v>
      </c>
      <c r="BV110" s="0" t="n">
        <v>0.0387</v>
      </c>
      <c r="BW110" s="0" t="n">
        <v>0.0377</v>
      </c>
      <c r="BX110" s="0" t="n">
        <v>0.0367</v>
      </c>
      <c r="BY110" s="0" t="n">
        <v>0.0356</v>
      </c>
      <c r="BZ110" s="0" t="n">
        <v>0.0345</v>
      </c>
      <c r="CA110" s="0" t="n">
        <v>0.0333</v>
      </c>
      <c r="CB110" s="0" t="n">
        <v>0.0321</v>
      </c>
      <c r="CC110" s="0" t="n">
        <v>0.0309</v>
      </c>
      <c r="CD110" s="0" t="n">
        <v>0.0297</v>
      </c>
      <c r="CE110" s="0" t="n">
        <v>0.0285</v>
      </c>
      <c r="CF110" s="0" t="n">
        <v>0.0272</v>
      </c>
      <c r="CG110" s="0" t="n">
        <v>0.026</v>
      </c>
      <c r="CH110" s="0" t="n">
        <v>0.0247</v>
      </c>
      <c r="CI110" s="0" t="n">
        <v>0.0235</v>
      </c>
      <c r="CJ110" s="0" t="n">
        <v>0.0222</v>
      </c>
      <c r="CK110" s="0" t="n">
        <v>0.021</v>
      </c>
      <c r="CL110" s="0" t="n">
        <v>0.0198</v>
      </c>
      <c r="CM110" s="0" t="n">
        <v>0.0186</v>
      </c>
      <c r="CN110" s="0" t="n">
        <v>0.0175</v>
      </c>
      <c r="CO110" s="0" t="n">
        <v>0.0164</v>
      </c>
      <c r="CP110" s="0" t="n">
        <v>0.0153</v>
      </c>
      <c r="CQ110" s="0" t="n">
        <v>0.0142</v>
      </c>
      <c r="CR110" s="0" t="n">
        <v>0.0132</v>
      </c>
      <c r="CS110" s="0" t="n">
        <v>0.0122</v>
      </c>
      <c r="CT110" s="0" t="n">
        <v>0.0112</v>
      </c>
      <c r="CU110" s="0" t="n">
        <v>0.0104</v>
      </c>
      <c r="CV110" s="0" t="n">
        <v>0.0095</v>
      </c>
      <c r="CW110" s="0" t="n">
        <v>0.0087</v>
      </c>
      <c r="CX110" s="0" t="n">
        <v>0.0079</v>
      </c>
      <c r="CY110" s="0" t="n">
        <v>0.0072</v>
      </c>
      <c r="CZ110" s="1" t="n">
        <v>0.006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306</v>
      </c>
      <c r="F111" s="0" t="n">
        <v>0.0304</v>
      </c>
      <c r="G111" s="0" t="n">
        <v>0.0303</v>
      </c>
      <c r="H111" s="0" t="n">
        <v>0.0301</v>
      </c>
      <c r="I111" s="0" t="n">
        <v>0.03</v>
      </c>
      <c r="J111" s="0" t="n">
        <v>0.0299</v>
      </c>
      <c r="K111" s="0" t="n">
        <v>0.0298</v>
      </c>
      <c r="L111" s="0" t="n">
        <v>0.0297</v>
      </c>
      <c r="M111" s="0" t="n">
        <v>0.0297</v>
      </c>
      <c r="N111" s="0" t="n">
        <v>0.0296</v>
      </c>
      <c r="O111" s="0" t="n">
        <v>0.0296</v>
      </c>
      <c r="P111" s="0" t="n">
        <v>0.0295</v>
      </c>
      <c r="Q111" s="0" t="n">
        <v>0.0295</v>
      </c>
      <c r="R111" s="0" t="n">
        <v>0.0294</v>
      </c>
      <c r="S111" s="0" t="n">
        <v>0.0294</v>
      </c>
      <c r="T111" s="0" t="n">
        <v>0.0294</v>
      </c>
      <c r="U111" s="0" t="n">
        <v>0.0294</v>
      </c>
      <c r="V111" s="0" t="n">
        <v>0.0294</v>
      </c>
      <c r="W111" s="0" t="n">
        <v>0.0294</v>
      </c>
      <c r="X111" s="0" t="n">
        <v>0.0294</v>
      </c>
      <c r="Y111" s="0" t="n">
        <v>0.0294</v>
      </c>
      <c r="Z111" s="0" t="n">
        <v>0.0295</v>
      </c>
      <c r="AA111" s="0" t="n">
        <v>0.0295</v>
      </c>
      <c r="AB111" s="0" t="n">
        <v>0.0296</v>
      </c>
      <c r="AC111" s="0" t="n">
        <v>0.0297</v>
      </c>
      <c r="AD111" s="0" t="n">
        <v>0.0298</v>
      </c>
      <c r="AE111" s="0" t="n">
        <v>0.0299</v>
      </c>
      <c r="AF111" s="0" t="n">
        <v>0.0301</v>
      </c>
      <c r="AG111" s="0" t="n">
        <v>0.0303</v>
      </c>
      <c r="AH111" s="0" t="n">
        <v>0.0305</v>
      </c>
      <c r="AI111" s="0" t="n">
        <v>0.0308</v>
      </c>
      <c r="AJ111" s="0" t="n">
        <v>0.0311</v>
      </c>
      <c r="AK111" s="0" t="n">
        <v>0.0315</v>
      </c>
      <c r="AL111" s="0" t="n">
        <v>0.0319</v>
      </c>
      <c r="AM111" s="0" t="n">
        <v>0.0323</v>
      </c>
      <c r="AN111" s="0" t="n">
        <v>0.0328</v>
      </c>
      <c r="AO111" s="0" t="n">
        <v>0.0334</v>
      </c>
      <c r="AP111" s="0" t="n">
        <v>0.0339</v>
      </c>
      <c r="AQ111" s="0" t="n">
        <v>0.0345</v>
      </c>
      <c r="AR111" s="0" t="n">
        <v>0.0352</v>
      </c>
      <c r="AS111" s="0" t="n">
        <v>0.0359</v>
      </c>
      <c r="AT111" s="0" t="n">
        <v>0.0366</v>
      </c>
      <c r="AU111" s="0" t="n">
        <v>0.0373</v>
      </c>
      <c r="AV111" s="0" t="n">
        <v>0.0381</v>
      </c>
      <c r="AW111" s="0" t="n">
        <v>0.0389</v>
      </c>
      <c r="AX111" s="0" t="n">
        <v>0.0397</v>
      </c>
      <c r="AY111" s="0" t="n">
        <v>0.0405</v>
      </c>
      <c r="AZ111" s="0" t="n">
        <v>0.0413</v>
      </c>
      <c r="BA111" s="0" t="n">
        <v>0.042</v>
      </c>
      <c r="BB111" s="0" t="n">
        <v>0.0428</v>
      </c>
      <c r="BC111" s="0" t="n">
        <v>0.0435</v>
      </c>
      <c r="BD111" s="0" t="n">
        <v>0.0442</v>
      </c>
      <c r="BE111" s="0" t="n">
        <v>0.0449</v>
      </c>
      <c r="BF111" s="0" t="n">
        <v>0.0455</v>
      </c>
      <c r="BG111" s="0" t="n">
        <v>0.046</v>
      </c>
      <c r="BH111" s="0" t="n">
        <v>0.0465</v>
      </c>
      <c r="BI111" s="0" t="n">
        <v>0.0469</v>
      </c>
      <c r="BJ111" s="0" t="n">
        <v>0.0473</v>
      </c>
      <c r="BK111" s="0" t="n">
        <v>0.0475</v>
      </c>
      <c r="BL111" s="0" t="n">
        <v>0.0477</v>
      </c>
      <c r="BM111" s="0" t="n">
        <v>0.0477</v>
      </c>
      <c r="BN111" s="0" t="n">
        <v>0.0477</v>
      </c>
      <c r="BO111" s="0" t="n">
        <v>0.0475</v>
      </c>
      <c r="BP111" s="0" t="n">
        <v>0.0473</v>
      </c>
      <c r="BQ111" s="0" t="n">
        <v>0.0469</v>
      </c>
      <c r="BR111" s="0" t="n">
        <v>0.0464</v>
      </c>
      <c r="BS111" s="0" t="n">
        <v>0.0459</v>
      </c>
      <c r="BT111" s="0" t="n">
        <v>0.0452</v>
      </c>
      <c r="BU111" s="0" t="n">
        <v>0.0444</v>
      </c>
      <c r="BV111" s="0" t="n">
        <v>0.0435</v>
      </c>
      <c r="BW111" s="0" t="n">
        <v>0.0425</v>
      </c>
      <c r="BX111" s="0" t="n">
        <v>0.0414</v>
      </c>
      <c r="BY111" s="0" t="n">
        <v>0.0402</v>
      </c>
      <c r="BZ111" s="0" t="n">
        <v>0.0389</v>
      </c>
      <c r="CA111" s="0" t="n">
        <v>0.0376</v>
      </c>
      <c r="CB111" s="0" t="n">
        <v>0.0362</v>
      </c>
      <c r="CC111" s="0" t="n">
        <v>0.0347</v>
      </c>
      <c r="CD111" s="0" t="n">
        <v>0.0332</v>
      </c>
      <c r="CE111" s="0" t="n">
        <v>0.0317</v>
      </c>
      <c r="CF111" s="0" t="n">
        <v>0.0301</v>
      </c>
      <c r="CG111" s="0" t="n">
        <v>0.0285</v>
      </c>
      <c r="CH111" s="0" t="n">
        <v>0.0268</v>
      </c>
      <c r="CI111" s="0" t="n">
        <v>0.0252</v>
      </c>
      <c r="CJ111" s="0" t="n">
        <v>0.0235</v>
      </c>
      <c r="CK111" s="0" t="n">
        <v>0.0218</v>
      </c>
      <c r="CL111" s="0" t="n">
        <v>0.0202</v>
      </c>
      <c r="CM111" s="0" t="n">
        <v>0.0185</v>
      </c>
      <c r="CN111" s="0" t="n">
        <v>0.0169</v>
      </c>
      <c r="CO111" s="0" t="n">
        <v>0.0153</v>
      </c>
      <c r="CP111" s="0" t="n">
        <v>0.0138</v>
      </c>
      <c r="CQ111" s="0" t="n">
        <v>0.0123</v>
      </c>
      <c r="CR111" s="0" t="n">
        <v>0.0108</v>
      </c>
      <c r="CS111" s="0" t="n">
        <v>0.0093</v>
      </c>
      <c r="CT111" s="0" t="n">
        <v>0.0079</v>
      </c>
      <c r="CU111" s="0" t="n">
        <v>0.0066</v>
      </c>
      <c r="CV111" s="0" t="n">
        <v>0.0053</v>
      </c>
      <c r="CW111" s="0" t="n">
        <v>0.0041</v>
      </c>
      <c r="CX111" s="0" t="n">
        <v>0.003</v>
      </c>
      <c r="CY111" s="0" t="n">
        <v>0.002</v>
      </c>
      <c r="CZ111" s="1" t="n">
        <v>0.00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53</v>
      </c>
      <c r="F112" s="0" t="n">
        <v>0.0355</v>
      </c>
      <c r="G112" s="0" t="n">
        <v>0.0356</v>
      </c>
      <c r="H112" s="0" t="n">
        <v>0.0357</v>
      </c>
      <c r="I112" s="0" t="n">
        <v>0.0358</v>
      </c>
      <c r="J112" s="0" t="n">
        <v>0.0358</v>
      </c>
      <c r="K112" s="0" t="n">
        <v>0.0358</v>
      </c>
      <c r="L112" s="0" t="n">
        <v>0.0358</v>
      </c>
      <c r="M112" s="0" t="n">
        <v>0.0358</v>
      </c>
      <c r="N112" s="0" t="n">
        <v>0.0358</v>
      </c>
      <c r="O112" s="0" t="n">
        <v>0.0358</v>
      </c>
      <c r="P112" s="0" t="n">
        <v>0.0358</v>
      </c>
      <c r="Q112" s="0" t="n">
        <v>0.0358</v>
      </c>
      <c r="R112" s="0" t="n">
        <v>0.0358</v>
      </c>
      <c r="S112" s="0" t="n">
        <v>0.0358</v>
      </c>
      <c r="T112" s="0" t="n">
        <v>0.0358</v>
      </c>
      <c r="U112" s="0" t="n">
        <v>0.0359</v>
      </c>
      <c r="V112" s="0" t="n">
        <v>0.036</v>
      </c>
      <c r="W112" s="0" t="n">
        <v>0.0361</v>
      </c>
      <c r="X112" s="0" t="n">
        <v>0.0362</v>
      </c>
      <c r="Y112" s="0" t="n">
        <v>0.0364</v>
      </c>
      <c r="Z112" s="0" t="n">
        <v>0.0366</v>
      </c>
      <c r="AA112" s="0" t="n">
        <v>0.0368</v>
      </c>
      <c r="AB112" s="0" t="n">
        <v>0.0371</v>
      </c>
      <c r="AC112" s="0" t="n">
        <v>0.0375</v>
      </c>
      <c r="AD112" s="0" t="n">
        <v>0.0378</v>
      </c>
      <c r="AE112" s="0" t="n">
        <v>0.0383</v>
      </c>
      <c r="AF112" s="0" t="n">
        <v>0.0387</v>
      </c>
      <c r="AG112" s="0" t="n">
        <v>0.0392</v>
      </c>
      <c r="AH112" s="0" t="n">
        <v>0.0398</v>
      </c>
      <c r="AI112" s="0" t="n">
        <v>0.0404</v>
      </c>
      <c r="AJ112" s="0" t="n">
        <v>0.041</v>
      </c>
      <c r="AK112" s="0" t="n">
        <v>0.0416</v>
      </c>
      <c r="AL112" s="0" t="n">
        <v>0.0423</v>
      </c>
      <c r="AM112" s="0" t="n">
        <v>0.043</v>
      </c>
      <c r="AN112" s="0" t="n">
        <v>0.0437</v>
      </c>
      <c r="AO112" s="0" t="n">
        <v>0.0445</v>
      </c>
      <c r="AP112" s="0" t="n">
        <v>0.0452</v>
      </c>
      <c r="AQ112" s="0" t="n">
        <v>0.046</v>
      </c>
      <c r="AR112" s="0" t="n">
        <v>0.0467</v>
      </c>
      <c r="AS112" s="0" t="n">
        <v>0.0475</v>
      </c>
      <c r="AT112" s="0" t="n">
        <v>0.0482</v>
      </c>
      <c r="AU112" s="0" t="n">
        <v>0.0489</v>
      </c>
      <c r="AV112" s="0" t="n">
        <v>0.0496</v>
      </c>
      <c r="AW112" s="0" t="n">
        <v>0.0503</v>
      </c>
      <c r="AX112" s="0" t="n">
        <v>0.0509</v>
      </c>
      <c r="AY112" s="0" t="n">
        <v>0.0515</v>
      </c>
      <c r="AZ112" s="0" t="n">
        <v>0.052</v>
      </c>
      <c r="BA112" s="0" t="n">
        <v>0.0525</v>
      </c>
      <c r="BB112" s="0" t="n">
        <v>0.053</v>
      </c>
      <c r="BC112" s="0" t="n">
        <v>0.0534</v>
      </c>
      <c r="BD112" s="0" t="n">
        <v>0.0537</v>
      </c>
      <c r="BE112" s="0" t="n">
        <v>0.054</v>
      </c>
      <c r="BF112" s="0" t="n">
        <v>0.0542</v>
      </c>
      <c r="BG112" s="0" t="n">
        <v>0.0543</v>
      </c>
      <c r="BH112" s="0" t="n">
        <v>0.0544</v>
      </c>
      <c r="BI112" s="0" t="n">
        <v>0.0544</v>
      </c>
      <c r="BJ112" s="0" t="n">
        <v>0.0543</v>
      </c>
      <c r="BK112" s="0" t="n">
        <v>0.0542</v>
      </c>
      <c r="BL112" s="0" t="n">
        <v>0.054</v>
      </c>
      <c r="BM112" s="0" t="n">
        <v>0.0538</v>
      </c>
      <c r="BN112" s="0" t="n">
        <v>0.0534</v>
      </c>
      <c r="BO112" s="0" t="n">
        <v>0.053</v>
      </c>
      <c r="BP112" s="0" t="n">
        <v>0.0526</v>
      </c>
      <c r="BQ112" s="0" t="n">
        <v>0.0521</v>
      </c>
      <c r="BR112" s="0" t="n">
        <v>0.0515</v>
      </c>
      <c r="BS112" s="0" t="n">
        <v>0.0509</v>
      </c>
      <c r="BT112" s="0" t="n">
        <v>0.0502</v>
      </c>
      <c r="BU112" s="0" t="n">
        <v>0.0495</v>
      </c>
      <c r="BV112" s="0" t="n">
        <v>0.0488</v>
      </c>
      <c r="BW112" s="0" t="n">
        <v>0.0479</v>
      </c>
      <c r="BX112" s="0" t="n">
        <v>0.0471</v>
      </c>
      <c r="BY112" s="0" t="n">
        <v>0.0462</v>
      </c>
      <c r="BZ112" s="0" t="n">
        <v>0.0452</v>
      </c>
      <c r="CA112" s="0" t="n">
        <v>0.0442</v>
      </c>
      <c r="CB112" s="0" t="n">
        <v>0.0432</v>
      </c>
      <c r="CC112" s="0" t="n">
        <v>0.0421</v>
      </c>
      <c r="CD112" s="0" t="n">
        <v>0.0409</v>
      </c>
      <c r="CE112" s="0" t="n">
        <v>0.0398</v>
      </c>
      <c r="CF112" s="0" t="n">
        <v>0.0386</v>
      </c>
      <c r="CG112" s="0" t="n">
        <v>0.0373</v>
      </c>
      <c r="CH112" s="0" t="n">
        <v>0.036</v>
      </c>
      <c r="CI112" s="0" t="n">
        <v>0.0347</v>
      </c>
      <c r="CJ112" s="0" t="n">
        <v>0.0333</v>
      </c>
      <c r="CK112" s="0" t="n">
        <v>0.0319</v>
      </c>
      <c r="CL112" s="0" t="n">
        <v>0.0305</v>
      </c>
      <c r="CM112" s="0" t="n">
        <v>0.029</v>
      </c>
      <c r="CN112" s="0" t="n">
        <v>0.0275</v>
      </c>
      <c r="CO112" s="0" t="n">
        <v>0.026</v>
      </c>
      <c r="CP112" s="0" t="n">
        <v>0.0244</v>
      </c>
      <c r="CQ112" s="0" t="n">
        <v>0.0229</v>
      </c>
      <c r="CR112" s="0" t="n">
        <v>0.0213</v>
      </c>
      <c r="CS112" s="0" t="n">
        <v>0.0197</v>
      </c>
      <c r="CT112" s="0" t="n">
        <v>0.0181</v>
      </c>
      <c r="CU112" s="0" t="n">
        <v>0.0166</v>
      </c>
      <c r="CV112" s="0" t="n">
        <v>0.015</v>
      </c>
      <c r="CW112" s="0" t="n">
        <v>0.0135</v>
      </c>
      <c r="CX112" s="0" t="n">
        <v>0.0119</v>
      </c>
      <c r="CY112" s="0" t="n">
        <v>0.0104</v>
      </c>
      <c r="CZ112" s="1" t="n">
        <v>0.009</v>
      </c>
      <c r="DD112" s="0" t="n">
        <f aca="false">AVERAGE(E110:E112)</f>
        <v>0.0316333333333333</v>
      </c>
      <c r="DE112" s="0" t="n">
        <f aca="false">AVERAGE(F110:F112)</f>
        <v>0.0315666666666667</v>
      </c>
      <c r="DF112" s="0" t="n">
        <f aca="false">AVERAGE(G110:G112)</f>
        <v>0.0315</v>
      </c>
      <c r="DG112" s="0" t="n">
        <f aca="false">AVERAGE(H110:H112)</f>
        <v>0.0314</v>
      </c>
      <c r="DH112" s="0" t="n">
        <f aca="false">AVERAGE(I110:I112)</f>
        <v>0.0313666666666667</v>
      </c>
      <c r="DI112" s="0" t="n">
        <f aca="false">AVERAGE(J110:J112)</f>
        <v>0.0312666666666667</v>
      </c>
      <c r="DJ112" s="0" t="n">
        <f aca="false">AVERAGE(K110:K112)</f>
        <v>0.0311666666666667</v>
      </c>
      <c r="DK112" s="0" t="n">
        <f aca="false">AVERAGE(L110:L112)</f>
        <v>0.0311</v>
      </c>
      <c r="DL112" s="0" t="n">
        <f aca="false">AVERAGE(M110:M112)</f>
        <v>0.0310666666666667</v>
      </c>
      <c r="DM112" s="0" t="n">
        <f aca="false">AVERAGE(N110:N112)</f>
        <v>0.031</v>
      </c>
      <c r="DN112" s="0" t="n">
        <f aca="false">AVERAGE(O110:O112)</f>
        <v>0.031</v>
      </c>
      <c r="DO112" s="0" t="n">
        <f aca="false">AVERAGE(P110:P112)</f>
        <v>0.0309333333333333</v>
      </c>
      <c r="DP112" s="0" t="n">
        <f aca="false">AVERAGE(Q110:Q112)</f>
        <v>0.0309666666666667</v>
      </c>
      <c r="DQ112" s="0" t="n">
        <f aca="false">AVERAGE(R110:R112)</f>
        <v>0.0309333333333333</v>
      </c>
      <c r="DR112" s="0" t="n">
        <f aca="false">AVERAGE(S110:S112)</f>
        <v>0.0309666666666667</v>
      </c>
      <c r="DS112" s="0" t="n">
        <f aca="false">AVERAGE(T110:T112)</f>
        <v>0.031</v>
      </c>
      <c r="DT112" s="0" t="n">
        <f aca="false">AVERAGE(U110:U112)</f>
        <v>0.0310666666666667</v>
      </c>
      <c r="DU112" s="0" t="n">
        <f aca="false">AVERAGE(V110:V112)</f>
        <v>0.0311666666666667</v>
      </c>
      <c r="DV112" s="0" t="n">
        <f aca="false">AVERAGE(W110:W112)</f>
        <v>0.0312666666666667</v>
      </c>
      <c r="DW112" s="0" t="n">
        <f aca="false">AVERAGE(X110:X112)</f>
        <v>0.0313666666666667</v>
      </c>
      <c r="DX112" s="0" t="n">
        <f aca="false">AVERAGE(Y110:Y112)</f>
        <v>0.0315333333333333</v>
      </c>
      <c r="DY112" s="0" t="n">
        <f aca="false">AVERAGE(Z110:Z112)</f>
        <v>0.0317333333333333</v>
      </c>
      <c r="DZ112" s="0" t="n">
        <f aca="false">AVERAGE(AA110:AA112)</f>
        <v>0.0319</v>
      </c>
      <c r="EA112" s="0" t="n">
        <f aca="false">AVERAGE(AB110:AB112)</f>
        <v>0.0321666666666667</v>
      </c>
      <c r="EB112" s="0" t="n">
        <f aca="false">AVERAGE(AC110:AC112)</f>
        <v>0.0324666666666667</v>
      </c>
      <c r="EC112" s="0" t="n">
        <f aca="false">AVERAGE(AD110:AD112)</f>
        <v>0.0327333333333333</v>
      </c>
      <c r="ED112" s="0" t="n">
        <f aca="false">AVERAGE(AE110:AE112)</f>
        <v>0.0331</v>
      </c>
      <c r="EE112" s="0" t="n">
        <f aca="false">AVERAGE(AF110:AF112)</f>
        <v>0.0335</v>
      </c>
      <c r="EF112" s="0" t="n">
        <f aca="false">AVERAGE(AG110:AG112)</f>
        <v>0.0339</v>
      </c>
      <c r="EG112" s="0" t="n">
        <f aca="false">AVERAGE(AH110:AH112)</f>
        <v>0.0344</v>
      </c>
      <c r="EH112" s="0" t="n">
        <f aca="false">AVERAGE(AI110:AI112)</f>
        <v>0.0349333333333333</v>
      </c>
      <c r="EI112" s="0" t="n">
        <f aca="false">AVERAGE(AJ110:AJ112)</f>
        <v>0.0354666666666667</v>
      </c>
      <c r="EJ112" s="0" t="n">
        <f aca="false">AVERAGE(AK110:AK112)</f>
        <v>0.0360666666666667</v>
      </c>
      <c r="EK112" s="0" t="n">
        <f aca="false">AVERAGE(AL110:AL112)</f>
        <v>0.0367</v>
      </c>
      <c r="EL112" s="0" t="n">
        <f aca="false">AVERAGE(AM110:AM112)</f>
        <v>0.0373333333333333</v>
      </c>
      <c r="EM112" s="0" t="n">
        <f aca="false">AVERAGE(AN110:AN112)</f>
        <v>0.0380333333333333</v>
      </c>
      <c r="EN112" s="0" t="n">
        <f aca="false">AVERAGE(AO110:AO112)</f>
        <v>0.0388</v>
      </c>
      <c r="EO112" s="0" t="n">
        <f aca="false">AVERAGE(AP110:AP112)</f>
        <v>0.0395</v>
      </c>
      <c r="EP112" s="0" t="n">
        <f aca="false">AVERAGE(AQ110:AQ112)</f>
        <v>0.0402666666666667</v>
      </c>
      <c r="EQ112" s="0" t="n">
        <f aca="false">AVERAGE(AR110:AR112)</f>
        <v>0.041</v>
      </c>
      <c r="ER112" s="0" t="n">
        <f aca="false">AVERAGE(AS110:AS112)</f>
        <v>0.0418</v>
      </c>
      <c r="ES112" s="0" t="n">
        <f aca="false">AVERAGE(AT110:AT112)</f>
        <v>0.0425333333333333</v>
      </c>
      <c r="ET112" s="0" t="n">
        <f aca="false">AVERAGE(AU110:AU112)</f>
        <v>0.0432666666666667</v>
      </c>
      <c r="EU112" s="0" t="n">
        <f aca="false">AVERAGE(AV110:AV112)</f>
        <v>0.0440333333333333</v>
      </c>
      <c r="EV112" s="0" t="n">
        <f aca="false">AVERAGE(AW110:AW112)</f>
        <v>0.0447666666666667</v>
      </c>
      <c r="EW112" s="0" t="n">
        <f aca="false">AVERAGE(AX110:AX112)</f>
        <v>0.0454333333333333</v>
      </c>
      <c r="EX112" s="0" t="n">
        <f aca="false">AVERAGE(AY110:AY112)</f>
        <v>0.0461</v>
      </c>
      <c r="EY112" s="0" t="n">
        <f aca="false">AVERAGE(AZ110:AZ112)</f>
        <v>0.0466666666666667</v>
      </c>
      <c r="EZ112" s="0" t="n">
        <f aca="false">AVERAGE(BA110:BA112)</f>
        <v>0.0472</v>
      </c>
      <c r="FA112" s="0" t="n">
        <f aca="false">AVERAGE(BB110:BB112)</f>
        <v>0.0477666666666667</v>
      </c>
      <c r="FB112" s="0" t="n">
        <f aca="false">AVERAGE(BC110:BC112)</f>
        <v>0.0482</v>
      </c>
      <c r="FC112" s="0" t="n">
        <f aca="false">AVERAGE(BD110:BD112)</f>
        <v>0.0485666666666667</v>
      </c>
      <c r="FD112" s="0" t="n">
        <f aca="false">AVERAGE(BE110:BE112)</f>
        <v>0.0489333333333333</v>
      </c>
      <c r="FE112" s="0" t="n">
        <f aca="false">AVERAGE(BF110:BF112)</f>
        <v>0.0492</v>
      </c>
      <c r="FF112" s="0" t="n">
        <f aca="false">AVERAGE(BG110:BG112)</f>
        <v>0.0493666666666667</v>
      </c>
      <c r="FG112" s="0" t="n">
        <f aca="false">AVERAGE(BH110:BH112)</f>
        <v>0.0495</v>
      </c>
      <c r="FH112" s="0" t="n">
        <f aca="false">AVERAGE(BI110:BI112)</f>
        <v>0.0495333333333333</v>
      </c>
      <c r="FI112" s="0" t="n">
        <f aca="false">AVERAGE(BJ110:BJ112)</f>
        <v>0.0495333333333333</v>
      </c>
      <c r="FJ112" s="0" t="n">
        <f aca="false">AVERAGE(BK110:BK112)</f>
        <v>0.0494333333333333</v>
      </c>
      <c r="FK112" s="0" t="n">
        <f aca="false">AVERAGE(BL110:BL112)</f>
        <v>0.0493</v>
      </c>
      <c r="FL112" s="0" t="n">
        <f aca="false">AVERAGE(BM110:BM112)</f>
        <v>0.0490333333333333</v>
      </c>
      <c r="FM112" s="0" t="n">
        <f aca="false">AVERAGE(BN110:BN112)</f>
        <v>0.0487333333333333</v>
      </c>
      <c r="FN112" s="0" t="n">
        <f aca="false">AVERAGE(BO110:BO112)</f>
        <v>0.0483333333333333</v>
      </c>
      <c r="FO112" s="0" t="n">
        <f aca="false">AVERAGE(BP110:BP112)</f>
        <v>0.0479</v>
      </c>
      <c r="FP112" s="0" t="n">
        <f aca="false">AVERAGE(BQ110:BQ112)</f>
        <v>0.0473666666666667</v>
      </c>
      <c r="FQ112" s="0" t="n">
        <f aca="false">AVERAGE(BR110:BR112)</f>
        <v>0.0467333333333333</v>
      </c>
      <c r="FR112" s="0" t="n">
        <f aca="false">AVERAGE(BS110:BS112)</f>
        <v>0.0461</v>
      </c>
      <c r="FS112" s="0" t="n">
        <f aca="false">AVERAGE(BT110:BT112)</f>
        <v>0.0453333333333333</v>
      </c>
      <c r="FT112" s="0" t="n">
        <f aca="false">AVERAGE(BU110:BU112)</f>
        <v>0.0445333333333333</v>
      </c>
      <c r="FU112" s="0" t="n">
        <f aca="false">AVERAGE(BV110:BV112)</f>
        <v>0.0436666666666667</v>
      </c>
      <c r="FV112" s="0" t="n">
        <f aca="false">AVERAGE(BW110:BW112)</f>
        <v>0.0427</v>
      </c>
      <c r="FW112" s="0" t="n">
        <f aca="false">AVERAGE(BX110:BX112)</f>
        <v>0.0417333333333333</v>
      </c>
      <c r="FX112" s="0" t="n">
        <f aca="false">AVERAGE(BY110:BY112)</f>
        <v>0.0406666666666667</v>
      </c>
      <c r="FY112" s="0" t="n">
        <f aca="false">AVERAGE(BZ110:BZ112)</f>
        <v>0.0395333333333333</v>
      </c>
      <c r="FZ112" s="0" t="n">
        <f aca="false">AVERAGE(CA110:CA112)</f>
        <v>0.0383666666666667</v>
      </c>
      <c r="GA112" s="0" t="n">
        <f aca="false">AVERAGE(CB110:CB112)</f>
        <v>0.0371666666666667</v>
      </c>
      <c r="GB112" s="0" t="n">
        <f aca="false">AVERAGE(CC110:CC112)</f>
        <v>0.0359</v>
      </c>
      <c r="GC112" s="0" t="n">
        <f aca="false">AVERAGE(CD110:CD112)</f>
        <v>0.0346</v>
      </c>
      <c r="GD112" s="0" t="n">
        <f aca="false">AVERAGE(CE110:CE112)</f>
        <v>0.0333333333333333</v>
      </c>
      <c r="GE112" s="0" t="n">
        <f aca="false">AVERAGE(CF110:CF112)</f>
        <v>0.0319666666666667</v>
      </c>
      <c r="GF112" s="0" t="n">
        <f aca="false">AVERAGE(CG110:CG112)</f>
        <v>0.0306</v>
      </c>
      <c r="GG112" s="0" t="n">
        <f aca="false">AVERAGE(CH110:CH112)</f>
        <v>0.0291666666666667</v>
      </c>
      <c r="GH112" s="0" t="n">
        <f aca="false">AVERAGE(CI110:CI112)</f>
        <v>0.0278</v>
      </c>
      <c r="GI112" s="0" t="n">
        <f aca="false">AVERAGE(CJ110:CJ112)</f>
        <v>0.0263333333333333</v>
      </c>
      <c r="GJ112" s="0" t="n">
        <f aca="false">AVERAGE(CK110:CK112)</f>
        <v>0.0249</v>
      </c>
      <c r="GK112" s="0" t="n">
        <f aca="false">AVERAGE(CL110:CL112)</f>
        <v>0.0235</v>
      </c>
      <c r="GL112" s="0" t="n">
        <f aca="false">AVERAGE(CM110:CM112)</f>
        <v>0.0220333333333333</v>
      </c>
      <c r="GM112" s="0" t="n">
        <f aca="false">AVERAGE(CN110:CN112)</f>
        <v>0.0206333333333333</v>
      </c>
      <c r="GN112" s="0" t="n">
        <f aca="false">AVERAGE(CO110:CO112)</f>
        <v>0.0192333333333333</v>
      </c>
      <c r="GO112" s="0" t="n">
        <f aca="false">AVERAGE(CP110:CP112)</f>
        <v>0.0178333333333333</v>
      </c>
      <c r="GP112" s="0" t="n">
        <f aca="false">AVERAGE(CQ110:CQ112)</f>
        <v>0.0164666666666667</v>
      </c>
      <c r="GQ112" s="0" t="n">
        <f aca="false">AVERAGE(CR110:CR112)</f>
        <v>0.0151</v>
      </c>
      <c r="GR112" s="0" t="n">
        <f aca="false">AVERAGE(CS110:CS112)</f>
        <v>0.0137333333333333</v>
      </c>
      <c r="GS112" s="0" t="n">
        <f aca="false">AVERAGE(CT110:CT112)</f>
        <v>0.0124</v>
      </c>
      <c r="GT112" s="0" t="n">
        <f aca="false">AVERAGE(CU110:CU112)</f>
        <v>0.0112</v>
      </c>
      <c r="GU112" s="0" t="n">
        <f aca="false">AVERAGE(CV110:CV112)</f>
        <v>0.00993333333333333</v>
      </c>
      <c r="GV112" s="0" t="n">
        <f aca="false">AVERAGE(CW110:CW112)</f>
        <v>0.00876666666666667</v>
      </c>
      <c r="GW112" s="0" t="n">
        <f aca="false">AVERAGE(CX110:CX112)</f>
        <v>0.0076</v>
      </c>
      <c r="GX112" s="0" t="n">
        <f aca="false">AVERAGE(CY110:CY112)</f>
        <v>0.00653333333333333</v>
      </c>
      <c r="GY112" s="0" t="n">
        <f aca="false">AVERAGE(CZ110:CZ112)</f>
        <v>0.0055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97</v>
      </c>
      <c r="G113" s="0" t="n">
        <v>0.0346</v>
      </c>
      <c r="H113" s="0" t="n">
        <v>0.0397</v>
      </c>
      <c r="I113" s="0" t="n">
        <v>0.0449</v>
      </c>
      <c r="J113" s="0" t="n">
        <v>0.0502</v>
      </c>
      <c r="K113" s="0" t="n">
        <v>0.0552</v>
      </c>
      <c r="L113" s="0" t="n">
        <v>0.06</v>
      </c>
      <c r="M113" s="0" t="n">
        <v>0.0643</v>
      </c>
      <c r="N113" s="0" t="n">
        <v>0.068</v>
      </c>
      <c r="O113" s="0" t="n">
        <v>0.0711</v>
      </c>
      <c r="P113" s="0" t="n">
        <v>0.0734</v>
      </c>
      <c r="Q113" s="0" t="n">
        <v>0.0749</v>
      </c>
      <c r="R113" s="0" t="n">
        <v>0.0756</v>
      </c>
      <c r="S113" s="0" t="n">
        <v>0.0754</v>
      </c>
      <c r="T113" s="0" t="n">
        <v>0.0743</v>
      </c>
      <c r="U113" s="0" t="n">
        <v>0.0724</v>
      </c>
      <c r="V113" s="0" t="n">
        <v>0.0698</v>
      </c>
      <c r="W113" s="0" t="n">
        <v>0.0664</v>
      </c>
      <c r="X113" s="0" t="n">
        <v>0.0624</v>
      </c>
      <c r="Y113" s="0" t="n">
        <v>0.058</v>
      </c>
      <c r="Z113" s="0" t="n">
        <v>0.0534</v>
      </c>
      <c r="AA113" s="0" t="n">
        <v>0.0486</v>
      </c>
      <c r="AB113" s="0" t="n">
        <v>0.0439</v>
      </c>
      <c r="AC113" s="0" t="n">
        <v>0.0395</v>
      </c>
      <c r="AD113" s="0" t="n">
        <v>0.0355</v>
      </c>
      <c r="AE113" s="0" t="n">
        <v>0.0321</v>
      </c>
      <c r="AF113" s="0" t="n">
        <v>0.0292</v>
      </c>
      <c r="AG113" s="0" t="n">
        <v>0.0269</v>
      </c>
      <c r="AH113" s="0" t="n">
        <v>0.0252</v>
      </c>
      <c r="AI113" s="0" t="n">
        <v>0.024</v>
      </c>
      <c r="AJ113" s="0" t="n">
        <v>0.0231</v>
      </c>
      <c r="AK113" s="0" t="n">
        <v>0.0225</v>
      </c>
      <c r="AL113" s="0" t="n">
        <v>0.0221</v>
      </c>
      <c r="AM113" s="0" t="n">
        <v>0.0219</v>
      </c>
      <c r="AN113" s="0" t="n">
        <v>0.0217</v>
      </c>
      <c r="AO113" s="0" t="n">
        <v>0.0216</v>
      </c>
      <c r="AP113" s="0" t="n">
        <v>0.0217</v>
      </c>
      <c r="AQ113" s="0" t="n">
        <v>0.0219</v>
      </c>
      <c r="AR113" s="0" t="n">
        <v>0.0224</v>
      </c>
      <c r="AS113" s="0" t="n">
        <v>0.0231</v>
      </c>
      <c r="AT113" s="0" t="n">
        <v>0.0242</v>
      </c>
      <c r="AU113" s="0" t="n">
        <v>0.0257</v>
      </c>
      <c r="AV113" s="0" t="n">
        <v>0.0276</v>
      </c>
      <c r="AW113" s="0" t="n">
        <v>0.0298</v>
      </c>
      <c r="AX113" s="0" t="n">
        <v>0.0322</v>
      </c>
      <c r="AY113" s="0" t="n">
        <v>0.0348</v>
      </c>
      <c r="AZ113" s="0" t="n">
        <v>0.0373</v>
      </c>
      <c r="BA113" s="0" t="n">
        <v>0.0397</v>
      </c>
      <c r="BB113" s="0" t="n">
        <v>0.0417</v>
      </c>
      <c r="BC113" s="0" t="n">
        <v>0.0434</v>
      </c>
      <c r="BD113" s="0" t="n">
        <v>0.0448</v>
      </c>
      <c r="BE113" s="0" t="n">
        <v>0.0458</v>
      </c>
      <c r="BF113" s="0" t="n">
        <v>0.0464</v>
      </c>
      <c r="BG113" s="0" t="n">
        <v>0.0469</v>
      </c>
      <c r="BH113" s="0" t="n">
        <v>0.0472</v>
      </c>
      <c r="BI113" s="0" t="n">
        <v>0.0472</v>
      </c>
      <c r="BJ113" s="0" t="n">
        <v>0.0472</v>
      </c>
      <c r="BK113" s="0" t="n">
        <v>0.047</v>
      </c>
      <c r="BL113" s="0" t="n">
        <v>0.0467</v>
      </c>
      <c r="BM113" s="0" t="n">
        <v>0.0462</v>
      </c>
      <c r="BN113" s="0" t="n">
        <v>0.0457</v>
      </c>
      <c r="BO113" s="0" t="n">
        <v>0.045</v>
      </c>
      <c r="BP113" s="0" t="n">
        <v>0.0441</v>
      </c>
      <c r="BQ113" s="0" t="n">
        <v>0.0431</v>
      </c>
      <c r="BR113" s="0" t="n">
        <v>0.0419</v>
      </c>
      <c r="BS113" s="0" t="n">
        <v>0.0405</v>
      </c>
      <c r="BT113" s="0" t="n">
        <v>0.039</v>
      </c>
      <c r="BU113" s="0" t="n">
        <v>0.0374</v>
      </c>
      <c r="BV113" s="0" t="n">
        <v>0.0357</v>
      </c>
      <c r="BW113" s="0" t="n">
        <v>0.0341</v>
      </c>
      <c r="BX113" s="0" t="n">
        <v>0.0325</v>
      </c>
      <c r="BY113" s="0" t="n">
        <v>0.0311</v>
      </c>
      <c r="BZ113" s="0" t="n">
        <v>0.0299</v>
      </c>
      <c r="CA113" s="0" t="n">
        <v>0.0287</v>
      </c>
      <c r="CB113" s="0" t="n">
        <v>0.0277</v>
      </c>
      <c r="CC113" s="0" t="n">
        <v>0.0267</v>
      </c>
      <c r="CD113" s="0" t="n">
        <v>0.0257</v>
      </c>
      <c r="CE113" s="0" t="n">
        <v>0.0246</v>
      </c>
      <c r="CF113" s="0" t="n">
        <v>0.0234</v>
      </c>
      <c r="CG113" s="0" t="n">
        <v>0.022</v>
      </c>
      <c r="CH113" s="0" t="n">
        <v>0.0205</v>
      </c>
      <c r="CI113" s="0" t="n">
        <v>0.019</v>
      </c>
      <c r="CJ113" s="0" t="n">
        <v>0.0174</v>
      </c>
      <c r="CK113" s="0" t="n">
        <v>0.0158</v>
      </c>
      <c r="CL113" s="0" t="n">
        <v>0.0143</v>
      </c>
      <c r="CM113" s="0" t="n">
        <v>0.013</v>
      </c>
      <c r="CN113" s="0" t="n">
        <v>0.0119</v>
      </c>
      <c r="CO113" s="0" t="n">
        <v>0.011</v>
      </c>
      <c r="CP113" s="0" t="n">
        <v>0.0104</v>
      </c>
      <c r="CQ113" s="0" t="n">
        <v>0.01</v>
      </c>
      <c r="CR113" s="0" t="n">
        <v>0.0097</v>
      </c>
      <c r="CS113" s="0" t="n">
        <v>0.0095</v>
      </c>
      <c r="CT113" s="0" t="n">
        <v>0.0092</v>
      </c>
      <c r="CU113" s="0" t="n">
        <v>0.0086</v>
      </c>
      <c r="CV113" s="0" t="n">
        <v>0.0077</v>
      </c>
      <c r="CW113" s="0" t="n">
        <v>0.0065</v>
      </c>
      <c r="CX113" s="0" t="n">
        <v>0.0049</v>
      </c>
      <c r="CY113" s="0" t="n">
        <v>0.0032</v>
      </c>
      <c r="CZ113" s="1" t="n">
        <v>0.001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62</v>
      </c>
      <c r="F114" s="0" t="n">
        <v>0.0677</v>
      </c>
      <c r="G114" s="0" t="n">
        <v>0.0723</v>
      </c>
      <c r="H114" s="0" t="n">
        <v>0.0759</v>
      </c>
      <c r="I114" s="0" t="n">
        <v>0.0784</v>
      </c>
      <c r="J114" s="0" t="n">
        <v>0.0795</v>
      </c>
      <c r="K114" s="0" t="n">
        <v>0.0793</v>
      </c>
      <c r="L114" s="0" t="n">
        <v>0.0776</v>
      </c>
      <c r="M114" s="0" t="n">
        <v>0.0746</v>
      </c>
      <c r="N114" s="0" t="n">
        <v>0.0705</v>
      </c>
      <c r="O114" s="0" t="n">
        <v>0.0654</v>
      </c>
      <c r="P114" s="0" t="n">
        <v>0.0594</v>
      </c>
      <c r="Q114" s="0" t="n">
        <v>0.0529</v>
      </c>
      <c r="R114" s="0" t="n">
        <v>0.0461</v>
      </c>
      <c r="S114" s="0" t="n">
        <v>0.0393</v>
      </c>
      <c r="T114" s="0" t="n">
        <v>0.0326</v>
      </c>
      <c r="U114" s="0" t="n">
        <v>0.0264</v>
      </c>
      <c r="V114" s="0" t="n">
        <v>0.0209</v>
      </c>
      <c r="W114" s="0" t="n">
        <v>0.0164</v>
      </c>
      <c r="X114" s="0" t="n">
        <v>0.0128</v>
      </c>
      <c r="Y114" s="0" t="n">
        <v>0.0103</v>
      </c>
      <c r="Z114" s="0" t="n">
        <v>0.0088</v>
      </c>
      <c r="AA114" s="0" t="n">
        <v>0.0083</v>
      </c>
      <c r="AB114" s="0" t="n">
        <v>0.0086</v>
      </c>
      <c r="AC114" s="0" t="n">
        <v>0.0093</v>
      </c>
      <c r="AD114" s="0" t="n">
        <v>0.0105</v>
      </c>
      <c r="AE114" s="0" t="n">
        <v>0.0118</v>
      </c>
      <c r="AF114" s="0" t="n">
        <v>0.0132</v>
      </c>
      <c r="AG114" s="0" t="n">
        <v>0.0145</v>
      </c>
      <c r="AH114" s="0" t="n">
        <v>0.0156</v>
      </c>
      <c r="AI114" s="0" t="n">
        <v>0.0166</v>
      </c>
      <c r="AJ114" s="0" t="n">
        <v>0.0173</v>
      </c>
      <c r="AK114" s="0" t="n">
        <v>0.0179</v>
      </c>
      <c r="AL114" s="0" t="n">
        <v>0.0182</v>
      </c>
      <c r="AM114" s="0" t="n">
        <v>0.0186</v>
      </c>
      <c r="AN114" s="0" t="n">
        <v>0.0189</v>
      </c>
      <c r="AO114" s="0" t="n">
        <v>0.0194</v>
      </c>
      <c r="AP114" s="0" t="n">
        <v>0.0202</v>
      </c>
      <c r="AQ114" s="0" t="n">
        <v>0.0214</v>
      </c>
      <c r="AR114" s="0" t="n">
        <v>0.0228</v>
      </c>
      <c r="AS114" s="0" t="n">
        <v>0.0241</v>
      </c>
      <c r="AT114" s="0" t="n">
        <v>0.025</v>
      </c>
      <c r="AU114" s="0" t="n">
        <v>0.0254</v>
      </c>
      <c r="AV114" s="0" t="n">
        <v>0.0249</v>
      </c>
      <c r="AW114" s="0" t="n">
        <v>0.0236</v>
      </c>
      <c r="AX114" s="0" t="n">
        <v>0.0217</v>
      </c>
      <c r="AY114" s="0" t="n">
        <v>0.0196</v>
      </c>
      <c r="AZ114" s="0" t="n">
        <v>0.0178</v>
      </c>
      <c r="BA114" s="0" t="n">
        <v>0.0165</v>
      </c>
      <c r="BB114" s="0" t="n">
        <v>0.0161</v>
      </c>
      <c r="BC114" s="0" t="n">
        <v>0.0168</v>
      </c>
      <c r="BD114" s="0" t="n">
        <v>0.0187</v>
      </c>
      <c r="BE114" s="0" t="n">
        <v>0.0218</v>
      </c>
      <c r="BF114" s="0" t="n">
        <v>0.026</v>
      </c>
      <c r="BG114" s="0" t="n">
        <v>0.0311</v>
      </c>
      <c r="BH114" s="0" t="n">
        <v>0.0368</v>
      </c>
      <c r="BI114" s="0" t="n">
        <v>0.0429</v>
      </c>
      <c r="BJ114" s="0" t="n">
        <v>0.0491</v>
      </c>
      <c r="BK114" s="0" t="n">
        <v>0.0551</v>
      </c>
      <c r="BL114" s="0" t="n">
        <v>0.0604</v>
      </c>
      <c r="BM114" s="0" t="n">
        <v>0.0649</v>
      </c>
      <c r="BN114" s="0" t="n">
        <v>0.0682</v>
      </c>
      <c r="BO114" s="0" t="n">
        <v>0.0702</v>
      </c>
      <c r="BP114" s="0" t="n">
        <v>0.0708</v>
      </c>
      <c r="BQ114" s="0" t="n">
        <v>0.07</v>
      </c>
      <c r="BR114" s="0" t="n">
        <v>0.0681</v>
      </c>
      <c r="BS114" s="0" t="n">
        <v>0.0654</v>
      </c>
      <c r="BT114" s="0" t="n">
        <v>0.0622</v>
      </c>
      <c r="BU114" s="0" t="n">
        <v>0.0588</v>
      </c>
      <c r="BV114" s="0" t="n">
        <v>0.0555</v>
      </c>
      <c r="BW114" s="0" t="n">
        <v>0.0523</v>
      </c>
      <c r="BX114" s="0" t="n">
        <v>0.0492</v>
      </c>
      <c r="BY114" s="0" t="n">
        <v>0.0462</v>
      </c>
      <c r="BZ114" s="0" t="n">
        <v>0.0431</v>
      </c>
      <c r="CA114" s="0" t="n">
        <v>0.04</v>
      </c>
      <c r="CB114" s="0" t="n">
        <v>0.0365</v>
      </c>
      <c r="CC114" s="0" t="n">
        <v>0.0327</v>
      </c>
      <c r="CD114" s="0" t="n">
        <v>0.0287</v>
      </c>
      <c r="CE114" s="0" t="n">
        <v>0.0243</v>
      </c>
      <c r="CF114" s="0" t="n">
        <v>0.0199</v>
      </c>
      <c r="CG114" s="0" t="n">
        <v>0.0155</v>
      </c>
      <c r="CH114" s="0" t="n">
        <v>0.0114</v>
      </c>
      <c r="CI114" s="0" t="n">
        <v>0.0077</v>
      </c>
      <c r="CJ114" s="0" t="n">
        <v>0.0047</v>
      </c>
      <c r="CK114" s="0" t="n">
        <v>0.0025</v>
      </c>
      <c r="CL114" s="0" t="n">
        <v>0.0012</v>
      </c>
      <c r="CM114" s="0" t="n">
        <v>0.0007</v>
      </c>
      <c r="CN114" s="0" t="n">
        <v>0.0007</v>
      </c>
      <c r="CO114" s="0" t="n">
        <v>0.0012</v>
      </c>
      <c r="CP114" s="0" t="n">
        <v>0.0016</v>
      </c>
      <c r="CQ114" s="0" t="n">
        <v>0.0019</v>
      </c>
      <c r="CR114" s="0" t="n">
        <v>0.0019</v>
      </c>
      <c r="CS114" s="0" t="n">
        <v>0.0015</v>
      </c>
      <c r="CT114" s="0" t="n">
        <v>0.0006</v>
      </c>
      <c r="CU114" s="0" t="n">
        <v>-0.0005</v>
      </c>
      <c r="CV114" s="0" t="n">
        <v>-0.0019</v>
      </c>
      <c r="CW114" s="0" t="n">
        <v>-0.0034</v>
      </c>
      <c r="CX114" s="0" t="n">
        <v>-0.005</v>
      </c>
      <c r="CY114" s="0" t="n">
        <v>-0.0066</v>
      </c>
      <c r="CZ114" s="1" t="n">
        <v>-0.007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451</v>
      </c>
      <c r="F115" s="0" t="n">
        <v>0.0473</v>
      </c>
      <c r="G115" s="0" t="n">
        <v>0.0491</v>
      </c>
      <c r="H115" s="0" t="n">
        <v>0.0505</v>
      </c>
      <c r="I115" s="0" t="n">
        <v>0.0516</v>
      </c>
      <c r="J115" s="0" t="n">
        <v>0.0523</v>
      </c>
      <c r="K115" s="0" t="n">
        <v>0.0525</v>
      </c>
      <c r="L115" s="0" t="n">
        <v>0.0523</v>
      </c>
      <c r="M115" s="0" t="n">
        <v>0.0517</v>
      </c>
      <c r="N115" s="0" t="n">
        <v>0.0507</v>
      </c>
      <c r="O115" s="0" t="n">
        <v>0.0493</v>
      </c>
      <c r="P115" s="0" t="n">
        <v>0.0476</v>
      </c>
      <c r="Q115" s="0" t="n">
        <v>0.0456</v>
      </c>
      <c r="R115" s="0" t="n">
        <v>0.0435</v>
      </c>
      <c r="S115" s="0" t="n">
        <v>0.0412</v>
      </c>
      <c r="T115" s="0" t="n">
        <v>0.0389</v>
      </c>
      <c r="U115" s="0" t="n">
        <v>0.0366</v>
      </c>
      <c r="V115" s="0" t="n">
        <v>0.0345</v>
      </c>
      <c r="W115" s="0" t="n">
        <v>0.0325</v>
      </c>
      <c r="X115" s="0" t="n">
        <v>0.0308</v>
      </c>
      <c r="Y115" s="0" t="n">
        <v>0.0294</v>
      </c>
      <c r="Z115" s="0" t="n">
        <v>0.0282</v>
      </c>
      <c r="AA115" s="0" t="n">
        <v>0.0274</v>
      </c>
      <c r="AB115" s="0" t="n">
        <v>0.0267</v>
      </c>
      <c r="AC115" s="0" t="n">
        <v>0.0263</v>
      </c>
      <c r="AD115" s="0" t="n">
        <v>0.0261</v>
      </c>
      <c r="AE115" s="0" t="n">
        <v>0.0261</v>
      </c>
      <c r="AF115" s="0" t="n">
        <v>0.0261</v>
      </c>
      <c r="AG115" s="0" t="n">
        <v>0.0263</v>
      </c>
      <c r="AH115" s="0" t="n">
        <v>0.0266</v>
      </c>
      <c r="AI115" s="0" t="n">
        <v>0.0271</v>
      </c>
      <c r="AJ115" s="0" t="n">
        <v>0.0277</v>
      </c>
      <c r="AK115" s="0" t="n">
        <v>0.0285</v>
      </c>
      <c r="AL115" s="0" t="n">
        <v>0.0294</v>
      </c>
      <c r="AM115" s="0" t="n">
        <v>0.0306</v>
      </c>
      <c r="AN115" s="0" t="n">
        <v>0.0321</v>
      </c>
      <c r="AO115" s="0" t="n">
        <v>0.0337</v>
      </c>
      <c r="AP115" s="0" t="n">
        <v>0.0356</v>
      </c>
      <c r="AQ115" s="0" t="n">
        <v>0.0377</v>
      </c>
      <c r="AR115" s="0" t="n">
        <v>0.04</v>
      </c>
      <c r="AS115" s="0" t="n">
        <v>0.0424</v>
      </c>
      <c r="AT115" s="0" t="n">
        <v>0.0449</v>
      </c>
      <c r="AU115" s="0" t="n">
        <v>0.0474</v>
      </c>
      <c r="AV115" s="0" t="n">
        <v>0.0498</v>
      </c>
      <c r="AW115" s="0" t="n">
        <v>0.052</v>
      </c>
      <c r="AX115" s="0" t="n">
        <v>0.054</v>
      </c>
      <c r="AY115" s="0" t="n">
        <v>0.0558</v>
      </c>
      <c r="AZ115" s="0" t="n">
        <v>0.0572</v>
      </c>
      <c r="BA115" s="0" t="n">
        <v>0.0583</v>
      </c>
      <c r="BB115" s="0" t="n">
        <v>0.0592</v>
      </c>
      <c r="BC115" s="0" t="n">
        <v>0.0597</v>
      </c>
      <c r="BD115" s="0" t="n">
        <v>0.0599</v>
      </c>
      <c r="BE115" s="0" t="n">
        <v>0.0599</v>
      </c>
      <c r="BF115" s="0" t="n">
        <v>0.0594</v>
      </c>
      <c r="BG115" s="0" t="n">
        <v>0.0587</v>
      </c>
      <c r="BH115" s="0" t="n">
        <v>0.0577</v>
      </c>
      <c r="BI115" s="0" t="n">
        <v>0.0563</v>
      </c>
      <c r="BJ115" s="0" t="n">
        <v>0.0547</v>
      </c>
      <c r="BK115" s="0" t="n">
        <v>0.0528</v>
      </c>
      <c r="BL115" s="0" t="n">
        <v>0.0507</v>
      </c>
      <c r="BM115" s="0" t="n">
        <v>0.0484</v>
      </c>
      <c r="BN115" s="0" t="n">
        <v>0.046</v>
      </c>
      <c r="BO115" s="0" t="n">
        <v>0.0435</v>
      </c>
      <c r="BP115" s="0" t="n">
        <v>0.041</v>
      </c>
      <c r="BQ115" s="0" t="n">
        <v>0.0384</v>
      </c>
      <c r="BR115" s="0" t="n">
        <v>0.036</v>
      </c>
      <c r="BS115" s="0" t="n">
        <v>0.0336</v>
      </c>
      <c r="BT115" s="0" t="n">
        <v>0.0313</v>
      </c>
      <c r="BU115" s="0" t="n">
        <v>0.0291</v>
      </c>
      <c r="BV115" s="0" t="n">
        <v>0.0272</v>
      </c>
      <c r="BW115" s="0" t="n">
        <v>0.0254</v>
      </c>
      <c r="BX115" s="0" t="n">
        <v>0.0237</v>
      </c>
      <c r="BY115" s="0" t="n">
        <v>0.0223</v>
      </c>
      <c r="BZ115" s="0" t="n">
        <v>0.0211</v>
      </c>
      <c r="CA115" s="0" t="n">
        <v>0.02</v>
      </c>
      <c r="CB115" s="0" t="n">
        <v>0.0191</v>
      </c>
      <c r="CC115" s="0" t="n">
        <v>0.0184</v>
      </c>
      <c r="CD115" s="0" t="n">
        <v>0.0179</v>
      </c>
      <c r="CE115" s="0" t="n">
        <v>0.0175</v>
      </c>
      <c r="CF115" s="0" t="n">
        <v>0.0172</v>
      </c>
      <c r="CG115" s="0" t="n">
        <v>0.0172</v>
      </c>
      <c r="CH115" s="0" t="n">
        <v>0.0172</v>
      </c>
      <c r="CI115" s="0" t="n">
        <v>0.0175</v>
      </c>
      <c r="CJ115" s="0" t="n">
        <v>0.0178</v>
      </c>
      <c r="CK115" s="0" t="n">
        <v>0.0183</v>
      </c>
      <c r="CL115" s="0" t="n">
        <v>0.0189</v>
      </c>
      <c r="CM115" s="0" t="n">
        <v>0.0196</v>
      </c>
      <c r="CN115" s="0" t="n">
        <v>0.0203</v>
      </c>
      <c r="CO115" s="0" t="n">
        <v>0.0211</v>
      </c>
      <c r="CP115" s="0" t="n">
        <v>0.022</v>
      </c>
      <c r="CQ115" s="0" t="n">
        <v>0.0228</v>
      </c>
      <c r="CR115" s="0" t="n">
        <v>0.0236</v>
      </c>
      <c r="CS115" s="0" t="n">
        <v>0.0244</v>
      </c>
      <c r="CT115" s="0" t="n">
        <v>0.0251</v>
      </c>
      <c r="CU115" s="0" t="n">
        <v>0.0256</v>
      </c>
      <c r="CV115" s="0" t="n">
        <v>0.026</v>
      </c>
      <c r="CW115" s="0" t="n">
        <v>0.0261</v>
      </c>
      <c r="CX115" s="0" t="n">
        <v>0.0259</v>
      </c>
      <c r="CY115" s="0" t="n">
        <v>0.0254</v>
      </c>
      <c r="CZ115" s="1" t="n">
        <v>0.0245</v>
      </c>
      <c r="DD115" s="0" t="n">
        <f aca="false">AVERAGE(E113:E115)</f>
        <v>0.0441333333333333</v>
      </c>
      <c r="DE115" s="0" t="n">
        <f aca="false">AVERAGE(F113:F115)</f>
        <v>0.0482333333333333</v>
      </c>
      <c r="DF115" s="0" t="n">
        <f aca="false">AVERAGE(G113:G115)</f>
        <v>0.052</v>
      </c>
      <c r="DG115" s="0" t="n">
        <f aca="false">AVERAGE(H113:H115)</f>
        <v>0.0553666666666667</v>
      </c>
      <c r="DH115" s="0" t="n">
        <f aca="false">AVERAGE(I113:I115)</f>
        <v>0.0583</v>
      </c>
      <c r="DI115" s="0" t="n">
        <f aca="false">AVERAGE(J113:J115)</f>
        <v>0.0606666666666667</v>
      </c>
      <c r="DJ115" s="0" t="n">
        <f aca="false">AVERAGE(K113:K115)</f>
        <v>0.0623333333333333</v>
      </c>
      <c r="DK115" s="0" t="n">
        <f aca="false">AVERAGE(L113:L115)</f>
        <v>0.0633</v>
      </c>
      <c r="DL115" s="0" t="n">
        <f aca="false">AVERAGE(M113:M115)</f>
        <v>0.0635333333333333</v>
      </c>
      <c r="DM115" s="0" t="n">
        <f aca="false">AVERAGE(N113:N115)</f>
        <v>0.0630666666666667</v>
      </c>
      <c r="DN115" s="0" t="n">
        <f aca="false">AVERAGE(O113:O115)</f>
        <v>0.0619333333333333</v>
      </c>
      <c r="DO115" s="0" t="n">
        <f aca="false">AVERAGE(P113:P115)</f>
        <v>0.0601333333333333</v>
      </c>
      <c r="DP115" s="0" t="n">
        <f aca="false">AVERAGE(Q113:Q115)</f>
        <v>0.0578</v>
      </c>
      <c r="DQ115" s="0" t="n">
        <f aca="false">AVERAGE(R113:R115)</f>
        <v>0.0550666666666667</v>
      </c>
      <c r="DR115" s="0" t="n">
        <f aca="false">AVERAGE(S113:S115)</f>
        <v>0.0519666666666667</v>
      </c>
      <c r="DS115" s="0" t="n">
        <f aca="false">AVERAGE(T113:T115)</f>
        <v>0.0486</v>
      </c>
      <c r="DT115" s="0" t="n">
        <f aca="false">AVERAGE(U113:U115)</f>
        <v>0.0451333333333333</v>
      </c>
      <c r="DU115" s="0" t="n">
        <f aca="false">AVERAGE(V113:V115)</f>
        <v>0.0417333333333333</v>
      </c>
      <c r="DV115" s="0" t="n">
        <f aca="false">AVERAGE(W113:W115)</f>
        <v>0.0384333333333333</v>
      </c>
      <c r="DW115" s="0" t="n">
        <f aca="false">AVERAGE(X113:X115)</f>
        <v>0.0353333333333333</v>
      </c>
      <c r="DX115" s="0" t="n">
        <f aca="false">AVERAGE(Y113:Y115)</f>
        <v>0.0325666666666667</v>
      </c>
      <c r="DY115" s="0" t="n">
        <f aca="false">AVERAGE(Z113:Z115)</f>
        <v>0.0301333333333333</v>
      </c>
      <c r="DZ115" s="0" t="n">
        <f aca="false">AVERAGE(AA113:AA115)</f>
        <v>0.0281</v>
      </c>
      <c r="EA115" s="0" t="n">
        <f aca="false">AVERAGE(AB113:AB115)</f>
        <v>0.0264</v>
      </c>
      <c r="EB115" s="0" t="n">
        <f aca="false">AVERAGE(AC113:AC115)</f>
        <v>0.0250333333333333</v>
      </c>
      <c r="EC115" s="0" t="n">
        <f aca="false">AVERAGE(AD113:AD115)</f>
        <v>0.0240333333333333</v>
      </c>
      <c r="ED115" s="0" t="n">
        <f aca="false">AVERAGE(AE113:AE115)</f>
        <v>0.0233333333333333</v>
      </c>
      <c r="EE115" s="0" t="n">
        <f aca="false">AVERAGE(AF113:AF115)</f>
        <v>0.0228333333333333</v>
      </c>
      <c r="EF115" s="0" t="n">
        <f aca="false">AVERAGE(AG113:AG115)</f>
        <v>0.0225666666666667</v>
      </c>
      <c r="EG115" s="0" t="n">
        <f aca="false">AVERAGE(AH113:AH115)</f>
        <v>0.0224666666666667</v>
      </c>
      <c r="EH115" s="0" t="n">
        <f aca="false">AVERAGE(AI113:AI115)</f>
        <v>0.0225666666666667</v>
      </c>
      <c r="EI115" s="0" t="n">
        <f aca="false">AVERAGE(AJ113:AJ115)</f>
        <v>0.0227</v>
      </c>
      <c r="EJ115" s="0" t="n">
        <f aca="false">AVERAGE(AK113:AK115)</f>
        <v>0.0229666666666667</v>
      </c>
      <c r="EK115" s="0" t="n">
        <f aca="false">AVERAGE(AL113:AL115)</f>
        <v>0.0232333333333333</v>
      </c>
      <c r="EL115" s="0" t="n">
        <f aca="false">AVERAGE(AM113:AM115)</f>
        <v>0.0237</v>
      </c>
      <c r="EM115" s="0" t="n">
        <f aca="false">AVERAGE(AN113:AN115)</f>
        <v>0.0242333333333333</v>
      </c>
      <c r="EN115" s="0" t="n">
        <f aca="false">AVERAGE(AO113:AO115)</f>
        <v>0.0249</v>
      </c>
      <c r="EO115" s="0" t="n">
        <f aca="false">AVERAGE(AP113:AP115)</f>
        <v>0.0258333333333333</v>
      </c>
      <c r="EP115" s="0" t="n">
        <f aca="false">AVERAGE(AQ113:AQ115)</f>
        <v>0.027</v>
      </c>
      <c r="EQ115" s="0" t="n">
        <f aca="false">AVERAGE(AR113:AR115)</f>
        <v>0.0284</v>
      </c>
      <c r="ER115" s="0" t="n">
        <f aca="false">AVERAGE(AS113:AS115)</f>
        <v>0.0298666666666667</v>
      </c>
      <c r="ES115" s="0" t="n">
        <f aca="false">AVERAGE(AT113:AT115)</f>
        <v>0.0313666666666667</v>
      </c>
      <c r="ET115" s="0" t="n">
        <f aca="false">AVERAGE(AU113:AU115)</f>
        <v>0.0328333333333333</v>
      </c>
      <c r="EU115" s="0" t="n">
        <f aca="false">AVERAGE(AV113:AV115)</f>
        <v>0.0341</v>
      </c>
      <c r="EV115" s="0" t="n">
        <f aca="false">AVERAGE(AW113:AW115)</f>
        <v>0.0351333333333333</v>
      </c>
      <c r="EW115" s="0" t="n">
        <f aca="false">AVERAGE(AX113:AX115)</f>
        <v>0.0359666666666667</v>
      </c>
      <c r="EX115" s="0" t="n">
        <f aca="false">AVERAGE(AY113:AY115)</f>
        <v>0.0367333333333333</v>
      </c>
      <c r="EY115" s="0" t="n">
        <f aca="false">AVERAGE(AZ113:AZ115)</f>
        <v>0.0374333333333333</v>
      </c>
      <c r="EZ115" s="0" t="n">
        <f aca="false">AVERAGE(BA113:BA115)</f>
        <v>0.0381666666666667</v>
      </c>
      <c r="FA115" s="0" t="n">
        <f aca="false">AVERAGE(BB113:BB115)</f>
        <v>0.039</v>
      </c>
      <c r="FB115" s="0" t="n">
        <f aca="false">AVERAGE(BC113:BC115)</f>
        <v>0.0399666666666667</v>
      </c>
      <c r="FC115" s="0" t="n">
        <f aca="false">AVERAGE(BD113:BD115)</f>
        <v>0.0411333333333333</v>
      </c>
      <c r="FD115" s="0" t="n">
        <f aca="false">AVERAGE(BE113:BE115)</f>
        <v>0.0425</v>
      </c>
      <c r="FE115" s="0" t="n">
        <f aca="false">AVERAGE(BF113:BF115)</f>
        <v>0.0439333333333333</v>
      </c>
      <c r="FF115" s="0" t="n">
        <f aca="false">AVERAGE(BG113:BG115)</f>
        <v>0.0455666666666667</v>
      </c>
      <c r="FG115" s="0" t="n">
        <f aca="false">AVERAGE(BH113:BH115)</f>
        <v>0.0472333333333333</v>
      </c>
      <c r="FH115" s="0" t="n">
        <f aca="false">AVERAGE(BI113:BI115)</f>
        <v>0.0488</v>
      </c>
      <c r="FI115" s="0" t="n">
        <f aca="false">AVERAGE(BJ113:BJ115)</f>
        <v>0.0503333333333333</v>
      </c>
      <c r="FJ115" s="0" t="n">
        <f aca="false">AVERAGE(BK113:BK115)</f>
        <v>0.0516333333333333</v>
      </c>
      <c r="FK115" s="0" t="n">
        <f aca="false">AVERAGE(BL113:BL115)</f>
        <v>0.0526</v>
      </c>
      <c r="FL115" s="0" t="n">
        <f aca="false">AVERAGE(BM113:BM115)</f>
        <v>0.0531666666666667</v>
      </c>
      <c r="FM115" s="0" t="n">
        <f aca="false">AVERAGE(BN113:BN115)</f>
        <v>0.0533</v>
      </c>
      <c r="FN115" s="0" t="n">
        <f aca="false">AVERAGE(BO113:BO115)</f>
        <v>0.0529</v>
      </c>
      <c r="FO115" s="0" t="n">
        <f aca="false">AVERAGE(BP113:BP115)</f>
        <v>0.0519666666666667</v>
      </c>
      <c r="FP115" s="0" t="n">
        <f aca="false">AVERAGE(BQ113:BQ115)</f>
        <v>0.0505</v>
      </c>
      <c r="FQ115" s="0" t="n">
        <f aca="false">AVERAGE(BR113:BR115)</f>
        <v>0.0486666666666667</v>
      </c>
      <c r="FR115" s="0" t="n">
        <f aca="false">AVERAGE(BS113:BS115)</f>
        <v>0.0465</v>
      </c>
      <c r="FS115" s="0" t="n">
        <f aca="false">AVERAGE(BT113:BT115)</f>
        <v>0.0441666666666667</v>
      </c>
      <c r="FT115" s="0" t="n">
        <f aca="false">AVERAGE(BU113:BU115)</f>
        <v>0.0417666666666667</v>
      </c>
      <c r="FU115" s="0" t="n">
        <f aca="false">AVERAGE(BV113:BV115)</f>
        <v>0.0394666666666667</v>
      </c>
      <c r="FV115" s="0" t="n">
        <f aca="false">AVERAGE(BW113:BW115)</f>
        <v>0.0372666666666667</v>
      </c>
      <c r="FW115" s="0" t="n">
        <f aca="false">AVERAGE(BX113:BX115)</f>
        <v>0.0351333333333333</v>
      </c>
      <c r="FX115" s="0" t="n">
        <f aca="false">AVERAGE(BY113:BY115)</f>
        <v>0.0332</v>
      </c>
      <c r="FY115" s="0" t="n">
        <f aca="false">AVERAGE(BZ113:BZ115)</f>
        <v>0.0313666666666667</v>
      </c>
      <c r="FZ115" s="0" t="n">
        <f aca="false">AVERAGE(CA113:CA115)</f>
        <v>0.0295666666666667</v>
      </c>
      <c r="GA115" s="0" t="n">
        <f aca="false">AVERAGE(CB113:CB115)</f>
        <v>0.0277666666666667</v>
      </c>
      <c r="GB115" s="0" t="n">
        <f aca="false">AVERAGE(CC113:CC115)</f>
        <v>0.0259333333333333</v>
      </c>
      <c r="GC115" s="0" t="n">
        <f aca="false">AVERAGE(CD113:CD115)</f>
        <v>0.0241</v>
      </c>
      <c r="GD115" s="0" t="n">
        <f aca="false">AVERAGE(CE113:CE115)</f>
        <v>0.0221333333333333</v>
      </c>
      <c r="GE115" s="0" t="n">
        <f aca="false">AVERAGE(CF113:CF115)</f>
        <v>0.0201666666666667</v>
      </c>
      <c r="GF115" s="0" t="n">
        <f aca="false">AVERAGE(CG113:CG115)</f>
        <v>0.0182333333333333</v>
      </c>
      <c r="GG115" s="0" t="n">
        <f aca="false">AVERAGE(CH113:CH115)</f>
        <v>0.0163666666666667</v>
      </c>
      <c r="GH115" s="0" t="n">
        <f aca="false">AVERAGE(CI113:CI115)</f>
        <v>0.0147333333333333</v>
      </c>
      <c r="GI115" s="0" t="n">
        <f aca="false">AVERAGE(CJ113:CJ115)</f>
        <v>0.0133</v>
      </c>
      <c r="GJ115" s="0" t="n">
        <f aca="false">AVERAGE(CK113:CK115)</f>
        <v>0.0122</v>
      </c>
      <c r="GK115" s="0" t="n">
        <f aca="false">AVERAGE(CL113:CL115)</f>
        <v>0.0114666666666667</v>
      </c>
      <c r="GL115" s="0" t="n">
        <f aca="false">AVERAGE(CM113:CM115)</f>
        <v>0.0111</v>
      </c>
      <c r="GM115" s="0" t="n">
        <f aca="false">AVERAGE(CN113:CN115)</f>
        <v>0.0109666666666667</v>
      </c>
      <c r="GN115" s="0" t="n">
        <f aca="false">AVERAGE(CO113:CO115)</f>
        <v>0.0111</v>
      </c>
      <c r="GO115" s="0" t="n">
        <f aca="false">AVERAGE(CP113:CP115)</f>
        <v>0.0113333333333333</v>
      </c>
      <c r="GP115" s="0" t="n">
        <f aca="false">AVERAGE(CQ113:CQ115)</f>
        <v>0.0115666666666667</v>
      </c>
      <c r="GQ115" s="0" t="n">
        <f aca="false">AVERAGE(CR113:CR115)</f>
        <v>0.0117333333333333</v>
      </c>
      <c r="GR115" s="0" t="n">
        <f aca="false">AVERAGE(CS113:CS115)</f>
        <v>0.0118</v>
      </c>
      <c r="GS115" s="0" t="n">
        <f aca="false">AVERAGE(CT113:CT115)</f>
        <v>0.0116333333333333</v>
      </c>
      <c r="GT115" s="0" t="n">
        <f aca="false">AVERAGE(CU113:CU115)</f>
        <v>0.0112333333333333</v>
      </c>
      <c r="GU115" s="0" t="n">
        <f aca="false">AVERAGE(CV113:CV115)</f>
        <v>0.0106</v>
      </c>
      <c r="GV115" s="0" t="n">
        <f aca="false">AVERAGE(CW113:CW115)</f>
        <v>0.00973333333333333</v>
      </c>
      <c r="GW115" s="0" t="n">
        <f aca="false">AVERAGE(CX113:CX115)</f>
        <v>0.0086</v>
      </c>
      <c r="GX115" s="0" t="n">
        <f aca="false">AVERAGE(CY113:CY115)</f>
        <v>0.00733333333333333</v>
      </c>
      <c r="GY115" s="0" t="n">
        <f aca="false">AVERAGE(CZ113:CZ115)</f>
        <v>0.006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395</v>
      </c>
      <c r="F116" s="0" t="n">
        <v>0.0408</v>
      </c>
      <c r="G116" s="0" t="n">
        <v>0.0422</v>
      </c>
      <c r="H116" s="0" t="n">
        <v>0.0436</v>
      </c>
      <c r="I116" s="0" t="n">
        <v>0.045</v>
      </c>
      <c r="J116" s="0" t="n">
        <v>0.0463</v>
      </c>
      <c r="K116" s="0" t="n">
        <v>0.0477</v>
      </c>
      <c r="L116" s="0" t="n">
        <v>0.0489</v>
      </c>
      <c r="M116" s="0" t="n">
        <v>0.0502</v>
      </c>
      <c r="N116" s="0" t="n">
        <v>0.0514</v>
      </c>
      <c r="O116" s="0" t="n">
        <v>0.0525</v>
      </c>
      <c r="P116" s="0" t="n">
        <v>0.0535</v>
      </c>
      <c r="Q116" s="0" t="n">
        <v>0.0544</v>
      </c>
      <c r="R116" s="0" t="n">
        <v>0.0552</v>
      </c>
      <c r="S116" s="0" t="n">
        <v>0.0558</v>
      </c>
      <c r="T116" s="0" t="n">
        <v>0.0563</v>
      </c>
      <c r="U116" s="0" t="n">
        <v>0.0566</v>
      </c>
      <c r="V116" s="0" t="n">
        <v>0.0568</v>
      </c>
      <c r="W116" s="0" t="n">
        <v>0.0568</v>
      </c>
      <c r="X116" s="0" t="n">
        <v>0.0565</v>
      </c>
      <c r="Y116" s="0" t="n">
        <v>0.0561</v>
      </c>
      <c r="Z116" s="0" t="n">
        <v>0.0555</v>
      </c>
      <c r="AA116" s="0" t="n">
        <v>0.0547</v>
      </c>
      <c r="AB116" s="0" t="n">
        <v>0.0537</v>
      </c>
      <c r="AC116" s="0" t="n">
        <v>0.0525</v>
      </c>
      <c r="AD116" s="0" t="n">
        <v>0.0512</v>
      </c>
      <c r="AE116" s="0" t="n">
        <v>0.0498</v>
      </c>
      <c r="AF116" s="0" t="n">
        <v>0.0482</v>
      </c>
      <c r="AG116" s="0" t="n">
        <v>0.0466</v>
      </c>
      <c r="AH116" s="0" t="n">
        <v>0.0449</v>
      </c>
      <c r="AI116" s="0" t="n">
        <v>0.0433</v>
      </c>
      <c r="AJ116" s="0" t="n">
        <v>0.0416</v>
      </c>
      <c r="AK116" s="0" t="n">
        <v>0.04</v>
      </c>
      <c r="AL116" s="0" t="n">
        <v>0.0384</v>
      </c>
      <c r="AM116" s="0" t="n">
        <v>0.037</v>
      </c>
      <c r="AN116" s="0" t="n">
        <v>0.0356</v>
      </c>
      <c r="AO116" s="0" t="n">
        <v>0.0344</v>
      </c>
      <c r="AP116" s="0" t="n">
        <v>0.0334</v>
      </c>
      <c r="AQ116" s="0" t="n">
        <v>0.0325</v>
      </c>
      <c r="AR116" s="0" t="n">
        <v>0.0318</v>
      </c>
      <c r="AS116" s="0" t="n">
        <v>0.0313</v>
      </c>
      <c r="AT116" s="0" t="n">
        <v>0.031</v>
      </c>
      <c r="AU116" s="0" t="n">
        <v>0.0308</v>
      </c>
      <c r="AV116" s="0" t="n">
        <v>0.0309</v>
      </c>
      <c r="AW116" s="0" t="n">
        <v>0.031</v>
      </c>
      <c r="AX116" s="0" t="n">
        <v>0.0314</v>
      </c>
      <c r="AY116" s="0" t="n">
        <v>0.0319</v>
      </c>
      <c r="AZ116" s="0" t="n">
        <v>0.0325</v>
      </c>
      <c r="BA116" s="0" t="n">
        <v>0.0332</v>
      </c>
      <c r="BB116" s="0" t="n">
        <v>0.034</v>
      </c>
      <c r="BC116" s="0" t="n">
        <v>0.0348</v>
      </c>
      <c r="BD116" s="0" t="n">
        <v>0.0357</v>
      </c>
      <c r="BE116" s="0" t="n">
        <v>0.0367</v>
      </c>
      <c r="BF116" s="0" t="n">
        <v>0.0377</v>
      </c>
      <c r="BG116" s="0" t="n">
        <v>0.0386</v>
      </c>
      <c r="BH116" s="0" t="n">
        <v>0.0396</v>
      </c>
      <c r="BI116" s="0" t="n">
        <v>0.0405</v>
      </c>
      <c r="BJ116" s="0" t="n">
        <v>0.0413</v>
      </c>
      <c r="BK116" s="0" t="n">
        <v>0.0422</v>
      </c>
      <c r="BL116" s="0" t="n">
        <v>0.0429</v>
      </c>
      <c r="BM116" s="0" t="n">
        <v>0.0435</v>
      </c>
      <c r="BN116" s="0" t="n">
        <v>0.0441</v>
      </c>
      <c r="BO116" s="0" t="n">
        <v>0.0446</v>
      </c>
      <c r="BP116" s="0" t="n">
        <v>0.045</v>
      </c>
      <c r="BQ116" s="0" t="n">
        <v>0.0453</v>
      </c>
      <c r="BR116" s="0" t="n">
        <v>0.0454</v>
      </c>
      <c r="BS116" s="0" t="n">
        <v>0.0455</v>
      </c>
      <c r="BT116" s="0" t="n">
        <v>0.0454</v>
      </c>
      <c r="BU116" s="0" t="n">
        <v>0.0452</v>
      </c>
      <c r="BV116" s="0" t="n">
        <v>0.0449</v>
      </c>
      <c r="BW116" s="0" t="n">
        <v>0.0444</v>
      </c>
      <c r="BX116" s="0" t="n">
        <v>0.0439</v>
      </c>
      <c r="BY116" s="0" t="n">
        <v>0.0432</v>
      </c>
      <c r="BZ116" s="0" t="n">
        <v>0.0424</v>
      </c>
      <c r="CA116" s="0" t="n">
        <v>0.0415</v>
      </c>
      <c r="CB116" s="0" t="n">
        <v>0.0405</v>
      </c>
      <c r="CC116" s="0" t="n">
        <v>0.0394</v>
      </c>
      <c r="CD116" s="0" t="n">
        <v>0.0383</v>
      </c>
      <c r="CE116" s="0" t="n">
        <v>0.0371</v>
      </c>
      <c r="CF116" s="0" t="n">
        <v>0.0359</v>
      </c>
      <c r="CG116" s="0" t="n">
        <v>0.0347</v>
      </c>
      <c r="CH116" s="0" t="n">
        <v>0.0335</v>
      </c>
      <c r="CI116" s="0" t="n">
        <v>0.0323</v>
      </c>
      <c r="CJ116" s="0" t="n">
        <v>0.0311</v>
      </c>
      <c r="CK116" s="0" t="n">
        <v>0.03</v>
      </c>
      <c r="CL116" s="0" t="n">
        <v>0.0289</v>
      </c>
      <c r="CM116" s="0" t="n">
        <v>0.0279</v>
      </c>
      <c r="CN116" s="0" t="n">
        <v>0.027</v>
      </c>
      <c r="CO116" s="0" t="n">
        <v>0.0261</v>
      </c>
      <c r="CP116" s="0" t="n">
        <v>0.0253</v>
      </c>
      <c r="CQ116" s="0" t="n">
        <v>0.0246</v>
      </c>
      <c r="CR116" s="0" t="n">
        <v>0.024</v>
      </c>
      <c r="CS116" s="0" t="n">
        <v>0.0235</v>
      </c>
      <c r="CT116" s="0" t="n">
        <v>0.0231</v>
      </c>
      <c r="CU116" s="0" t="n">
        <v>0.0228</v>
      </c>
      <c r="CV116" s="0" t="n">
        <v>0.0225</v>
      </c>
      <c r="CW116" s="0" t="n">
        <v>0.0223</v>
      </c>
      <c r="CX116" s="0" t="n">
        <v>0.0221</v>
      </c>
      <c r="CY116" s="0" t="n">
        <v>0.022</v>
      </c>
      <c r="CZ116" s="1" t="n">
        <v>0.0219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343</v>
      </c>
      <c r="F117" s="0" t="n">
        <v>0.0356</v>
      </c>
      <c r="G117" s="0" t="n">
        <v>0.0369</v>
      </c>
      <c r="H117" s="0" t="n">
        <v>0.0383</v>
      </c>
      <c r="I117" s="0" t="n">
        <v>0.0396</v>
      </c>
      <c r="J117" s="0" t="n">
        <v>0.0409</v>
      </c>
      <c r="K117" s="0" t="n">
        <v>0.0422</v>
      </c>
      <c r="L117" s="0" t="n">
        <v>0.0434</v>
      </c>
      <c r="M117" s="0" t="n">
        <v>0.0446</v>
      </c>
      <c r="N117" s="0" t="n">
        <v>0.0458</v>
      </c>
      <c r="O117" s="0" t="n">
        <v>0.0468</v>
      </c>
      <c r="P117" s="0" t="n">
        <v>0.0478</v>
      </c>
      <c r="Q117" s="0" t="n">
        <v>0.0487</v>
      </c>
      <c r="R117" s="0" t="n">
        <v>0.0495</v>
      </c>
      <c r="S117" s="0" t="n">
        <v>0.0502</v>
      </c>
      <c r="T117" s="0" t="n">
        <v>0.0508</v>
      </c>
      <c r="U117" s="0" t="n">
        <v>0.0513</v>
      </c>
      <c r="V117" s="0" t="n">
        <v>0.0517</v>
      </c>
      <c r="W117" s="0" t="n">
        <v>0.052</v>
      </c>
      <c r="X117" s="0" t="n">
        <v>0.0522</v>
      </c>
      <c r="Y117" s="0" t="n">
        <v>0.0523</v>
      </c>
      <c r="Z117" s="0" t="n">
        <v>0.0523</v>
      </c>
      <c r="AA117" s="0" t="n">
        <v>0.0522</v>
      </c>
      <c r="AB117" s="0" t="n">
        <v>0.052</v>
      </c>
      <c r="AC117" s="0" t="n">
        <v>0.0517</v>
      </c>
      <c r="AD117" s="0" t="n">
        <v>0.0513</v>
      </c>
      <c r="AE117" s="0" t="n">
        <v>0.0509</v>
      </c>
      <c r="AF117" s="0" t="n">
        <v>0.0504</v>
      </c>
      <c r="AG117" s="0" t="n">
        <v>0.0498</v>
      </c>
      <c r="AH117" s="0" t="n">
        <v>0.0492</v>
      </c>
      <c r="AI117" s="0" t="n">
        <v>0.0485</v>
      </c>
      <c r="AJ117" s="0" t="n">
        <v>0.0479</v>
      </c>
      <c r="AK117" s="0" t="n">
        <v>0.0472</v>
      </c>
      <c r="AL117" s="0" t="n">
        <v>0.0464</v>
      </c>
      <c r="AM117" s="0" t="n">
        <v>0.0457</v>
      </c>
      <c r="AN117" s="0" t="n">
        <v>0.045</v>
      </c>
      <c r="AO117" s="0" t="n">
        <v>0.0443</v>
      </c>
      <c r="AP117" s="0" t="n">
        <v>0.0436</v>
      </c>
      <c r="AQ117" s="0" t="n">
        <v>0.043</v>
      </c>
      <c r="AR117" s="0" t="n">
        <v>0.0424</v>
      </c>
      <c r="AS117" s="0" t="n">
        <v>0.0418</v>
      </c>
      <c r="AT117" s="0" t="n">
        <v>0.0413</v>
      </c>
      <c r="AU117" s="0" t="n">
        <v>0.0409</v>
      </c>
      <c r="AV117" s="0" t="n">
        <v>0.0405</v>
      </c>
      <c r="AW117" s="0" t="n">
        <v>0.0402</v>
      </c>
      <c r="AX117" s="0" t="n">
        <v>0.0399</v>
      </c>
      <c r="AY117" s="0" t="n">
        <v>0.0397</v>
      </c>
      <c r="AZ117" s="0" t="n">
        <v>0.0396</v>
      </c>
      <c r="BA117" s="0" t="n">
        <v>0.0395</v>
      </c>
      <c r="BB117" s="0" t="n">
        <v>0.0395</v>
      </c>
      <c r="BC117" s="0" t="n">
        <v>0.0396</v>
      </c>
      <c r="BD117" s="0" t="n">
        <v>0.0397</v>
      </c>
      <c r="BE117" s="0" t="n">
        <v>0.0399</v>
      </c>
      <c r="BF117" s="0" t="n">
        <v>0.0401</v>
      </c>
      <c r="BG117" s="0" t="n">
        <v>0.0403</v>
      </c>
      <c r="BH117" s="0" t="n">
        <v>0.0405</v>
      </c>
      <c r="BI117" s="0" t="n">
        <v>0.0408</v>
      </c>
      <c r="BJ117" s="0" t="n">
        <v>0.041</v>
      </c>
      <c r="BK117" s="0" t="n">
        <v>0.0413</v>
      </c>
      <c r="BL117" s="0" t="n">
        <v>0.0415</v>
      </c>
      <c r="BM117" s="0" t="n">
        <v>0.0416</v>
      </c>
      <c r="BN117" s="0" t="n">
        <v>0.0417</v>
      </c>
      <c r="BO117" s="0" t="n">
        <v>0.0418</v>
      </c>
      <c r="BP117" s="0" t="n">
        <v>0.0418</v>
      </c>
      <c r="BQ117" s="0" t="n">
        <v>0.0417</v>
      </c>
      <c r="BR117" s="0" t="n">
        <v>0.0416</v>
      </c>
      <c r="BS117" s="0" t="n">
        <v>0.0413</v>
      </c>
      <c r="BT117" s="0" t="n">
        <v>0.041</v>
      </c>
      <c r="BU117" s="0" t="n">
        <v>0.0406</v>
      </c>
      <c r="BV117" s="0" t="n">
        <v>0.0401</v>
      </c>
      <c r="BW117" s="0" t="n">
        <v>0.0396</v>
      </c>
      <c r="BX117" s="0" t="n">
        <v>0.0389</v>
      </c>
      <c r="BY117" s="0" t="n">
        <v>0.0382</v>
      </c>
      <c r="BZ117" s="0" t="n">
        <v>0.0374</v>
      </c>
      <c r="CA117" s="0" t="n">
        <v>0.0366</v>
      </c>
      <c r="CB117" s="0" t="n">
        <v>0.0357</v>
      </c>
      <c r="CC117" s="0" t="n">
        <v>0.0348</v>
      </c>
      <c r="CD117" s="0" t="n">
        <v>0.0338</v>
      </c>
      <c r="CE117" s="0" t="n">
        <v>0.0328</v>
      </c>
      <c r="CF117" s="0" t="n">
        <v>0.0319</v>
      </c>
      <c r="CG117" s="0" t="n">
        <v>0.0309</v>
      </c>
      <c r="CH117" s="0" t="n">
        <v>0.0299</v>
      </c>
      <c r="CI117" s="0" t="n">
        <v>0.029</v>
      </c>
      <c r="CJ117" s="0" t="n">
        <v>0.028</v>
      </c>
      <c r="CK117" s="0" t="n">
        <v>0.0272</v>
      </c>
      <c r="CL117" s="0" t="n">
        <v>0.0263</v>
      </c>
      <c r="CM117" s="0" t="n">
        <v>0.0255</v>
      </c>
      <c r="CN117" s="0" t="n">
        <v>0.0248</v>
      </c>
      <c r="CO117" s="0" t="n">
        <v>0.0241</v>
      </c>
      <c r="CP117" s="0" t="n">
        <v>0.0235</v>
      </c>
      <c r="CQ117" s="0" t="n">
        <v>0.023</v>
      </c>
      <c r="CR117" s="0" t="n">
        <v>0.0225</v>
      </c>
      <c r="CS117" s="0" t="n">
        <v>0.0221</v>
      </c>
      <c r="CT117" s="0" t="n">
        <v>0.0218</v>
      </c>
      <c r="CU117" s="0" t="n">
        <v>0.0216</v>
      </c>
      <c r="CV117" s="0" t="n">
        <v>0.0214</v>
      </c>
      <c r="CW117" s="0" t="n">
        <v>0.0213</v>
      </c>
      <c r="CX117" s="0" t="n">
        <v>0.0213</v>
      </c>
      <c r="CY117" s="0" t="n">
        <v>0.0213</v>
      </c>
      <c r="CZ117" s="1" t="n">
        <v>0.0214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45</v>
      </c>
      <c r="F118" s="0" t="n">
        <v>0.0259</v>
      </c>
      <c r="G118" s="0" t="n">
        <v>0.0272</v>
      </c>
      <c r="H118" s="0" t="n">
        <v>0.0287</v>
      </c>
      <c r="I118" s="0" t="n">
        <v>0.0301</v>
      </c>
      <c r="J118" s="0" t="n">
        <v>0.0316</v>
      </c>
      <c r="K118" s="0" t="n">
        <v>0.0331</v>
      </c>
      <c r="L118" s="0" t="n">
        <v>0.0346</v>
      </c>
      <c r="M118" s="0" t="n">
        <v>0.0361</v>
      </c>
      <c r="N118" s="0" t="n">
        <v>0.0376</v>
      </c>
      <c r="O118" s="0" t="n">
        <v>0.039</v>
      </c>
      <c r="P118" s="0" t="n">
        <v>0.0404</v>
      </c>
      <c r="Q118" s="0" t="n">
        <v>0.0418</v>
      </c>
      <c r="R118" s="0" t="n">
        <v>0.043</v>
      </c>
      <c r="S118" s="0" t="n">
        <v>0.0443</v>
      </c>
      <c r="T118" s="0" t="n">
        <v>0.0454</v>
      </c>
      <c r="U118" s="0" t="n">
        <v>0.0464</v>
      </c>
      <c r="V118" s="0" t="n">
        <v>0.0473</v>
      </c>
      <c r="W118" s="0" t="n">
        <v>0.0482</v>
      </c>
      <c r="X118" s="0" t="n">
        <v>0.0489</v>
      </c>
      <c r="Y118" s="0" t="n">
        <v>0.0494</v>
      </c>
      <c r="Z118" s="0" t="n">
        <v>0.0499</v>
      </c>
      <c r="AA118" s="0" t="n">
        <v>0.0502</v>
      </c>
      <c r="AB118" s="0" t="n">
        <v>0.0504</v>
      </c>
      <c r="AC118" s="0" t="n">
        <v>0.0505</v>
      </c>
      <c r="AD118" s="0" t="n">
        <v>0.0504</v>
      </c>
      <c r="AE118" s="0" t="n">
        <v>0.0503</v>
      </c>
      <c r="AF118" s="0" t="n">
        <v>0.05</v>
      </c>
      <c r="AG118" s="0" t="n">
        <v>0.0497</v>
      </c>
      <c r="AH118" s="0" t="n">
        <v>0.0493</v>
      </c>
      <c r="AI118" s="0" t="n">
        <v>0.0488</v>
      </c>
      <c r="AJ118" s="0" t="n">
        <v>0.0483</v>
      </c>
      <c r="AK118" s="0" t="n">
        <v>0.0477</v>
      </c>
      <c r="AL118" s="0" t="n">
        <v>0.0471</v>
      </c>
      <c r="AM118" s="0" t="n">
        <v>0.0465</v>
      </c>
      <c r="AN118" s="0" t="n">
        <v>0.0458</v>
      </c>
      <c r="AO118" s="0" t="n">
        <v>0.0452</v>
      </c>
      <c r="AP118" s="0" t="n">
        <v>0.0446</v>
      </c>
      <c r="AQ118" s="0" t="n">
        <v>0.044</v>
      </c>
      <c r="AR118" s="0" t="n">
        <v>0.0435</v>
      </c>
      <c r="AS118" s="0" t="n">
        <v>0.043</v>
      </c>
      <c r="AT118" s="0" t="n">
        <v>0.0426</v>
      </c>
      <c r="AU118" s="0" t="n">
        <v>0.0422</v>
      </c>
      <c r="AV118" s="0" t="n">
        <v>0.0419</v>
      </c>
      <c r="AW118" s="0" t="n">
        <v>0.0416</v>
      </c>
      <c r="AX118" s="0" t="n">
        <v>0.0414</v>
      </c>
      <c r="AY118" s="0" t="n">
        <v>0.0413</v>
      </c>
      <c r="AZ118" s="0" t="n">
        <v>0.0412</v>
      </c>
      <c r="BA118" s="0" t="n">
        <v>0.0413</v>
      </c>
      <c r="BB118" s="0" t="n">
        <v>0.0413</v>
      </c>
      <c r="BC118" s="0" t="n">
        <v>0.0415</v>
      </c>
      <c r="BD118" s="0" t="n">
        <v>0.0417</v>
      </c>
      <c r="BE118" s="0" t="n">
        <v>0.042</v>
      </c>
      <c r="BF118" s="0" t="n">
        <v>0.0423</v>
      </c>
      <c r="BG118" s="0" t="n">
        <v>0.0427</v>
      </c>
      <c r="BH118" s="0" t="n">
        <v>0.0431</v>
      </c>
      <c r="BI118" s="0" t="n">
        <v>0.0435</v>
      </c>
      <c r="BJ118" s="0" t="n">
        <v>0.044</v>
      </c>
      <c r="BK118" s="0" t="n">
        <v>0.0446</v>
      </c>
      <c r="BL118" s="0" t="n">
        <v>0.0451</v>
      </c>
      <c r="BM118" s="0" t="n">
        <v>0.0456</v>
      </c>
      <c r="BN118" s="0" t="n">
        <v>0.0462</v>
      </c>
      <c r="BO118" s="0" t="n">
        <v>0.0467</v>
      </c>
      <c r="BP118" s="0" t="n">
        <v>0.0472</v>
      </c>
      <c r="BQ118" s="0" t="n">
        <v>0.0477</v>
      </c>
      <c r="BR118" s="0" t="n">
        <v>0.0482</v>
      </c>
      <c r="BS118" s="0" t="n">
        <v>0.0486</v>
      </c>
      <c r="BT118" s="0" t="n">
        <v>0.0489</v>
      </c>
      <c r="BU118" s="0" t="n">
        <v>0.0492</v>
      </c>
      <c r="BV118" s="0" t="n">
        <v>0.0494</v>
      </c>
      <c r="BW118" s="0" t="n">
        <v>0.0495</v>
      </c>
      <c r="BX118" s="0" t="n">
        <v>0.0495</v>
      </c>
      <c r="BY118" s="0" t="n">
        <v>0.0494</v>
      </c>
      <c r="BZ118" s="0" t="n">
        <v>0.0492</v>
      </c>
      <c r="CA118" s="0" t="n">
        <v>0.0489</v>
      </c>
      <c r="CB118" s="0" t="n">
        <v>0.0485</v>
      </c>
      <c r="CC118" s="0" t="n">
        <v>0.048</v>
      </c>
      <c r="CD118" s="0" t="n">
        <v>0.0474</v>
      </c>
      <c r="CE118" s="0" t="n">
        <v>0.0467</v>
      </c>
      <c r="CF118" s="0" t="n">
        <v>0.0459</v>
      </c>
      <c r="CG118" s="0" t="n">
        <v>0.045</v>
      </c>
      <c r="CH118" s="0" t="n">
        <v>0.044</v>
      </c>
      <c r="CI118" s="0" t="n">
        <v>0.043</v>
      </c>
      <c r="CJ118" s="0" t="n">
        <v>0.0418</v>
      </c>
      <c r="CK118" s="0" t="n">
        <v>0.0407</v>
      </c>
      <c r="CL118" s="0" t="n">
        <v>0.0395</v>
      </c>
      <c r="CM118" s="0" t="n">
        <v>0.0382</v>
      </c>
      <c r="CN118" s="0" t="n">
        <v>0.0369</v>
      </c>
      <c r="CO118" s="0" t="n">
        <v>0.0357</v>
      </c>
      <c r="CP118" s="0" t="n">
        <v>0.0344</v>
      </c>
      <c r="CQ118" s="0" t="n">
        <v>0.0332</v>
      </c>
      <c r="CR118" s="0" t="n">
        <v>0.0319</v>
      </c>
      <c r="CS118" s="0" t="n">
        <v>0.0307</v>
      </c>
      <c r="CT118" s="0" t="n">
        <v>0.0295</v>
      </c>
      <c r="CU118" s="0" t="n">
        <v>0.0284</v>
      </c>
      <c r="CV118" s="0" t="n">
        <v>0.0273</v>
      </c>
      <c r="CW118" s="0" t="n">
        <v>0.0263</v>
      </c>
      <c r="CX118" s="0" t="n">
        <v>0.0253</v>
      </c>
      <c r="CY118" s="0" t="n">
        <v>0.0244</v>
      </c>
      <c r="CZ118" s="1" t="n">
        <v>0.0236</v>
      </c>
      <c r="DD118" s="0" t="n">
        <f aca="false">AVERAGE(E116:E118)</f>
        <v>0.0327666666666667</v>
      </c>
      <c r="DE118" s="0" t="n">
        <f aca="false">AVERAGE(F116:F118)</f>
        <v>0.0341</v>
      </c>
      <c r="DF118" s="0" t="n">
        <f aca="false">AVERAGE(G116:G118)</f>
        <v>0.0354333333333333</v>
      </c>
      <c r="DG118" s="0" t="n">
        <f aca="false">AVERAGE(H116:H118)</f>
        <v>0.0368666666666667</v>
      </c>
      <c r="DH118" s="0" t="n">
        <f aca="false">AVERAGE(I116:I118)</f>
        <v>0.0382333333333333</v>
      </c>
      <c r="DI118" s="0" t="n">
        <f aca="false">AVERAGE(J116:J118)</f>
        <v>0.0396</v>
      </c>
      <c r="DJ118" s="0" t="n">
        <f aca="false">AVERAGE(K116:K118)</f>
        <v>0.041</v>
      </c>
      <c r="DK118" s="0" t="n">
        <f aca="false">AVERAGE(L116:L118)</f>
        <v>0.0423</v>
      </c>
      <c r="DL118" s="0" t="n">
        <f aca="false">AVERAGE(M116:M118)</f>
        <v>0.0436333333333333</v>
      </c>
      <c r="DM118" s="0" t="n">
        <f aca="false">AVERAGE(N116:N118)</f>
        <v>0.0449333333333333</v>
      </c>
      <c r="DN118" s="0" t="n">
        <f aca="false">AVERAGE(O116:O118)</f>
        <v>0.0461</v>
      </c>
      <c r="DO118" s="0" t="n">
        <f aca="false">AVERAGE(P116:P118)</f>
        <v>0.0472333333333333</v>
      </c>
      <c r="DP118" s="0" t="n">
        <f aca="false">AVERAGE(Q116:Q118)</f>
        <v>0.0483</v>
      </c>
      <c r="DQ118" s="0" t="n">
        <f aca="false">AVERAGE(R116:R118)</f>
        <v>0.0492333333333333</v>
      </c>
      <c r="DR118" s="0" t="n">
        <f aca="false">AVERAGE(S116:S118)</f>
        <v>0.0501</v>
      </c>
      <c r="DS118" s="0" t="n">
        <f aca="false">AVERAGE(T116:T118)</f>
        <v>0.0508333333333333</v>
      </c>
      <c r="DT118" s="0" t="n">
        <f aca="false">AVERAGE(U116:U118)</f>
        <v>0.0514333333333333</v>
      </c>
      <c r="DU118" s="0" t="n">
        <f aca="false">AVERAGE(V116:V118)</f>
        <v>0.0519333333333333</v>
      </c>
      <c r="DV118" s="0" t="n">
        <f aca="false">AVERAGE(W116:W118)</f>
        <v>0.0523333333333333</v>
      </c>
      <c r="DW118" s="0" t="n">
        <f aca="false">AVERAGE(X116:X118)</f>
        <v>0.0525333333333333</v>
      </c>
      <c r="DX118" s="0" t="n">
        <f aca="false">AVERAGE(Y116:Y118)</f>
        <v>0.0526</v>
      </c>
      <c r="DY118" s="0" t="n">
        <f aca="false">AVERAGE(Z116:Z118)</f>
        <v>0.0525666666666667</v>
      </c>
      <c r="DZ118" s="0" t="n">
        <f aca="false">AVERAGE(AA116:AA118)</f>
        <v>0.0523666666666667</v>
      </c>
      <c r="EA118" s="0" t="n">
        <f aca="false">AVERAGE(AB116:AB118)</f>
        <v>0.0520333333333333</v>
      </c>
      <c r="EB118" s="0" t="n">
        <f aca="false">AVERAGE(AC116:AC118)</f>
        <v>0.0515666666666667</v>
      </c>
      <c r="EC118" s="0" t="n">
        <f aca="false">AVERAGE(AD116:AD118)</f>
        <v>0.0509666666666667</v>
      </c>
      <c r="ED118" s="0" t="n">
        <f aca="false">AVERAGE(AE116:AE118)</f>
        <v>0.0503333333333333</v>
      </c>
      <c r="EE118" s="0" t="n">
        <f aca="false">AVERAGE(AF116:AF118)</f>
        <v>0.0495333333333333</v>
      </c>
      <c r="EF118" s="0" t="n">
        <f aca="false">AVERAGE(AG116:AG118)</f>
        <v>0.0487</v>
      </c>
      <c r="EG118" s="0" t="n">
        <f aca="false">AVERAGE(AH116:AH118)</f>
        <v>0.0478</v>
      </c>
      <c r="EH118" s="0" t="n">
        <f aca="false">AVERAGE(AI116:AI118)</f>
        <v>0.0468666666666667</v>
      </c>
      <c r="EI118" s="0" t="n">
        <f aca="false">AVERAGE(AJ116:AJ118)</f>
        <v>0.0459333333333333</v>
      </c>
      <c r="EJ118" s="0" t="n">
        <f aca="false">AVERAGE(AK116:AK118)</f>
        <v>0.0449666666666667</v>
      </c>
      <c r="EK118" s="0" t="n">
        <f aca="false">AVERAGE(AL116:AL118)</f>
        <v>0.0439666666666667</v>
      </c>
      <c r="EL118" s="0" t="n">
        <f aca="false">AVERAGE(AM116:AM118)</f>
        <v>0.0430666666666667</v>
      </c>
      <c r="EM118" s="0" t="n">
        <f aca="false">AVERAGE(AN116:AN118)</f>
        <v>0.0421333333333333</v>
      </c>
      <c r="EN118" s="0" t="n">
        <f aca="false">AVERAGE(AO116:AO118)</f>
        <v>0.0413</v>
      </c>
      <c r="EO118" s="0" t="n">
        <f aca="false">AVERAGE(AP116:AP118)</f>
        <v>0.0405333333333333</v>
      </c>
      <c r="EP118" s="0" t="n">
        <f aca="false">AVERAGE(AQ116:AQ118)</f>
        <v>0.0398333333333333</v>
      </c>
      <c r="EQ118" s="0" t="n">
        <f aca="false">AVERAGE(AR116:AR118)</f>
        <v>0.0392333333333333</v>
      </c>
      <c r="ER118" s="0" t="n">
        <f aca="false">AVERAGE(AS116:AS118)</f>
        <v>0.0387</v>
      </c>
      <c r="ES118" s="0" t="n">
        <f aca="false">AVERAGE(AT116:AT118)</f>
        <v>0.0383</v>
      </c>
      <c r="ET118" s="0" t="n">
        <f aca="false">AVERAGE(AU116:AU118)</f>
        <v>0.0379666666666667</v>
      </c>
      <c r="EU118" s="0" t="n">
        <f aca="false">AVERAGE(AV116:AV118)</f>
        <v>0.0377666666666667</v>
      </c>
      <c r="EV118" s="0" t="n">
        <f aca="false">AVERAGE(AW116:AW118)</f>
        <v>0.0376</v>
      </c>
      <c r="EW118" s="0" t="n">
        <f aca="false">AVERAGE(AX116:AX118)</f>
        <v>0.0375666666666667</v>
      </c>
      <c r="EX118" s="0" t="n">
        <f aca="false">AVERAGE(AY116:AY118)</f>
        <v>0.0376333333333333</v>
      </c>
      <c r="EY118" s="0" t="n">
        <f aca="false">AVERAGE(AZ116:AZ118)</f>
        <v>0.0377666666666667</v>
      </c>
      <c r="EZ118" s="0" t="n">
        <f aca="false">AVERAGE(BA116:BA118)</f>
        <v>0.038</v>
      </c>
      <c r="FA118" s="0" t="n">
        <f aca="false">AVERAGE(BB116:BB118)</f>
        <v>0.0382666666666667</v>
      </c>
      <c r="FB118" s="0" t="n">
        <f aca="false">AVERAGE(BC116:BC118)</f>
        <v>0.0386333333333333</v>
      </c>
      <c r="FC118" s="0" t="n">
        <f aca="false">AVERAGE(BD116:BD118)</f>
        <v>0.0390333333333333</v>
      </c>
      <c r="FD118" s="0" t="n">
        <f aca="false">AVERAGE(BE116:BE118)</f>
        <v>0.0395333333333333</v>
      </c>
      <c r="FE118" s="0" t="n">
        <f aca="false">AVERAGE(BF116:BF118)</f>
        <v>0.0400333333333333</v>
      </c>
      <c r="FF118" s="0" t="n">
        <f aca="false">AVERAGE(BG116:BG118)</f>
        <v>0.0405333333333333</v>
      </c>
      <c r="FG118" s="0" t="n">
        <f aca="false">AVERAGE(BH116:BH118)</f>
        <v>0.0410666666666667</v>
      </c>
      <c r="FH118" s="0" t="n">
        <f aca="false">AVERAGE(BI116:BI118)</f>
        <v>0.0416</v>
      </c>
      <c r="FI118" s="0" t="n">
        <f aca="false">AVERAGE(BJ116:BJ118)</f>
        <v>0.0421</v>
      </c>
      <c r="FJ118" s="0" t="n">
        <f aca="false">AVERAGE(BK116:BK118)</f>
        <v>0.0427</v>
      </c>
      <c r="FK118" s="0" t="n">
        <f aca="false">AVERAGE(BL116:BL118)</f>
        <v>0.0431666666666667</v>
      </c>
      <c r="FL118" s="0" t="n">
        <f aca="false">AVERAGE(BM116:BM118)</f>
        <v>0.0435666666666667</v>
      </c>
      <c r="FM118" s="0" t="n">
        <f aca="false">AVERAGE(BN116:BN118)</f>
        <v>0.044</v>
      </c>
      <c r="FN118" s="0" t="n">
        <f aca="false">AVERAGE(BO116:BO118)</f>
        <v>0.0443666666666667</v>
      </c>
      <c r="FO118" s="0" t="n">
        <f aca="false">AVERAGE(BP116:BP118)</f>
        <v>0.0446666666666667</v>
      </c>
      <c r="FP118" s="0" t="n">
        <f aca="false">AVERAGE(BQ116:BQ118)</f>
        <v>0.0449</v>
      </c>
      <c r="FQ118" s="0" t="n">
        <f aca="false">AVERAGE(BR116:BR118)</f>
        <v>0.0450666666666667</v>
      </c>
      <c r="FR118" s="0" t="n">
        <f aca="false">AVERAGE(BS116:BS118)</f>
        <v>0.0451333333333333</v>
      </c>
      <c r="FS118" s="0" t="n">
        <f aca="false">AVERAGE(BT116:BT118)</f>
        <v>0.0451</v>
      </c>
      <c r="FT118" s="0" t="n">
        <f aca="false">AVERAGE(BU116:BU118)</f>
        <v>0.045</v>
      </c>
      <c r="FU118" s="0" t="n">
        <f aca="false">AVERAGE(BV116:BV118)</f>
        <v>0.0448</v>
      </c>
      <c r="FV118" s="0" t="n">
        <f aca="false">AVERAGE(BW116:BW118)</f>
        <v>0.0445</v>
      </c>
      <c r="FW118" s="0" t="n">
        <f aca="false">AVERAGE(BX116:BX118)</f>
        <v>0.0441</v>
      </c>
      <c r="FX118" s="0" t="n">
        <f aca="false">AVERAGE(BY116:BY118)</f>
        <v>0.0436</v>
      </c>
      <c r="FY118" s="0" t="n">
        <f aca="false">AVERAGE(BZ116:BZ118)</f>
        <v>0.043</v>
      </c>
      <c r="FZ118" s="0" t="n">
        <f aca="false">AVERAGE(CA116:CA118)</f>
        <v>0.0423333333333333</v>
      </c>
      <c r="GA118" s="0" t="n">
        <f aca="false">AVERAGE(CB116:CB118)</f>
        <v>0.0415666666666667</v>
      </c>
      <c r="GB118" s="0" t="n">
        <f aca="false">AVERAGE(CC116:CC118)</f>
        <v>0.0407333333333333</v>
      </c>
      <c r="GC118" s="0" t="n">
        <f aca="false">AVERAGE(CD116:CD118)</f>
        <v>0.0398333333333333</v>
      </c>
      <c r="GD118" s="0" t="n">
        <f aca="false">AVERAGE(CE116:CE118)</f>
        <v>0.0388666666666667</v>
      </c>
      <c r="GE118" s="0" t="n">
        <f aca="false">AVERAGE(CF116:CF118)</f>
        <v>0.0379</v>
      </c>
      <c r="GF118" s="0" t="n">
        <f aca="false">AVERAGE(CG116:CG118)</f>
        <v>0.0368666666666667</v>
      </c>
      <c r="GG118" s="0" t="n">
        <f aca="false">AVERAGE(CH116:CH118)</f>
        <v>0.0358</v>
      </c>
      <c r="GH118" s="0" t="n">
        <f aca="false">AVERAGE(CI116:CI118)</f>
        <v>0.0347666666666667</v>
      </c>
      <c r="GI118" s="0" t="n">
        <f aca="false">AVERAGE(CJ116:CJ118)</f>
        <v>0.0336333333333333</v>
      </c>
      <c r="GJ118" s="0" t="n">
        <f aca="false">AVERAGE(CK116:CK118)</f>
        <v>0.0326333333333333</v>
      </c>
      <c r="GK118" s="0" t="n">
        <f aca="false">AVERAGE(CL116:CL118)</f>
        <v>0.0315666666666667</v>
      </c>
      <c r="GL118" s="0" t="n">
        <f aca="false">AVERAGE(CM116:CM118)</f>
        <v>0.0305333333333333</v>
      </c>
      <c r="GM118" s="0" t="n">
        <f aca="false">AVERAGE(CN116:CN118)</f>
        <v>0.0295666666666667</v>
      </c>
      <c r="GN118" s="0" t="n">
        <f aca="false">AVERAGE(CO116:CO118)</f>
        <v>0.0286333333333333</v>
      </c>
      <c r="GO118" s="0" t="n">
        <f aca="false">AVERAGE(CP116:CP118)</f>
        <v>0.0277333333333333</v>
      </c>
      <c r="GP118" s="0" t="n">
        <f aca="false">AVERAGE(CQ116:CQ118)</f>
        <v>0.0269333333333333</v>
      </c>
      <c r="GQ118" s="0" t="n">
        <f aca="false">AVERAGE(CR116:CR118)</f>
        <v>0.0261333333333333</v>
      </c>
      <c r="GR118" s="0" t="n">
        <f aca="false">AVERAGE(CS116:CS118)</f>
        <v>0.0254333333333333</v>
      </c>
      <c r="GS118" s="0" t="n">
        <f aca="false">AVERAGE(CT116:CT118)</f>
        <v>0.0248</v>
      </c>
      <c r="GT118" s="0" t="n">
        <f aca="false">AVERAGE(CU116:CU118)</f>
        <v>0.0242666666666667</v>
      </c>
      <c r="GU118" s="0" t="n">
        <f aca="false">AVERAGE(CV116:CV118)</f>
        <v>0.0237333333333333</v>
      </c>
      <c r="GV118" s="0" t="n">
        <f aca="false">AVERAGE(CW116:CW118)</f>
        <v>0.0233</v>
      </c>
      <c r="GW118" s="0" t="n">
        <f aca="false">AVERAGE(CX116:CX118)</f>
        <v>0.0229</v>
      </c>
      <c r="GX118" s="0" t="n">
        <f aca="false">AVERAGE(CY116:CY118)</f>
        <v>0.0225666666666667</v>
      </c>
      <c r="GY118" s="0" t="n">
        <f aca="false">AVERAGE(CZ116:CZ118)</f>
        <v>0.022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3886</v>
      </c>
      <c r="F119" s="0" t="n">
        <v>-0.3866</v>
      </c>
      <c r="G119" s="0" t="n">
        <v>-0.379</v>
      </c>
      <c r="H119" s="0" t="n">
        <v>-0.3667</v>
      </c>
      <c r="I119" s="0" t="n">
        <v>-0.3506</v>
      </c>
      <c r="J119" s="0" t="n">
        <v>-0.3319</v>
      </c>
      <c r="K119" s="0" t="n">
        <v>-0.3113</v>
      </c>
      <c r="L119" s="0" t="n">
        <v>-0.2898</v>
      </c>
      <c r="M119" s="0" t="n">
        <v>-0.2685</v>
      </c>
      <c r="N119" s="0" t="n">
        <v>-0.2482</v>
      </c>
      <c r="O119" s="0" t="n">
        <v>-0.2299</v>
      </c>
      <c r="P119" s="0" t="n">
        <v>-0.2138</v>
      </c>
      <c r="Q119" s="0" t="n">
        <v>-0.1971</v>
      </c>
      <c r="R119" s="0" t="n">
        <v>-0.1761</v>
      </c>
      <c r="S119" s="0" t="n">
        <v>-0.1474</v>
      </c>
      <c r="T119" s="0" t="n">
        <v>-0.1071</v>
      </c>
      <c r="U119" s="0" t="n">
        <v>-0.055</v>
      </c>
      <c r="V119" s="0" t="n">
        <v>-0.0027</v>
      </c>
      <c r="W119" s="0" t="n">
        <v>0.0347</v>
      </c>
      <c r="X119" s="0" t="n">
        <v>0.0423</v>
      </c>
      <c r="Y119" s="0" t="n">
        <v>0.0052</v>
      </c>
      <c r="Z119" s="0" t="n">
        <v>-0.0846</v>
      </c>
      <c r="AA119" s="0" t="n">
        <v>-0.2075</v>
      </c>
      <c r="AB119" s="0" t="n">
        <v>-0.3366</v>
      </c>
      <c r="AC119" s="0" t="n">
        <v>-0.4455</v>
      </c>
      <c r="AD119" s="0" t="n">
        <v>-0.5073</v>
      </c>
      <c r="AE119" s="0" t="n">
        <v>-0.5031</v>
      </c>
      <c r="AF119" s="0" t="n">
        <v>-0.4437</v>
      </c>
      <c r="AG119" s="0" t="n">
        <v>-0.3478</v>
      </c>
      <c r="AH119" s="0" t="n">
        <v>-0.234</v>
      </c>
      <c r="AI119" s="0" t="n">
        <v>-0.1206</v>
      </c>
      <c r="AJ119" s="0" t="n">
        <v>-0.0226</v>
      </c>
      <c r="AK119" s="0" t="n">
        <v>0.0606</v>
      </c>
      <c r="AL119" s="0" t="n">
        <v>0.1333</v>
      </c>
      <c r="AM119" s="0" t="n">
        <v>0.1997</v>
      </c>
      <c r="AN119" s="0" t="n">
        <v>0.2641</v>
      </c>
      <c r="AO119" s="0" t="n">
        <v>0.33</v>
      </c>
      <c r="AP119" s="0" t="n">
        <v>0.3976</v>
      </c>
      <c r="AQ119" s="0" t="n">
        <v>0.4662</v>
      </c>
      <c r="AR119" s="0" t="n">
        <v>0.5353</v>
      </c>
      <c r="AS119" s="0" t="n">
        <v>0.6042</v>
      </c>
      <c r="AT119" s="0" t="n">
        <v>0.6724</v>
      </c>
      <c r="AU119" s="0" t="n">
        <v>0.7395</v>
      </c>
      <c r="AV119" s="0" t="n">
        <v>0.8052</v>
      </c>
      <c r="AW119" s="0" t="n">
        <v>0.8694</v>
      </c>
      <c r="AX119" s="0" t="n">
        <v>0.9317</v>
      </c>
      <c r="AY119" s="0" t="n">
        <v>0.9917</v>
      </c>
      <c r="AZ119" s="0" t="n">
        <v>1.0483</v>
      </c>
      <c r="BA119" s="0" t="n">
        <v>1.1001</v>
      </c>
      <c r="BB119" s="0" t="n">
        <v>1.1459</v>
      </c>
      <c r="BC119" s="0" t="n">
        <v>1.1844</v>
      </c>
      <c r="BD119" s="0" t="n">
        <v>1.2143</v>
      </c>
      <c r="BE119" s="0" t="n">
        <v>1.2355</v>
      </c>
      <c r="BF119" s="0" t="n">
        <v>1.2477</v>
      </c>
      <c r="BG119" s="0" t="n">
        <v>1.2507</v>
      </c>
      <c r="BH119" s="0" t="n">
        <v>1.2445</v>
      </c>
      <c r="BI119" s="0" t="n">
        <v>1.229</v>
      </c>
      <c r="BJ119" s="0" t="n">
        <v>1.2052</v>
      </c>
      <c r="BK119" s="0" t="n">
        <v>1.174</v>
      </c>
      <c r="BL119" s="0" t="n">
        <v>1.1366</v>
      </c>
      <c r="BM119" s="0" t="n">
        <v>1.094</v>
      </c>
      <c r="BN119" s="0" t="n">
        <v>1.047</v>
      </c>
      <c r="BO119" s="0" t="n">
        <v>0.9963</v>
      </c>
      <c r="BP119" s="0" t="n">
        <v>0.9422</v>
      </c>
      <c r="BQ119" s="0" t="n">
        <v>0.8849</v>
      </c>
      <c r="BR119" s="0" t="n">
        <v>0.825</v>
      </c>
      <c r="BS119" s="0" t="n">
        <v>0.7629</v>
      </c>
      <c r="BT119" s="0" t="n">
        <v>0.6998</v>
      </c>
      <c r="BU119" s="0" t="n">
        <v>0.6368</v>
      </c>
      <c r="BV119" s="0" t="n">
        <v>0.5754</v>
      </c>
      <c r="BW119" s="0" t="n">
        <v>0.5166</v>
      </c>
      <c r="BX119" s="0" t="n">
        <v>0.4613</v>
      </c>
      <c r="BY119" s="0" t="n">
        <v>0.4074</v>
      </c>
      <c r="BZ119" s="0" t="n">
        <v>0.3522</v>
      </c>
      <c r="CA119" s="0" t="n">
        <v>0.2932</v>
      </c>
      <c r="CB119" s="0" t="n">
        <v>0.2276</v>
      </c>
      <c r="CC119" s="0" t="n">
        <v>0.1545</v>
      </c>
      <c r="CD119" s="0" t="n">
        <v>0.0788</v>
      </c>
      <c r="CE119" s="0" t="n">
        <v>0.0069</v>
      </c>
      <c r="CF119" s="0" t="n">
        <v>-0.0545</v>
      </c>
      <c r="CG119" s="0" t="n">
        <v>-0.0989</v>
      </c>
      <c r="CH119" s="0" t="n">
        <v>-0.122</v>
      </c>
      <c r="CI119" s="0" t="n">
        <v>-0.127</v>
      </c>
      <c r="CJ119" s="0" t="n">
        <v>-0.1195</v>
      </c>
      <c r="CK119" s="0" t="n">
        <v>-0.1049</v>
      </c>
      <c r="CL119" s="0" t="n">
        <v>-0.0887</v>
      </c>
      <c r="CM119" s="0" t="n">
        <v>-0.0753</v>
      </c>
      <c r="CN119" s="0" t="n">
        <v>-0.0646</v>
      </c>
      <c r="CO119" s="0" t="n">
        <v>-0.0559</v>
      </c>
      <c r="CP119" s="0" t="n">
        <v>-0.0479</v>
      </c>
      <c r="CQ119" s="0" t="n">
        <v>-0.0398</v>
      </c>
      <c r="CR119" s="0" t="n">
        <v>-0.0307</v>
      </c>
      <c r="CS119" s="0" t="n">
        <v>-0.021</v>
      </c>
      <c r="CT119" s="0" t="n">
        <v>-0.0109</v>
      </c>
      <c r="CU119" s="0" t="n">
        <v>-0.001</v>
      </c>
      <c r="CV119" s="0" t="n">
        <v>0.0083</v>
      </c>
      <c r="CW119" s="0" t="n">
        <v>0.0165</v>
      </c>
      <c r="CX119" s="0" t="n">
        <v>0.0234</v>
      </c>
      <c r="CY119" s="0" t="n">
        <v>0.0283</v>
      </c>
      <c r="CZ119" s="1" t="n">
        <v>0.0309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0.0484</v>
      </c>
      <c r="F120" s="0" t="n">
        <v>-0.0222</v>
      </c>
      <c r="G120" s="0" t="n">
        <v>-0.0327</v>
      </c>
      <c r="H120" s="0" t="n">
        <v>0.0007</v>
      </c>
      <c r="I120" s="0" t="n">
        <v>0.0619</v>
      </c>
      <c r="J120" s="0" t="n">
        <v>0.1347</v>
      </c>
      <c r="K120" s="0" t="n">
        <v>0.203</v>
      </c>
      <c r="L120" s="0" t="n">
        <v>0.2506</v>
      </c>
      <c r="M120" s="0" t="n">
        <v>0.2613</v>
      </c>
      <c r="N120" s="0" t="n">
        <v>0.2189</v>
      </c>
      <c r="O120" s="0" t="n">
        <v>0.1083</v>
      </c>
      <c r="P120" s="0" t="n">
        <v>-0.062</v>
      </c>
      <c r="Q120" s="0" t="n">
        <v>-0.2583</v>
      </c>
      <c r="R120" s="0" t="n">
        <v>-0.4456</v>
      </c>
      <c r="S120" s="0" t="n">
        <v>-0.5888</v>
      </c>
      <c r="T120" s="0" t="n">
        <v>-0.6564</v>
      </c>
      <c r="U120" s="0" t="n">
        <v>-0.6496</v>
      </c>
      <c r="V120" s="0" t="n">
        <v>-0.5889</v>
      </c>
      <c r="W120" s="0" t="n">
        <v>-0.4947</v>
      </c>
      <c r="X120" s="0" t="n">
        <v>-0.3873</v>
      </c>
      <c r="Y120" s="0" t="n">
        <v>-0.2839</v>
      </c>
      <c r="Z120" s="0" t="n">
        <v>-0.1854</v>
      </c>
      <c r="AA120" s="0" t="n">
        <v>-0.0883</v>
      </c>
      <c r="AB120" s="0" t="n">
        <v>0.011</v>
      </c>
      <c r="AC120" s="0" t="n">
        <v>0.1161</v>
      </c>
      <c r="AD120" s="0" t="n">
        <v>0.2285</v>
      </c>
      <c r="AE120" s="0" t="n">
        <v>0.3455</v>
      </c>
      <c r="AF120" s="0" t="n">
        <v>0.4635</v>
      </c>
      <c r="AG120" s="0" t="n">
        <v>0.5791</v>
      </c>
      <c r="AH120" s="0" t="n">
        <v>0.6889</v>
      </c>
      <c r="AI120" s="0" t="n">
        <v>0.7908</v>
      </c>
      <c r="AJ120" s="0" t="n">
        <v>0.8839</v>
      </c>
      <c r="AK120" s="0" t="n">
        <v>0.9676</v>
      </c>
      <c r="AL120" s="0" t="n">
        <v>1.0414</v>
      </c>
      <c r="AM120" s="0" t="n">
        <v>1.1046</v>
      </c>
      <c r="AN120" s="0" t="n">
        <v>1.157</v>
      </c>
      <c r="AO120" s="0" t="n">
        <v>1.1987</v>
      </c>
      <c r="AP120" s="0" t="n">
        <v>1.2297</v>
      </c>
      <c r="AQ120" s="0" t="n">
        <v>1.2501</v>
      </c>
      <c r="AR120" s="0" t="n">
        <v>1.26</v>
      </c>
      <c r="AS120" s="0" t="n">
        <v>1.2601</v>
      </c>
      <c r="AT120" s="0" t="n">
        <v>1.2512</v>
      </c>
      <c r="AU120" s="0" t="n">
        <v>1.2341</v>
      </c>
      <c r="AV120" s="0" t="n">
        <v>1.2097</v>
      </c>
      <c r="AW120" s="0" t="n">
        <v>1.1787</v>
      </c>
      <c r="AX120" s="0" t="n">
        <v>1.142</v>
      </c>
      <c r="AY120" s="0" t="n">
        <v>1.1004</v>
      </c>
      <c r="AZ120" s="0" t="n">
        <v>1.0548</v>
      </c>
      <c r="BA120" s="0" t="n">
        <v>1.0059</v>
      </c>
      <c r="BB120" s="0" t="n">
        <v>0.9546</v>
      </c>
      <c r="BC120" s="0" t="n">
        <v>0.9015</v>
      </c>
      <c r="BD120" s="0" t="n">
        <v>0.8475</v>
      </c>
      <c r="BE120" s="0" t="n">
        <v>0.7933</v>
      </c>
      <c r="BF120" s="0" t="n">
        <v>0.7396</v>
      </c>
      <c r="BG120" s="0" t="n">
        <v>0.6867</v>
      </c>
      <c r="BH120" s="0" t="n">
        <v>0.6348</v>
      </c>
      <c r="BI120" s="0" t="n">
        <v>0.5838</v>
      </c>
      <c r="BJ120" s="0" t="n">
        <v>0.534</v>
      </c>
      <c r="BK120" s="0" t="n">
        <v>0.4854</v>
      </c>
      <c r="BL120" s="0" t="n">
        <v>0.4389</v>
      </c>
      <c r="BM120" s="0" t="n">
        <v>0.3959</v>
      </c>
      <c r="BN120" s="0" t="n">
        <v>0.3574</v>
      </c>
      <c r="BO120" s="0" t="n">
        <v>0.3246</v>
      </c>
      <c r="BP120" s="0" t="n">
        <v>0.2976</v>
      </c>
      <c r="BQ120" s="0" t="n">
        <v>0.2727</v>
      </c>
      <c r="BR120" s="0" t="n">
        <v>0.2456</v>
      </c>
      <c r="BS120" s="0" t="n">
        <v>0.2122</v>
      </c>
      <c r="BT120" s="0" t="n">
        <v>0.1681</v>
      </c>
      <c r="BU120" s="0" t="n">
        <v>0.1135</v>
      </c>
      <c r="BV120" s="0" t="n">
        <v>0.0548</v>
      </c>
      <c r="BW120" s="0" t="n">
        <v>-0.0009</v>
      </c>
      <c r="BX120" s="0" t="n">
        <v>-0.0463</v>
      </c>
      <c r="BY120" s="0" t="n">
        <v>-0.0748</v>
      </c>
      <c r="BZ120" s="0" t="n">
        <v>-0.0862</v>
      </c>
      <c r="CA120" s="0" t="n">
        <v>-0.0855</v>
      </c>
      <c r="CB120" s="0" t="n">
        <v>-0.0781</v>
      </c>
      <c r="CC120" s="0" t="n">
        <v>-0.0693</v>
      </c>
      <c r="CD120" s="0" t="n">
        <v>-0.0638</v>
      </c>
      <c r="CE120" s="0" t="n">
        <v>-0.062</v>
      </c>
      <c r="CF120" s="0" t="n">
        <v>-0.0624</v>
      </c>
      <c r="CG120" s="0" t="n">
        <v>-0.0636</v>
      </c>
      <c r="CH120" s="0" t="n">
        <v>-0.0642</v>
      </c>
      <c r="CI120" s="0" t="n">
        <v>-0.063</v>
      </c>
      <c r="CJ120" s="0" t="n">
        <v>-0.0602</v>
      </c>
      <c r="CK120" s="0" t="n">
        <v>-0.0562</v>
      </c>
      <c r="CL120" s="0" t="n">
        <v>-0.0515</v>
      </c>
      <c r="CM120" s="0" t="n">
        <v>-0.0465</v>
      </c>
      <c r="CN120" s="0" t="n">
        <v>-0.0415</v>
      </c>
      <c r="CO120" s="0" t="n">
        <v>-0.0365</v>
      </c>
      <c r="CP120" s="0" t="n">
        <v>-0.0315</v>
      </c>
      <c r="CQ120" s="0" t="n">
        <v>-0.0264</v>
      </c>
      <c r="CR120" s="0" t="n">
        <v>-0.0211</v>
      </c>
      <c r="CS120" s="0" t="n">
        <v>-0.0158</v>
      </c>
      <c r="CT120" s="0" t="n">
        <v>-0.0105</v>
      </c>
      <c r="CU120" s="0" t="n">
        <v>-0.0052</v>
      </c>
      <c r="CW120" s="0" t="n">
        <v>0.0049</v>
      </c>
      <c r="CX120" s="0" t="n">
        <v>0.0097</v>
      </c>
      <c r="CY120" s="0" t="n">
        <v>0.0141</v>
      </c>
      <c r="CZ120" s="1" t="n">
        <v>0.01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367</v>
      </c>
      <c r="F121" s="0" t="n">
        <v>-0.0324</v>
      </c>
      <c r="G121" s="0" t="n">
        <v>-0.0259</v>
      </c>
      <c r="H121" s="0" t="n">
        <v>-0.0174</v>
      </c>
      <c r="I121" s="0" t="n">
        <v>-0.007</v>
      </c>
      <c r="J121" s="0" t="n">
        <v>0.0052</v>
      </c>
      <c r="K121" s="0" t="n">
        <v>0.019</v>
      </c>
      <c r="L121" s="0" t="n">
        <v>0.0345</v>
      </c>
      <c r="M121" s="0" t="n">
        <v>0.0514</v>
      </c>
      <c r="N121" s="0" t="n">
        <v>0.0697</v>
      </c>
      <c r="O121" s="0" t="n">
        <v>0.0893</v>
      </c>
      <c r="P121" s="0" t="n">
        <v>0.1101</v>
      </c>
      <c r="Q121" s="0" t="n">
        <v>0.1323</v>
      </c>
      <c r="R121" s="0" t="n">
        <v>0.1564</v>
      </c>
      <c r="S121" s="0" t="n">
        <v>0.1833</v>
      </c>
      <c r="T121" s="0" t="n">
        <v>0.2133</v>
      </c>
      <c r="U121" s="0" t="n">
        <v>0.2472</v>
      </c>
      <c r="V121" s="0" t="n">
        <v>0.2855</v>
      </c>
      <c r="W121" s="0" t="n">
        <v>0.3286</v>
      </c>
      <c r="X121" s="0" t="n">
        <v>0.377</v>
      </c>
      <c r="Y121" s="0" t="n">
        <v>0.431</v>
      </c>
      <c r="Z121" s="0" t="n">
        <v>0.4911</v>
      </c>
      <c r="AA121" s="0" t="n">
        <v>0.5575</v>
      </c>
      <c r="AB121" s="0" t="n">
        <v>0.6298</v>
      </c>
      <c r="AC121" s="0" t="n">
        <v>0.7072</v>
      </c>
      <c r="AD121" s="0" t="n">
        <v>0.7892</v>
      </c>
      <c r="AE121" s="0" t="n">
        <v>0.875</v>
      </c>
      <c r="AF121" s="0" t="n">
        <v>0.964</v>
      </c>
      <c r="AG121" s="0" t="n">
        <v>1.0548</v>
      </c>
      <c r="AH121" s="0" t="n">
        <v>1.1458</v>
      </c>
      <c r="AI121" s="0" t="n">
        <v>1.2353</v>
      </c>
      <c r="AJ121" s="0" t="n">
        <v>1.3219</v>
      </c>
      <c r="AK121" s="0" t="n">
        <v>1.4037</v>
      </c>
      <c r="AL121" s="0" t="n">
        <v>1.4795</v>
      </c>
      <c r="AM121" s="0" t="n">
        <v>1.5482</v>
      </c>
      <c r="AN121" s="0" t="n">
        <v>1.6087</v>
      </c>
      <c r="AO121" s="0" t="n">
        <v>1.6598</v>
      </c>
      <c r="AP121" s="0" t="n">
        <v>1.7005</v>
      </c>
      <c r="AQ121" s="0" t="n">
        <v>1.7301</v>
      </c>
      <c r="AR121" s="0" t="n">
        <v>1.7488</v>
      </c>
      <c r="AS121" s="0" t="n">
        <v>1.7568</v>
      </c>
      <c r="AT121" s="0" t="n">
        <v>1.7544</v>
      </c>
      <c r="AU121" s="0" t="n">
        <v>1.7419</v>
      </c>
      <c r="AV121" s="0" t="n">
        <v>1.7196</v>
      </c>
      <c r="AW121" s="0" t="n">
        <v>1.6885</v>
      </c>
      <c r="AX121" s="0" t="n">
        <v>1.6494</v>
      </c>
      <c r="AY121" s="0" t="n">
        <v>1.6034</v>
      </c>
      <c r="AZ121" s="0" t="n">
        <v>1.5515</v>
      </c>
      <c r="BA121" s="0" t="n">
        <v>1.4945</v>
      </c>
      <c r="BB121" s="0" t="n">
        <v>1.4335</v>
      </c>
      <c r="BC121" s="0" t="n">
        <v>1.3693</v>
      </c>
      <c r="BD121" s="0" t="n">
        <v>1.3027</v>
      </c>
      <c r="BE121" s="0" t="n">
        <v>1.2347</v>
      </c>
      <c r="BF121" s="0" t="n">
        <v>1.1661</v>
      </c>
      <c r="BG121" s="0" t="n">
        <v>1.0975</v>
      </c>
      <c r="BH121" s="0" t="n">
        <v>1.0288</v>
      </c>
      <c r="BI121" s="0" t="n">
        <v>0.9602</v>
      </c>
      <c r="BJ121" s="0" t="n">
        <v>0.8916</v>
      </c>
      <c r="BK121" s="0" t="n">
        <v>0.8232</v>
      </c>
      <c r="BL121" s="0" t="n">
        <v>0.7551</v>
      </c>
      <c r="BM121" s="0" t="n">
        <v>0.6886</v>
      </c>
      <c r="BN121" s="0" t="n">
        <v>0.625</v>
      </c>
      <c r="BO121" s="0" t="n">
        <v>0.5656</v>
      </c>
      <c r="BP121" s="0" t="n">
        <v>0.5117</v>
      </c>
      <c r="BQ121" s="0" t="n">
        <v>0.464</v>
      </c>
      <c r="BR121" s="0" t="n">
        <v>0.4198</v>
      </c>
      <c r="BS121" s="0" t="n">
        <v>0.3747</v>
      </c>
      <c r="BT121" s="0" t="n">
        <v>0.3245</v>
      </c>
      <c r="BU121" s="0" t="n">
        <v>0.2649</v>
      </c>
      <c r="BV121" s="0" t="n">
        <v>0.192</v>
      </c>
      <c r="BW121" s="0" t="n">
        <v>0.1086</v>
      </c>
      <c r="BX121" s="0" t="n">
        <v>0.0224</v>
      </c>
      <c r="BY121" s="0" t="n">
        <v>-0.0582</v>
      </c>
      <c r="BZ121" s="0" t="n">
        <v>-0.1253</v>
      </c>
      <c r="CA121" s="0" t="n">
        <v>-0.1708</v>
      </c>
      <c r="CB121" s="0" t="n">
        <v>-0.192</v>
      </c>
      <c r="CC121" s="0" t="n">
        <v>-0.1945</v>
      </c>
      <c r="CD121" s="0" t="n">
        <v>-0.1848</v>
      </c>
      <c r="CE121" s="0" t="n">
        <v>-0.1695</v>
      </c>
      <c r="CF121" s="0" t="n">
        <v>-0.155</v>
      </c>
      <c r="CG121" s="0" t="n">
        <v>-0.1461</v>
      </c>
      <c r="CH121" s="0" t="n">
        <v>-0.1424</v>
      </c>
      <c r="CI121" s="0" t="n">
        <v>-0.142</v>
      </c>
      <c r="CJ121" s="0" t="n">
        <v>-0.1432</v>
      </c>
      <c r="CK121" s="0" t="n">
        <v>-0.1442</v>
      </c>
      <c r="CL121" s="0" t="n">
        <v>-0.1436</v>
      </c>
      <c r="CM121" s="0" t="n">
        <v>-0.141</v>
      </c>
      <c r="CN121" s="0" t="n">
        <v>-0.1371</v>
      </c>
      <c r="CO121" s="0" t="n">
        <v>-0.1323</v>
      </c>
      <c r="CP121" s="0" t="n">
        <v>-0.1271</v>
      </c>
      <c r="CQ121" s="0" t="n">
        <v>-0.1221</v>
      </c>
      <c r="CR121" s="0" t="n">
        <v>-0.1174</v>
      </c>
      <c r="CS121" s="0" t="n">
        <v>-0.1131</v>
      </c>
      <c r="CT121" s="0" t="n">
        <v>-0.109</v>
      </c>
      <c r="CU121" s="0" t="n">
        <v>-0.1052</v>
      </c>
      <c r="CV121" s="0" t="n">
        <v>-0.1015</v>
      </c>
      <c r="CW121" s="0" t="n">
        <v>-0.0981</v>
      </c>
      <c r="CX121" s="0" t="n">
        <v>-0.0947</v>
      </c>
      <c r="CY121" s="0" t="n">
        <v>-0.0913</v>
      </c>
      <c r="CZ121" s="1" t="n">
        <v>-0.088</v>
      </c>
      <c r="DD121" s="0" t="n">
        <f aca="false">AVERAGE(E119:E121)</f>
        <v>-0.125633333333333</v>
      </c>
      <c r="DE121" s="0" t="n">
        <f aca="false">AVERAGE(F119:F121)</f>
        <v>-0.147066666666667</v>
      </c>
      <c r="DF121" s="0" t="n">
        <f aca="false">AVERAGE(G119:G121)</f>
        <v>-0.145866666666667</v>
      </c>
      <c r="DG121" s="0" t="n">
        <f aca="false">AVERAGE(H119:H121)</f>
        <v>-0.1278</v>
      </c>
      <c r="DH121" s="0" t="n">
        <f aca="false">AVERAGE(I119:I121)</f>
        <v>-0.0985666666666667</v>
      </c>
      <c r="DI121" s="0" t="n">
        <f aca="false">AVERAGE(J119:J121)</f>
        <v>-0.064</v>
      </c>
      <c r="DJ121" s="0" t="n">
        <f aca="false">AVERAGE(K119:K121)</f>
        <v>-0.0297666666666667</v>
      </c>
      <c r="DK121" s="0" t="n">
        <f aca="false">AVERAGE(L119:L121)</f>
        <v>-0.00156666666666667</v>
      </c>
      <c r="DL121" s="0" t="n">
        <f aca="false">AVERAGE(M119:M121)</f>
        <v>0.0147333333333333</v>
      </c>
      <c r="DM121" s="0" t="n">
        <f aca="false">AVERAGE(N119:N121)</f>
        <v>0.0134666666666667</v>
      </c>
      <c r="DN121" s="0" t="n">
        <f aca="false">AVERAGE(O119:O121)</f>
        <v>-0.0107666666666667</v>
      </c>
      <c r="DO121" s="0" t="n">
        <f aca="false">AVERAGE(P119:P121)</f>
        <v>-0.0552333333333333</v>
      </c>
      <c r="DP121" s="0" t="n">
        <f aca="false">AVERAGE(Q119:Q121)</f>
        <v>-0.1077</v>
      </c>
      <c r="DQ121" s="0" t="n">
        <f aca="false">AVERAGE(R119:R121)</f>
        <v>-0.1551</v>
      </c>
      <c r="DR121" s="0" t="n">
        <f aca="false">AVERAGE(S119:S121)</f>
        <v>-0.1843</v>
      </c>
      <c r="DS121" s="0" t="n">
        <f aca="false">AVERAGE(T119:T121)</f>
        <v>-0.1834</v>
      </c>
      <c r="DT121" s="0" t="n">
        <f aca="false">AVERAGE(U119:U121)</f>
        <v>-0.152466666666667</v>
      </c>
      <c r="DU121" s="0" t="n">
        <f aca="false">AVERAGE(V119:V121)</f>
        <v>-0.102033333333333</v>
      </c>
      <c r="DV121" s="0" t="n">
        <f aca="false">AVERAGE(W119:W121)</f>
        <v>-0.0438</v>
      </c>
      <c r="DW121" s="0" t="n">
        <f aca="false">AVERAGE(X119:X121)</f>
        <v>0.0106666666666667</v>
      </c>
      <c r="DX121" s="0" t="n">
        <f aca="false">AVERAGE(Y119:Y121)</f>
        <v>0.0507666666666667</v>
      </c>
      <c r="DY121" s="0" t="n">
        <f aca="false">AVERAGE(Z119:Z121)</f>
        <v>0.0737</v>
      </c>
      <c r="DZ121" s="0" t="n">
        <f aca="false">AVERAGE(AA119:AA121)</f>
        <v>0.0872333333333333</v>
      </c>
      <c r="EA121" s="0" t="n">
        <f aca="false">AVERAGE(AB119:AB121)</f>
        <v>0.1014</v>
      </c>
      <c r="EB121" s="0" t="n">
        <f aca="false">AVERAGE(AC119:AC121)</f>
        <v>0.125933333333333</v>
      </c>
      <c r="EC121" s="0" t="n">
        <f aca="false">AVERAGE(AD119:AD121)</f>
        <v>0.170133333333333</v>
      </c>
      <c r="ED121" s="0" t="n">
        <f aca="false">AVERAGE(AE119:AE121)</f>
        <v>0.239133333333333</v>
      </c>
      <c r="EE121" s="0" t="n">
        <f aca="false">AVERAGE(AF119:AF121)</f>
        <v>0.327933333333333</v>
      </c>
      <c r="EF121" s="0" t="n">
        <f aca="false">AVERAGE(AG119:AG121)</f>
        <v>0.4287</v>
      </c>
      <c r="EG121" s="0" t="n">
        <f aca="false">AVERAGE(AH119:AH121)</f>
        <v>0.533566666666667</v>
      </c>
      <c r="EH121" s="0" t="n">
        <f aca="false">AVERAGE(AI119:AI121)</f>
        <v>0.635166666666667</v>
      </c>
      <c r="EI121" s="0" t="n">
        <f aca="false">AVERAGE(AJ119:AJ121)</f>
        <v>0.727733333333334</v>
      </c>
      <c r="EJ121" s="0" t="n">
        <f aca="false">AVERAGE(AK119:AK121)</f>
        <v>0.810633333333333</v>
      </c>
      <c r="EK121" s="0" t="n">
        <f aca="false">AVERAGE(AL119:AL121)</f>
        <v>0.884733333333334</v>
      </c>
      <c r="EL121" s="0" t="n">
        <f aca="false">AVERAGE(AM119:AM121)</f>
        <v>0.950833333333333</v>
      </c>
      <c r="EM121" s="0" t="n">
        <f aca="false">AVERAGE(AN119:AN121)</f>
        <v>1.00993333333333</v>
      </c>
      <c r="EN121" s="0" t="n">
        <f aca="false">AVERAGE(AO119:AO121)</f>
        <v>1.06283333333333</v>
      </c>
      <c r="EO121" s="0" t="n">
        <f aca="false">AVERAGE(AP119:AP121)</f>
        <v>1.10926666666667</v>
      </c>
      <c r="EP121" s="0" t="n">
        <f aca="false">AVERAGE(AQ119:AQ121)</f>
        <v>1.1488</v>
      </c>
      <c r="EQ121" s="0" t="n">
        <f aca="false">AVERAGE(AR119:AR121)</f>
        <v>1.18136666666667</v>
      </c>
      <c r="ER121" s="0" t="n">
        <f aca="false">AVERAGE(AS119:AS121)</f>
        <v>1.20703333333333</v>
      </c>
      <c r="ES121" s="0" t="n">
        <f aca="false">AVERAGE(AT119:AT121)</f>
        <v>1.226</v>
      </c>
      <c r="ET121" s="0" t="n">
        <f aca="false">AVERAGE(AU119:AU121)</f>
        <v>1.2385</v>
      </c>
      <c r="EU121" s="0" t="n">
        <f aca="false">AVERAGE(AV119:AV121)</f>
        <v>1.24483333333333</v>
      </c>
      <c r="EV121" s="0" t="n">
        <f aca="false">AVERAGE(AW119:AW121)</f>
        <v>1.24553333333333</v>
      </c>
      <c r="EW121" s="0" t="n">
        <f aca="false">AVERAGE(AX119:AX121)</f>
        <v>1.24103333333333</v>
      </c>
      <c r="EX121" s="0" t="n">
        <f aca="false">AVERAGE(AY119:AY121)</f>
        <v>1.23183333333333</v>
      </c>
      <c r="EY121" s="0" t="n">
        <f aca="false">AVERAGE(AZ119:AZ121)</f>
        <v>1.2182</v>
      </c>
      <c r="EZ121" s="0" t="n">
        <f aca="false">AVERAGE(BA119:BA121)</f>
        <v>1.20016666666667</v>
      </c>
      <c r="FA121" s="0" t="n">
        <f aca="false">AVERAGE(BB119:BB121)</f>
        <v>1.178</v>
      </c>
      <c r="FB121" s="0" t="n">
        <f aca="false">AVERAGE(BC119:BC121)</f>
        <v>1.15173333333333</v>
      </c>
      <c r="FC121" s="0" t="n">
        <f aca="false">AVERAGE(BD119:BD121)</f>
        <v>1.1215</v>
      </c>
      <c r="FD121" s="0" t="n">
        <f aca="false">AVERAGE(BE119:BE121)</f>
        <v>1.08783333333333</v>
      </c>
      <c r="FE121" s="0" t="n">
        <f aca="false">AVERAGE(BF119:BF121)</f>
        <v>1.05113333333333</v>
      </c>
      <c r="FF121" s="0" t="n">
        <f aca="false">AVERAGE(BG119:BG121)</f>
        <v>1.01163333333333</v>
      </c>
      <c r="FG121" s="0" t="n">
        <f aca="false">AVERAGE(BH119:BH121)</f>
        <v>0.969366666666667</v>
      </c>
      <c r="FH121" s="0" t="n">
        <f aca="false">AVERAGE(BI119:BI121)</f>
        <v>0.924333333333333</v>
      </c>
      <c r="FI121" s="0" t="n">
        <f aca="false">AVERAGE(BJ119:BJ121)</f>
        <v>0.876933333333333</v>
      </c>
      <c r="FJ121" s="0" t="n">
        <f aca="false">AVERAGE(BK119:BK121)</f>
        <v>0.827533333333333</v>
      </c>
      <c r="FK121" s="0" t="n">
        <f aca="false">AVERAGE(BL119:BL121)</f>
        <v>0.776866666666667</v>
      </c>
      <c r="FL121" s="0" t="n">
        <f aca="false">AVERAGE(BM119:BM121)</f>
        <v>0.726166666666667</v>
      </c>
      <c r="FM121" s="0" t="n">
        <f aca="false">AVERAGE(BN119:BN121)</f>
        <v>0.676466666666667</v>
      </c>
      <c r="FN121" s="0" t="n">
        <f aca="false">AVERAGE(BO119:BO121)</f>
        <v>0.628833333333333</v>
      </c>
      <c r="FO121" s="0" t="n">
        <f aca="false">AVERAGE(BP119:BP121)</f>
        <v>0.583833333333333</v>
      </c>
      <c r="FP121" s="0" t="n">
        <f aca="false">AVERAGE(BQ119:BQ121)</f>
        <v>0.540533333333333</v>
      </c>
      <c r="FQ121" s="0" t="n">
        <f aca="false">AVERAGE(BR119:BR121)</f>
        <v>0.4968</v>
      </c>
      <c r="FR121" s="0" t="n">
        <f aca="false">AVERAGE(BS119:BS121)</f>
        <v>0.449933333333333</v>
      </c>
      <c r="FS121" s="0" t="n">
        <f aca="false">AVERAGE(BT119:BT121)</f>
        <v>0.397466666666667</v>
      </c>
      <c r="FT121" s="0" t="n">
        <f aca="false">AVERAGE(BU119:BU121)</f>
        <v>0.3384</v>
      </c>
      <c r="FU121" s="0" t="n">
        <f aca="false">AVERAGE(BV119:BV121)</f>
        <v>0.274066666666667</v>
      </c>
      <c r="FV121" s="0" t="n">
        <f aca="false">AVERAGE(BW119:BW121)</f>
        <v>0.2081</v>
      </c>
      <c r="FW121" s="0" t="n">
        <f aca="false">AVERAGE(BX119:BX121)</f>
        <v>0.1458</v>
      </c>
      <c r="FX121" s="0" t="n">
        <f aca="false">AVERAGE(BY119:BY121)</f>
        <v>0.0914666666666667</v>
      </c>
      <c r="FY121" s="0" t="n">
        <f aca="false">AVERAGE(BZ119:BZ121)</f>
        <v>0.0469</v>
      </c>
      <c r="FZ121" s="0" t="n">
        <f aca="false">AVERAGE(CA119:CA121)</f>
        <v>0.0123</v>
      </c>
      <c r="GA121" s="0" t="n">
        <f aca="false">AVERAGE(CB119:CB121)</f>
        <v>-0.0141666666666667</v>
      </c>
      <c r="GB121" s="0" t="n">
        <f aca="false">AVERAGE(CC119:CC121)</f>
        <v>-0.0364333333333333</v>
      </c>
      <c r="GC121" s="0" t="n">
        <f aca="false">AVERAGE(CD119:CD121)</f>
        <v>-0.0566</v>
      </c>
      <c r="GD121" s="0" t="n">
        <f aca="false">AVERAGE(CE119:CE121)</f>
        <v>-0.0748666666666667</v>
      </c>
      <c r="GE121" s="0" t="n">
        <f aca="false">AVERAGE(CF119:CF121)</f>
        <v>-0.0906333333333333</v>
      </c>
      <c r="GF121" s="0" t="n">
        <f aca="false">AVERAGE(CG119:CG121)</f>
        <v>-0.102866666666667</v>
      </c>
      <c r="GG121" s="0" t="n">
        <f aca="false">AVERAGE(CH119:CH121)</f>
        <v>-0.109533333333333</v>
      </c>
      <c r="GH121" s="0" t="n">
        <f aca="false">AVERAGE(CI119:CI121)</f>
        <v>-0.110666666666667</v>
      </c>
      <c r="GI121" s="0" t="n">
        <f aca="false">AVERAGE(CJ119:CJ121)</f>
        <v>-0.107633333333333</v>
      </c>
      <c r="GJ121" s="0" t="n">
        <f aca="false">AVERAGE(CK119:CK121)</f>
        <v>-0.101766666666667</v>
      </c>
      <c r="GK121" s="0" t="n">
        <f aca="false">AVERAGE(CL119:CL121)</f>
        <v>-0.0946</v>
      </c>
      <c r="GL121" s="0" t="n">
        <f aca="false">AVERAGE(CM119:CM121)</f>
        <v>-0.0876</v>
      </c>
      <c r="GM121" s="0" t="n">
        <f aca="false">AVERAGE(CN119:CN121)</f>
        <v>-0.0810666666666667</v>
      </c>
      <c r="GN121" s="0" t="n">
        <f aca="false">AVERAGE(CO119:CO121)</f>
        <v>-0.0749</v>
      </c>
      <c r="GO121" s="0" t="n">
        <f aca="false">AVERAGE(CP119:CP121)</f>
        <v>-0.0688333333333333</v>
      </c>
      <c r="GP121" s="0" t="n">
        <f aca="false">AVERAGE(CQ119:CQ121)</f>
        <v>-0.0627666666666667</v>
      </c>
      <c r="GQ121" s="0" t="n">
        <f aca="false">AVERAGE(CR119:CR121)</f>
        <v>-0.0564</v>
      </c>
      <c r="GR121" s="0" t="n">
        <f aca="false">AVERAGE(CS119:CS121)</f>
        <v>-0.0499666666666667</v>
      </c>
      <c r="GS121" s="0" t="n">
        <f aca="false">AVERAGE(CT119:CT121)</f>
        <v>-0.0434666666666667</v>
      </c>
      <c r="GT121" s="0" t="n">
        <f aca="false">AVERAGE(CU119:CU121)</f>
        <v>-0.0371333333333333</v>
      </c>
      <c r="GU121" s="0" t="n">
        <f aca="false">AVERAGE(CV119:CV121)</f>
        <v>-0.0466</v>
      </c>
      <c r="GV121" s="0" t="n">
        <f aca="false">AVERAGE(CW119:CW121)</f>
        <v>-0.0255666666666667</v>
      </c>
      <c r="GW121" s="0" t="n">
        <f aca="false">AVERAGE(CX119:CX121)</f>
        <v>-0.0205333333333333</v>
      </c>
      <c r="GX121" s="0" t="n">
        <f aca="false">AVERAGE(CY119:CY121)</f>
        <v>-0.0163</v>
      </c>
      <c r="GY121" s="0" t="n">
        <f aca="false">AVERAGE(CZ119:CZ121)</f>
        <v>-0.01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476</v>
      </c>
      <c r="F122" s="0" t="n">
        <v>-0.045</v>
      </c>
      <c r="G122" s="0" t="n">
        <v>-0.0415</v>
      </c>
      <c r="H122" s="0" t="n">
        <v>-0.0373</v>
      </c>
      <c r="I122" s="0" t="n">
        <v>-0.0325</v>
      </c>
      <c r="J122" s="0" t="n">
        <v>-0.0269</v>
      </c>
      <c r="K122" s="0" t="n">
        <v>-0.0207</v>
      </c>
      <c r="L122" s="0" t="n">
        <v>-0.0139</v>
      </c>
      <c r="M122" s="0" t="n">
        <v>-0.0064</v>
      </c>
      <c r="N122" s="0" t="n">
        <v>0.0016</v>
      </c>
      <c r="O122" s="0" t="n">
        <v>0.0101</v>
      </c>
      <c r="P122" s="0" t="n">
        <v>0.0192</v>
      </c>
      <c r="Q122" s="0" t="n">
        <v>0.0287</v>
      </c>
      <c r="R122" s="0" t="n">
        <v>0.0387</v>
      </c>
      <c r="S122" s="0" t="n">
        <v>0.0492</v>
      </c>
      <c r="T122" s="0" t="n">
        <v>0.0601</v>
      </c>
      <c r="U122" s="0" t="n">
        <v>0.0713</v>
      </c>
      <c r="V122" s="0" t="n">
        <v>0.0829</v>
      </c>
      <c r="W122" s="0" t="n">
        <v>0.0949</v>
      </c>
      <c r="X122" s="0" t="n">
        <v>0.1071</v>
      </c>
      <c r="Y122" s="0" t="n">
        <v>0.1196</v>
      </c>
      <c r="Z122" s="0" t="n">
        <v>0.1321</v>
      </c>
      <c r="AA122" s="0" t="n">
        <v>0.1445</v>
      </c>
      <c r="AB122" s="0" t="n">
        <v>0.1568</v>
      </c>
      <c r="AC122" s="0" t="n">
        <v>0.1688</v>
      </c>
      <c r="AD122" s="0" t="n">
        <v>0.1803</v>
      </c>
      <c r="AE122" s="0" t="n">
        <v>0.1913</v>
      </c>
      <c r="AF122" s="0" t="n">
        <v>0.2016</v>
      </c>
      <c r="AG122" s="0" t="n">
        <v>0.2111</v>
      </c>
      <c r="AH122" s="0" t="n">
        <v>0.2198</v>
      </c>
      <c r="AI122" s="0" t="n">
        <v>0.2275</v>
      </c>
      <c r="AJ122" s="0" t="n">
        <v>0.2342</v>
      </c>
      <c r="AK122" s="0" t="n">
        <v>0.2399</v>
      </c>
      <c r="AL122" s="0" t="n">
        <v>0.2446</v>
      </c>
      <c r="AM122" s="0" t="n">
        <v>0.2481</v>
      </c>
      <c r="AN122" s="0" t="n">
        <v>0.2505</v>
      </c>
      <c r="AO122" s="0" t="n">
        <v>0.2516</v>
      </c>
      <c r="AP122" s="0" t="n">
        <v>0.2515</v>
      </c>
      <c r="AQ122" s="0" t="n">
        <v>0.2501</v>
      </c>
      <c r="AR122" s="0" t="n">
        <v>0.2477</v>
      </c>
      <c r="AS122" s="0" t="n">
        <v>0.2442</v>
      </c>
      <c r="AT122" s="0" t="n">
        <v>0.2397</v>
      </c>
      <c r="AU122" s="0" t="n">
        <v>0.2345</v>
      </c>
      <c r="AV122" s="0" t="n">
        <v>0.2284</v>
      </c>
      <c r="AW122" s="0" t="n">
        <v>0.2218</v>
      </c>
      <c r="AX122" s="0" t="n">
        <v>0.2146</v>
      </c>
      <c r="AY122" s="0" t="n">
        <v>0.2069</v>
      </c>
      <c r="AZ122" s="0" t="n">
        <v>0.1989</v>
      </c>
      <c r="BA122" s="0" t="n">
        <v>0.1906</v>
      </c>
      <c r="BB122" s="0" t="n">
        <v>0.1822</v>
      </c>
      <c r="BC122" s="0" t="n">
        <v>0.1739</v>
      </c>
      <c r="BD122" s="0" t="n">
        <v>0.1656</v>
      </c>
      <c r="BE122" s="0" t="n">
        <v>0.1576</v>
      </c>
      <c r="BF122" s="0" t="n">
        <v>0.1499</v>
      </c>
      <c r="BG122" s="0" t="n">
        <v>0.1427</v>
      </c>
      <c r="BH122" s="0" t="n">
        <v>0.136</v>
      </c>
      <c r="BI122" s="0" t="n">
        <v>0.13</v>
      </c>
      <c r="BJ122" s="0" t="n">
        <v>0.1247</v>
      </c>
      <c r="BK122" s="0" t="n">
        <v>0.1199</v>
      </c>
      <c r="BL122" s="0" t="n">
        <v>0.1159</v>
      </c>
      <c r="BM122" s="0" t="n">
        <v>0.1124</v>
      </c>
      <c r="BN122" s="0" t="n">
        <v>0.1096</v>
      </c>
      <c r="BO122" s="0" t="n">
        <v>0.1074</v>
      </c>
      <c r="BP122" s="0" t="n">
        <v>0.1058</v>
      </c>
      <c r="BQ122" s="0" t="n">
        <v>0.1049</v>
      </c>
      <c r="BR122" s="0" t="n">
        <v>0.1045</v>
      </c>
      <c r="BS122" s="0" t="n">
        <v>0.1047</v>
      </c>
      <c r="BT122" s="0" t="n">
        <v>0.1053</v>
      </c>
      <c r="BU122" s="0" t="n">
        <v>0.1062</v>
      </c>
      <c r="BV122" s="0" t="n">
        <v>0.1073</v>
      </c>
      <c r="BW122" s="0" t="n">
        <v>0.1086</v>
      </c>
      <c r="BX122" s="0" t="n">
        <v>0.11</v>
      </c>
      <c r="BY122" s="0" t="n">
        <v>0.1114</v>
      </c>
      <c r="BZ122" s="0" t="n">
        <v>0.1127</v>
      </c>
      <c r="CA122" s="0" t="n">
        <v>0.1138</v>
      </c>
      <c r="CB122" s="0" t="n">
        <v>0.1147</v>
      </c>
      <c r="CC122" s="0" t="n">
        <v>0.1152</v>
      </c>
      <c r="CD122" s="0" t="n">
        <v>0.1155</v>
      </c>
      <c r="CE122" s="0" t="n">
        <v>0.1153</v>
      </c>
      <c r="CF122" s="0" t="n">
        <v>0.1147</v>
      </c>
      <c r="CG122" s="0" t="n">
        <v>0.1135</v>
      </c>
      <c r="CH122" s="0" t="n">
        <v>0.1118</v>
      </c>
      <c r="CI122" s="0" t="n">
        <v>0.1095</v>
      </c>
      <c r="CJ122" s="0" t="n">
        <v>0.1064</v>
      </c>
      <c r="CK122" s="0" t="n">
        <v>0.1028</v>
      </c>
      <c r="CL122" s="0" t="n">
        <v>0.0986</v>
      </c>
      <c r="CM122" s="0" t="n">
        <v>0.0938</v>
      </c>
      <c r="CN122" s="0" t="n">
        <v>0.0886</v>
      </c>
      <c r="CO122" s="0" t="n">
        <v>0.0829</v>
      </c>
      <c r="CP122" s="0" t="n">
        <v>0.0768</v>
      </c>
      <c r="CQ122" s="0" t="n">
        <v>0.0704</v>
      </c>
      <c r="CR122" s="0" t="n">
        <v>0.0637</v>
      </c>
      <c r="CS122" s="0" t="n">
        <v>0.0568</v>
      </c>
      <c r="CT122" s="0" t="n">
        <v>0.0496</v>
      </c>
      <c r="CU122" s="0" t="n">
        <v>0.0423</v>
      </c>
      <c r="CV122" s="0" t="n">
        <v>0.0349</v>
      </c>
      <c r="CW122" s="0" t="n">
        <v>0.0275</v>
      </c>
      <c r="CX122" s="0" t="n">
        <v>0.02</v>
      </c>
      <c r="CY122" s="0" t="n">
        <v>0.0126</v>
      </c>
      <c r="CZ122" s="1" t="n">
        <v>0.005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-0.0486</v>
      </c>
      <c r="F123" s="0" t="n">
        <v>-0.0399</v>
      </c>
      <c r="G123" s="0" t="n">
        <v>-0.0306</v>
      </c>
      <c r="H123" s="0" t="n">
        <v>-0.0207</v>
      </c>
      <c r="I123" s="0" t="n">
        <v>-0.0103</v>
      </c>
      <c r="J123" s="0" t="n">
        <v>0.0007</v>
      </c>
      <c r="K123" s="0" t="n">
        <v>0.0121</v>
      </c>
      <c r="L123" s="0" t="n">
        <v>0.0238</v>
      </c>
      <c r="M123" s="0" t="n">
        <v>0.0358</v>
      </c>
      <c r="N123" s="0" t="n">
        <v>0.0481</v>
      </c>
      <c r="O123" s="0" t="n">
        <v>0.0606</v>
      </c>
      <c r="P123" s="0" t="n">
        <v>0.0731</v>
      </c>
      <c r="Q123" s="0" t="n">
        <v>0.0858</v>
      </c>
      <c r="R123" s="0" t="n">
        <v>0.0984</v>
      </c>
      <c r="S123" s="0" t="n">
        <v>0.111</v>
      </c>
      <c r="T123" s="0" t="n">
        <v>0.1234</v>
      </c>
      <c r="U123" s="0" t="n">
        <v>0.1355</v>
      </c>
      <c r="V123" s="0" t="n">
        <v>0.1471</v>
      </c>
      <c r="W123" s="0" t="n">
        <v>0.1583</v>
      </c>
      <c r="X123" s="0" t="n">
        <v>0.1687</v>
      </c>
      <c r="Y123" s="0" t="n">
        <v>0.1784</v>
      </c>
      <c r="Z123" s="0" t="n">
        <v>0.1871</v>
      </c>
      <c r="AA123" s="0" t="n">
        <v>0.1948</v>
      </c>
      <c r="AB123" s="0" t="n">
        <v>0.2014</v>
      </c>
      <c r="AC123" s="0" t="n">
        <v>0.2067</v>
      </c>
      <c r="AD123" s="0" t="n">
        <v>0.2107</v>
      </c>
      <c r="AE123" s="0" t="n">
        <v>0.2133</v>
      </c>
      <c r="AF123" s="0" t="n">
        <v>0.2143</v>
      </c>
      <c r="AG123" s="0" t="n">
        <v>0.2138</v>
      </c>
      <c r="AH123" s="0" t="n">
        <v>0.2118</v>
      </c>
      <c r="AI123" s="0" t="n">
        <v>0.2085</v>
      </c>
      <c r="AJ123" s="0" t="n">
        <v>0.204</v>
      </c>
      <c r="AK123" s="0" t="n">
        <v>0.1985</v>
      </c>
      <c r="AL123" s="0" t="n">
        <v>0.1919</v>
      </c>
      <c r="AM123" s="0" t="n">
        <v>0.1846</v>
      </c>
      <c r="AN123" s="0" t="n">
        <v>0.1767</v>
      </c>
      <c r="AO123" s="0" t="n">
        <v>0.1684</v>
      </c>
      <c r="AP123" s="0" t="n">
        <v>0.1601</v>
      </c>
      <c r="AQ123" s="0" t="n">
        <v>0.1519</v>
      </c>
      <c r="AR123" s="0" t="n">
        <v>0.1442</v>
      </c>
      <c r="AS123" s="0" t="n">
        <v>0.1372</v>
      </c>
      <c r="AT123" s="0" t="n">
        <v>0.1312</v>
      </c>
      <c r="AU123" s="0" t="n">
        <v>0.1262</v>
      </c>
      <c r="AV123" s="0" t="n">
        <v>0.1223</v>
      </c>
      <c r="AW123" s="0" t="n">
        <v>0.1195</v>
      </c>
      <c r="AX123" s="0" t="n">
        <v>0.1179</v>
      </c>
      <c r="AY123" s="0" t="n">
        <v>0.1175</v>
      </c>
      <c r="AZ123" s="0" t="n">
        <v>0.1185</v>
      </c>
      <c r="BA123" s="0" t="n">
        <v>0.1206</v>
      </c>
      <c r="BB123" s="0" t="n">
        <v>0.1238</v>
      </c>
      <c r="BC123" s="0" t="n">
        <v>0.1278</v>
      </c>
      <c r="BD123" s="0" t="n">
        <v>0.1324</v>
      </c>
      <c r="BE123" s="0" t="n">
        <v>0.1375</v>
      </c>
      <c r="BF123" s="0" t="n">
        <v>0.1427</v>
      </c>
      <c r="BG123" s="0" t="n">
        <v>0.1479</v>
      </c>
      <c r="BH123" s="0" t="n">
        <v>0.153</v>
      </c>
      <c r="BI123" s="0" t="n">
        <v>0.1577</v>
      </c>
      <c r="BJ123" s="0" t="n">
        <v>0.1619</v>
      </c>
      <c r="BK123" s="0" t="n">
        <v>0.1654</v>
      </c>
      <c r="BL123" s="0" t="n">
        <v>0.1681</v>
      </c>
      <c r="BM123" s="0" t="n">
        <v>0.1699</v>
      </c>
      <c r="BN123" s="0" t="n">
        <v>0.1705</v>
      </c>
      <c r="BO123" s="0" t="n">
        <v>0.1701</v>
      </c>
      <c r="BP123" s="0" t="n">
        <v>0.1686</v>
      </c>
      <c r="BQ123" s="0" t="n">
        <v>0.1662</v>
      </c>
      <c r="BR123" s="0" t="n">
        <v>0.1628</v>
      </c>
      <c r="BS123" s="0" t="n">
        <v>0.1586</v>
      </c>
      <c r="BT123" s="0" t="n">
        <v>0.1535</v>
      </c>
      <c r="BU123" s="0" t="n">
        <v>0.1477</v>
      </c>
      <c r="BV123" s="0" t="n">
        <v>0.1413</v>
      </c>
      <c r="BW123" s="0" t="n">
        <v>0.1346</v>
      </c>
      <c r="BX123" s="0" t="n">
        <v>0.1276</v>
      </c>
      <c r="BY123" s="0" t="n">
        <v>0.1206</v>
      </c>
      <c r="BZ123" s="0" t="n">
        <v>0.1137</v>
      </c>
      <c r="CA123" s="0" t="n">
        <v>0.1071</v>
      </c>
      <c r="CB123" s="0" t="n">
        <v>0.101</v>
      </c>
      <c r="CC123" s="0" t="n">
        <v>0.0955</v>
      </c>
      <c r="CD123" s="0" t="n">
        <v>0.0907</v>
      </c>
      <c r="CE123" s="0" t="n">
        <v>0.0868</v>
      </c>
      <c r="CF123" s="0" t="n">
        <v>0.0839</v>
      </c>
      <c r="CG123" s="0" t="n">
        <v>0.0821</v>
      </c>
      <c r="CH123" s="0" t="n">
        <v>0.0816</v>
      </c>
      <c r="CI123" s="0" t="n">
        <v>0.0823</v>
      </c>
      <c r="CJ123" s="0" t="n">
        <v>0.0841</v>
      </c>
      <c r="CK123" s="0" t="n">
        <v>0.0869</v>
      </c>
      <c r="CL123" s="0" t="n">
        <v>0.0907</v>
      </c>
      <c r="CM123" s="0" t="n">
        <v>0.0952</v>
      </c>
      <c r="CN123" s="0" t="n">
        <v>0.1004</v>
      </c>
      <c r="CO123" s="0" t="n">
        <v>0.1062</v>
      </c>
      <c r="CP123" s="0" t="n">
        <v>0.1124</v>
      </c>
      <c r="CQ123" s="0" t="n">
        <v>0.1188</v>
      </c>
      <c r="CR123" s="0" t="n">
        <v>0.125</v>
      </c>
      <c r="CS123" s="0" t="n">
        <v>0.131</v>
      </c>
      <c r="CT123" s="0" t="n">
        <v>0.1365</v>
      </c>
      <c r="CU123" s="0" t="n">
        <v>0.1413</v>
      </c>
      <c r="CV123" s="0" t="n">
        <v>0.1451</v>
      </c>
      <c r="CW123" s="0" t="n">
        <v>0.1478</v>
      </c>
      <c r="CX123" s="0" t="n">
        <v>0.1491</v>
      </c>
      <c r="CY123" s="0" t="n">
        <v>0.1489</v>
      </c>
      <c r="CZ123" s="1" t="n">
        <v>0.146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951</v>
      </c>
      <c r="F124" s="0" t="n">
        <v>-0.0856</v>
      </c>
      <c r="G124" s="0" t="n">
        <v>-0.0758</v>
      </c>
      <c r="H124" s="0" t="n">
        <v>-0.0658</v>
      </c>
      <c r="I124" s="0" t="n">
        <v>-0.0557</v>
      </c>
      <c r="J124" s="0" t="n">
        <v>-0.0454</v>
      </c>
      <c r="K124" s="0" t="n">
        <v>-0.0349</v>
      </c>
      <c r="L124" s="0" t="n">
        <v>-0.0242</v>
      </c>
      <c r="M124" s="0" t="n">
        <v>-0.0135</v>
      </c>
      <c r="N124" s="0" t="n">
        <v>-0.0026</v>
      </c>
      <c r="O124" s="0" t="n">
        <v>0.0084</v>
      </c>
      <c r="P124" s="0" t="n">
        <v>0.0196</v>
      </c>
      <c r="Q124" s="0" t="n">
        <v>0.0308</v>
      </c>
      <c r="R124" s="0" t="n">
        <v>0.042</v>
      </c>
      <c r="S124" s="0" t="n">
        <v>0.0534</v>
      </c>
      <c r="T124" s="0" t="n">
        <v>0.0648</v>
      </c>
      <c r="U124" s="0" t="n">
        <v>0.0762</v>
      </c>
      <c r="V124" s="0" t="n">
        <v>0.0877</v>
      </c>
      <c r="W124" s="0" t="n">
        <v>0.0991</v>
      </c>
      <c r="X124" s="0" t="n">
        <v>0.1106</v>
      </c>
      <c r="Y124" s="0" t="n">
        <v>0.122</v>
      </c>
      <c r="Z124" s="0" t="n">
        <v>0.1334</v>
      </c>
      <c r="AA124" s="0" t="n">
        <v>0.1447</v>
      </c>
      <c r="AB124" s="0" t="n">
        <v>0.1559</v>
      </c>
      <c r="AC124" s="0" t="n">
        <v>0.167</v>
      </c>
      <c r="AD124" s="0" t="n">
        <v>0.178</v>
      </c>
      <c r="AE124" s="0" t="n">
        <v>0.1887</v>
      </c>
      <c r="AF124" s="0" t="n">
        <v>0.1993</v>
      </c>
      <c r="AG124" s="0" t="n">
        <v>0.2096</v>
      </c>
      <c r="AH124" s="0" t="n">
        <v>0.2197</v>
      </c>
      <c r="AI124" s="0" t="n">
        <v>0.2294</v>
      </c>
      <c r="AJ124" s="0" t="n">
        <v>0.2388</v>
      </c>
      <c r="AK124" s="0" t="n">
        <v>0.2477</v>
      </c>
      <c r="AL124" s="0" t="n">
        <v>0.2563</v>
      </c>
      <c r="AM124" s="0" t="n">
        <v>0.2644</v>
      </c>
      <c r="AN124" s="0" t="n">
        <v>0.272</v>
      </c>
      <c r="AO124" s="0" t="n">
        <v>0.279</v>
      </c>
      <c r="AP124" s="0" t="n">
        <v>0.2856</v>
      </c>
      <c r="AQ124" s="0" t="n">
        <v>0.2916</v>
      </c>
      <c r="AR124" s="0" t="n">
        <v>0.297</v>
      </c>
      <c r="AS124" s="0" t="n">
        <v>0.3018</v>
      </c>
      <c r="AT124" s="0" t="n">
        <v>0.306</v>
      </c>
      <c r="AU124" s="0" t="n">
        <v>0.3096</v>
      </c>
      <c r="AV124" s="0" t="n">
        <v>0.3126</v>
      </c>
      <c r="AW124" s="0" t="n">
        <v>0.3149</v>
      </c>
      <c r="AX124" s="0" t="n">
        <v>0.3167</v>
      </c>
      <c r="AY124" s="0" t="n">
        <v>0.3178</v>
      </c>
      <c r="AZ124" s="0" t="n">
        <v>0.3184</v>
      </c>
      <c r="BA124" s="0" t="n">
        <v>0.3185</v>
      </c>
      <c r="BB124" s="0" t="n">
        <v>0.318</v>
      </c>
      <c r="BC124" s="0" t="n">
        <v>0.3171</v>
      </c>
      <c r="BD124" s="0" t="n">
        <v>0.3156</v>
      </c>
      <c r="BE124" s="0" t="n">
        <v>0.3137</v>
      </c>
      <c r="BF124" s="0" t="n">
        <v>0.3114</v>
      </c>
      <c r="BG124" s="0" t="n">
        <v>0.3088</v>
      </c>
      <c r="BH124" s="0" t="n">
        <v>0.3058</v>
      </c>
      <c r="BI124" s="0" t="n">
        <v>0.3026</v>
      </c>
      <c r="BJ124" s="0" t="n">
        <v>0.299</v>
      </c>
      <c r="BK124" s="0" t="n">
        <v>0.2953</v>
      </c>
      <c r="BL124" s="0" t="n">
        <v>0.2914</v>
      </c>
      <c r="BM124" s="0" t="n">
        <v>0.2874</v>
      </c>
      <c r="BN124" s="0" t="n">
        <v>0.2832</v>
      </c>
      <c r="BO124" s="0" t="n">
        <v>0.279</v>
      </c>
      <c r="BP124" s="0" t="n">
        <v>0.2747</v>
      </c>
      <c r="BQ124" s="0" t="n">
        <v>0.2703</v>
      </c>
      <c r="BR124" s="0" t="n">
        <v>0.266</v>
      </c>
      <c r="BS124" s="0" t="n">
        <v>0.2616</v>
      </c>
      <c r="BT124" s="0" t="n">
        <v>0.2573</v>
      </c>
      <c r="BU124" s="0" t="n">
        <v>0.253</v>
      </c>
      <c r="BV124" s="0" t="n">
        <v>0.2488</v>
      </c>
      <c r="BW124" s="0" t="n">
        <v>0.2447</v>
      </c>
      <c r="BX124" s="0" t="n">
        <v>0.2406</v>
      </c>
      <c r="BY124" s="0" t="n">
        <v>0.2367</v>
      </c>
      <c r="BZ124" s="0" t="n">
        <v>0.2327</v>
      </c>
      <c r="CA124" s="0" t="n">
        <v>0.2289</v>
      </c>
      <c r="CB124" s="0" t="n">
        <v>0.2251</v>
      </c>
      <c r="CC124" s="0" t="n">
        <v>0.2215</v>
      </c>
      <c r="CD124" s="0" t="n">
        <v>0.2179</v>
      </c>
      <c r="CE124" s="0" t="n">
        <v>0.2143</v>
      </c>
      <c r="CF124" s="0" t="n">
        <v>0.2109</v>
      </c>
      <c r="CG124" s="0" t="n">
        <v>0.2075</v>
      </c>
      <c r="CH124" s="0" t="n">
        <v>0.2041</v>
      </c>
      <c r="CI124" s="0" t="n">
        <v>0.2007</v>
      </c>
      <c r="CJ124" s="0" t="n">
        <v>0.1974</v>
      </c>
      <c r="CK124" s="0" t="n">
        <v>0.194</v>
      </c>
      <c r="CL124" s="0" t="n">
        <v>0.1907</v>
      </c>
      <c r="CM124" s="0" t="n">
        <v>0.1874</v>
      </c>
      <c r="CN124" s="0" t="n">
        <v>0.1841</v>
      </c>
      <c r="CO124" s="0" t="n">
        <v>0.1808</v>
      </c>
      <c r="CP124" s="0" t="n">
        <v>0.1775</v>
      </c>
      <c r="CQ124" s="0" t="n">
        <v>0.1742</v>
      </c>
      <c r="CR124" s="0" t="n">
        <v>0.1709</v>
      </c>
      <c r="CS124" s="0" t="n">
        <v>0.1676</v>
      </c>
      <c r="CT124" s="0" t="n">
        <v>0.1644</v>
      </c>
      <c r="CU124" s="0" t="n">
        <v>0.1611</v>
      </c>
      <c r="CV124" s="0" t="n">
        <v>0.1578</v>
      </c>
      <c r="CW124" s="0" t="n">
        <v>0.1546</v>
      </c>
      <c r="CX124" s="0" t="n">
        <v>0.1513</v>
      </c>
      <c r="CY124" s="0" t="n">
        <v>0.1481</v>
      </c>
      <c r="CZ124" s="1" t="n">
        <v>0.1449</v>
      </c>
      <c r="DD124" s="0" t="n">
        <f aca="false">AVERAGE(E122:E124)</f>
        <v>-0.0637666666666667</v>
      </c>
      <c r="DE124" s="0" t="n">
        <f aca="false">AVERAGE(F122:F124)</f>
        <v>-0.0568333333333333</v>
      </c>
      <c r="DF124" s="0" t="n">
        <f aca="false">AVERAGE(G122:G124)</f>
        <v>-0.0493</v>
      </c>
      <c r="DG124" s="0" t="n">
        <f aca="false">AVERAGE(H122:H124)</f>
        <v>-0.0412666666666667</v>
      </c>
      <c r="DH124" s="0" t="n">
        <f aca="false">AVERAGE(I122:I124)</f>
        <v>-0.0328333333333333</v>
      </c>
      <c r="DI124" s="0" t="n">
        <f aca="false">AVERAGE(J122:J124)</f>
        <v>-0.0238666666666667</v>
      </c>
      <c r="DJ124" s="0" t="n">
        <f aca="false">AVERAGE(K122:K124)</f>
        <v>-0.0145</v>
      </c>
      <c r="DK124" s="0" t="n">
        <f aca="false">AVERAGE(L122:L124)</f>
        <v>-0.00476666666666667</v>
      </c>
      <c r="DL124" s="0" t="n">
        <f aca="false">AVERAGE(M122:M124)</f>
        <v>0.0053</v>
      </c>
      <c r="DM124" s="0" t="n">
        <f aca="false">AVERAGE(N122:N124)</f>
        <v>0.0157</v>
      </c>
      <c r="DN124" s="0" t="n">
        <f aca="false">AVERAGE(O122:O124)</f>
        <v>0.0263666666666667</v>
      </c>
      <c r="DO124" s="0" t="n">
        <f aca="false">AVERAGE(P122:P124)</f>
        <v>0.0373</v>
      </c>
      <c r="DP124" s="0" t="n">
        <f aca="false">AVERAGE(Q122:Q124)</f>
        <v>0.0484333333333333</v>
      </c>
      <c r="DQ124" s="0" t="n">
        <f aca="false">AVERAGE(R122:R124)</f>
        <v>0.0597</v>
      </c>
      <c r="DR124" s="0" t="n">
        <f aca="false">AVERAGE(S122:S124)</f>
        <v>0.0712</v>
      </c>
      <c r="DS124" s="0" t="n">
        <f aca="false">AVERAGE(T122:T124)</f>
        <v>0.0827666666666667</v>
      </c>
      <c r="DT124" s="0" t="n">
        <f aca="false">AVERAGE(U122:U124)</f>
        <v>0.0943333333333333</v>
      </c>
      <c r="DU124" s="0" t="n">
        <f aca="false">AVERAGE(V122:V124)</f>
        <v>0.1059</v>
      </c>
      <c r="DV124" s="0" t="n">
        <f aca="false">AVERAGE(W122:W124)</f>
        <v>0.117433333333333</v>
      </c>
      <c r="DW124" s="0" t="n">
        <f aca="false">AVERAGE(X122:X124)</f>
        <v>0.1288</v>
      </c>
      <c r="DX124" s="0" t="n">
        <f aca="false">AVERAGE(Y122:Y124)</f>
        <v>0.14</v>
      </c>
      <c r="DY124" s="0" t="n">
        <f aca="false">AVERAGE(Z122:Z124)</f>
        <v>0.150866666666667</v>
      </c>
      <c r="DZ124" s="0" t="n">
        <f aca="false">AVERAGE(AA122:AA124)</f>
        <v>0.161333333333333</v>
      </c>
      <c r="EA124" s="0" t="n">
        <f aca="false">AVERAGE(AB122:AB124)</f>
        <v>0.171366666666667</v>
      </c>
      <c r="EB124" s="0" t="n">
        <f aca="false">AVERAGE(AC122:AC124)</f>
        <v>0.180833333333333</v>
      </c>
      <c r="EC124" s="0" t="n">
        <f aca="false">AVERAGE(AD122:AD124)</f>
        <v>0.189666666666667</v>
      </c>
      <c r="ED124" s="0" t="n">
        <f aca="false">AVERAGE(AE122:AE124)</f>
        <v>0.197766666666667</v>
      </c>
      <c r="EE124" s="0" t="n">
        <f aca="false">AVERAGE(AF122:AF124)</f>
        <v>0.205066666666667</v>
      </c>
      <c r="EF124" s="0" t="n">
        <f aca="false">AVERAGE(AG122:AG124)</f>
        <v>0.2115</v>
      </c>
      <c r="EG124" s="0" t="n">
        <f aca="false">AVERAGE(AH122:AH124)</f>
        <v>0.2171</v>
      </c>
      <c r="EH124" s="0" t="n">
        <f aca="false">AVERAGE(AI122:AI124)</f>
        <v>0.2218</v>
      </c>
      <c r="EI124" s="0" t="n">
        <f aca="false">AVERAGE(AJ122:AJ124)</f>
        <v>0.225666666666667</v>
      </c>
      <c r="EJ124" s="0" t="n">
        <f aca="false">AVERAGE(AK122:AK124)</f>
        <v>0.2287</v>
      </c>
      <c r="EK124" s="0" t="n">
        <f aca="false">AVERAGE(AL122:AL124)</f>
        <v>0.230933333333333</v>
      </c>
      <c r="EL124" s="0" t="n">
        <f aca="false">AVERAGE(AM122:AM124)</f>
        <v>0.232366666666667</v>
      </c>
      <c r="EM124" s="0" t="n">
        <f aca="false">AVERAGE(AN122:AN124)</f>
        <v>0.233066666666667</v>
      </c>
      <c r="EN124" s="0" t="n">
        <f aca="false">AVERAGE(AO122:AO124)</f>
        <v>0.233</v>
      </c>
      <c r="EO124" s="0" t="n">
        <f aca="false">AVERAGE(AP122:AP124)</f>
        <v>0.2324</v>
      </c>
      <c r="EP124" s="0" t="n">
        <f aca="false">AVERAGE(AQ122:AQ124)</f>
        <v>0.2312</v>
      </c>
      <c r="EQ124" s="0" t="n">
        <f aca="false">AVERAGE(AR122:AR124)</f>
        <v>0.229633333333333</v>
      </c>
      <c r="ER124" s="0" t="n">
        <f aca="false">AVERAGE(AS122:AS124)</f>
        <v>0.227733333333333</v>
      </c>
      <c r="ES124" s="0" t="n">
        <f aca="false">AVERAGE(AT122:AT124)</f>
        <v>0.225633333333333</v>
      </c>
      <c r="ET124" s="0" t="n">
        <f aca="false">AVERAGE(AU122:AU124)</f>
        <v>0.223433333333333</v>
      </c>
      <c r="EU124" s="0" t="n">
        <f aca="false">AVERAGE(AV122:AV124)</f>
        <v>0.2211</v>
      </c>
      <c r="EV124" s="0" t="n">
        <f aca="false">AVERAGE(AW122:AW124)</f>
        <v>0.218733333333333</v>
      </c>
      <c r="EW124" s="0" t="n">
        <f aca="false">AVERAGE(AX122:AX124)</f>
        <v>0.2164</v>
      </c>
      <c r="EX124" s="0" t="n">
        <f aca="false">AVERAGE(AY122:AY124)</f>
        <v>0.214066666666667</v>
      </c>
      <c r="EY124" s="0" t="n">
        <f aca="false">AVERAGE(AZ122:AZ124)</f>
        <v>0.211933333333333</v>
      </c>
      <c r="EZ124" s="0" t="n">
        <f aca="false">AVERAGE(BA122:BA124)</f>
        <v>0.2099</v>
      </c>
      <c r="FA124" s="0" t="n">
        <f aca="false">AVERAGE(BB122:BB124)</f>
        <v>0.208</v>
      </c>
      <c r="FB124" s="0" t="n">
        <f aca="false">AVERAGE(BC122:BC124)</f>
        <v>0.206266666666667</v>
      </c>
      <c r="FC124" s="0" t="n">
        <f aca="false">AVERAGE(BD122:BD124)</f>
        <v>0.204533333333333</v>
      </c>
      <c r="FD124" s="0" t="n">
        <f aca="false">AVERAGE(BE122:BE124)</f>
        <v>0.202933333333333</v>
      </c>
      <c r="FE124" s="0" t="n">
        <f aca="false">AVERAGE(BF122:BF124)</f>
        <v>0.201333333333333</v>
      </c>
      <c r="FF124" s="0" t="n">
        <f aca="false">AVERAGE(BG122:BG124)</f>
        <v>0.1998</v>
      </c>
      <c r="FG124" s="0" t="n">
        <f aca="false">AVERAGE(BH122:BH124)</f>
        <v>0.198266666666667</v>
      </c>
      <c r="FH124" s="0" t="n">
        <f aca="false">AVERAGE(BI122:BI124)</f>
        <v>0.196766666666667</v>
      </c>
      <c r="FI124" s="0" t="n">
        <f aca="false">AVERAGE(BJ122:BJ124)</f>
        <v>0.1952</v>
      </c>
      <c r="FJ124" s="0" t="n">
        <f aca="false">AVERAGE(BK122:BK124)</f>
        <v>0.193533333333333</v>
      </c>
      <c r="FK124" s="0" t="n">
        <f aca="false">AVERAGE(BL122:BL124)</f>
        <v>0.1918</v>
      </c>
      <c r="FL124" s="0" t="n">
        <f aca="false">AVERAGE(BM122:BM124)</f>
        <v>0.1899</v>
      </c>
      <c r="FM124" s="0" t="n">
        <f aca="false">AVERAGE(BN122:BN124)</f>
        <v>0.187766666666667</v>
      </c>
      <c r="FN124" s="0" t="n">
        <f aca="false">AVERAGE(BO122:BO124)</f>
        <v>0.1855</v>
      </c>
      <c r="FO124" s="0" t="n">
        <f aca="false">AVERAGE(BP122:BP124)</f>
        <v>0.183033333333333</v>
      </c>
      <c r="FP124" s="0" t="n">
        <f aca="false">AVERAGE(BQ122:BQ124)</f>
        <v>0.180466666666667</v>
      </c>
      <c r="FQ124" s="0" t="n">
        <f aca="false">AVERAGE(BR122:BR124)</f>
        <v>0.177766666666667</v>
      </c>
      <c r="FR124" s="0" t="n">
        <f aca="false">AVERAGE(BS122:BS124)</f>
        <v>0.174966666666667</v>
      </c>
      <c r="FS124" s="0" t="n">
        <f aca="false">AVERAGE(BT122:BT124)</f>
        <v>0.172033333333333</v>
      </c>
      <c r="FT124" s="0" t="n">
        <f aca="false">AVERAGE(BU122:BU124)</f>
        <v>0.168966666666667</v>
      </c>
      <c r="FU124" s="0" t="n">
        <f aca="false">AVERAGE(BV122:BV124)</f>
        <v>0.1658</v>
      </c>
      <c r="FV124" s="0" t="n">
        <f aca="false">AVERAGE(BW122:BW124)</f>
        <v>0.162633333333333</v>
      </c>
      <c r="FW124" s="0" t="n">
        <f aca="false">AVERAGE(BX122:BX124)</f>
        <v>0.1594</v>
      </c>
      <c r="FX124" s="0" t="n">
        <f aca="false">AVERAGE(BY122:BY124)</f>
        <v>0.156233333333333</v>
      </c>
      <c r="FY124" s="0" t="n">
        <f aca="false">AVERAGE(BZ122:BZ124)</f>
        <v>0.153033333333333</v>
      </c>
      <c r="FZ124" s="0" t="n">
        <f aca="false">AVERAGE(CA122:CA124)</f>
        <v>0.149933333333333</v>
      </c>
      <c r="GA124" s="0" t="n">
        <f aca="false">AVERAGE(CB122:CB124)</f>
        <v>0.146933333333333</v>
      </c>
      <c r="GB124" s="0" t="n">
        <f aca="false">AVERAGE(CC122:CC124)</f>
        <v>0.144066666666667</v>
      </c>
      <c r="GC124" s="0" t="n">
        <f aca="false">AVERAGE(CD122:CD124)</f>
        <v>0.141366666666667</v>
      </c>
      <c r="GD124" s="0" t="n">
        <f aca="false">AVERAGE(CE122:CE124)</f>
        <v>0.1388</v>
      </c>
      <c r="GE124" s="0" t="n">
        <f aca="false">AVERAGE(CF122:CF124)</f>
        <v>0.1365</v>
      </c>
      <c r="GF124" s="0" t="n">
        <f aca="false">AVERAGE(CG122:CG124)</f>
        <v>0.134366666666667</v>
      </c>
      <c r="GG124" s="0" t="n">
        <f aca="false">AVERAGE(CH122:CH124)</f>
        <v>0.1325</v>
      </c>
      <c r="GH124" s="0" t="n">
        <f aca="false">AVERAGE(CI122:CI124)</f>
        <v>0.130833333333333</v>
      </c>
      <c r="GI124" s="0" t="n">
        <f aca="false">AVERAGE(CJ122:CJ124)</f>
        <v>0.1293</v>
      </c>
      <c r="GJ124" s="0" t="n">
        <f aca="false">AVERAGE(CK122:CK124)</f>
        <v>0.1279</v>
      </c>
      <c r="GK124" s="0" t="n">
        <f aca="false">AVERAGE(CL122:CL124)</f>
        <v>0.126666666666667</v>
      </c>
      <c r="GL124" s="0" t="n">
        <f aca="false">AVERAGE(CM122:CM124)</f>
        <v>0.125466666666667</v>
      </c>
      <c r="GM124" s="0" t="n">
        <f aca="false">AVERAGE(CN122:CN124)</f>
        <v>0.124366666666667</v>
      </c>
      <c r="GN124" s="0" t="n">
        <f aca="false">AVERAGE(CO122:CO124)</f>
        <v>0.1233</v>
      </c>
      <c r="GO124" s="0" t="n">
        <f aca="false">AVERAGE(CP122:CP124)</f>
        <v>0.122233333333333</v>
      </c>
      <c r="GP124" s="0" t="n">
        <f aca="false">AVERAGE(CQ122:CQ124)</f>
        <v>0.121133333333333</v>
      </c>
      <c r="GQ124" s="0" t="n">
        <f aca="false">AVERAGE(CR122:CR124)</f>
        <v>0.119866666666667</v>
      </c>
      <c r="GR124" s="0" t="n">
        <f aca="false">AVERAGE(CS122:CS124)</f>
        <v>0.118466666666667</v>
      </c>
      <c r="GS124" s="0" t="n">
        <f aca="false">AVERAGE(CT122:CT124)</f>
        <v>0.116833333333333</v>
      </c>
      <c r="GT124" s="0" t="n">
        <f aca="false">AVERAGE(CU122:CU124)</f>
        <v>0.1149</v>
      </c>
      <c r="GU124" s="0" t="n">
        <f aca="false">AVERAGE(CV122:CV124)</f>
        <v>0.1126</v>
      </c>
      <c r="GV124" s="0" t="n">
        <f aca="false">AVERAGE(CW122:CW124)</f>
        <v>0.109966666666667</v>
      </c>
      <c r="GW124" s="0" t="n">
        <f aca="false">AVERAGE(CX122:CX124)</f>
        <v>0.1068</v>
      </c>
      <c r="GX124" s="0" t="n">
        <f aca="false">AVERAGE(CY122:CY124)</f>
        <v>0.1032</v>
      </c>
      <c r="GY124" s="0" t="n">
        <f aca="false">AVERAGE(CZ122:CZ124)</f>
        <v>0.09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2538</v>
      </c>
      <c r="F125" s="0" t="n">
        <v>-0.3728</v>
      </c>
      <c r="G125" s="0" t="n">
        <v>-0.3474</v>
      </c>
      <c r="H125" s="0" t="n">
        <v>-0.2294</v>
      </c>
      <c r="I125" s="0" t="n">
        <v>-0.0707</v>
      </c>
      <c r="J125" s="0" t="n">
        <v>0.0769</v>
      </c>
      <c r="K125" s="0" t="n">
        <v>0.1615</v>
      </c>
      <c r="L125" s="0" t="n">
        <v>0.1312</v>
      </c>
      <c r="M125" s="0" t="n">
        <v>-0.061</v>
      </c>
      <c r="N125" s="0" t="n">
        <v>-0.3881</v>
      </c>
      <c r="O125" s="0" t="n">
        <v>-0.7648</v>
      </c>
      <c r="P125" s="0" t="n">
        <v>-1.1043</v>
      </c>
      <c r="Q125" s="0" t="n">
        <v>-1.3324</v>
      </c>
      <c r="R125" s="0" t="n">
        <v>-1.4455</v>
      </c>
      <c r="S125" s="0" t="n">
        <v>-1.4644</v>
      </c>
      <c r="T125" s="0" t="n">
        <v>-1.4101</v>
      </c>
      <c r="U125" s="0" t="n">
        <v>-1.3002</v>
      </c>
      <c r="V125" s="0" t="n">
        <v>-1.145</v>
      </c>
      <c r="W125" s="0" t="n">
        <v>-0.9536</v>
      </c>
      <c r="X125" s="0" t="n">
        <v>-0.7354</v>
      </c>
      <c r="Y125" s="0" t="n">
        <v>-0.5017</v>
      </c>
      <c r="Z125" s="0" t="n">
        <v>-0.2658</v>
      </c>
      <c r="AA125" s="0" t="n">
        <v>-0.0413</v>
      </c>
      <c r="AB125" s="0" t="n">
        <v>0.1595</v>
      </c>
      <c r="AC125" s="0" t="n">
        <v>0.3344</v>
      </c>
      <c r="AD125" s="0" t="n">
        <v>0.4859</v>
      </c>
      <c r="AE125" s="0" t="n">
        <v>0.6165</v>
      </c>
      <c r="AF125" s="0" t="n">
        <v>0.7285</v>
      </c>
      <c r="AG125" s="0" t="n">
        <v>0.823</v>
      </c>
      <c r="AH125" s="0" t="n">
        <v>0.9009</v>
      </c>
      <c r="AI125" s="0" t="n">
        <v>0.9632</v>
      </c>
      <c r="AJ125" s="0" t="n">
        <v>1.0104</v>
      </c>
      <c r="AK125" s="0" t="n">
        <v>1.0428</v>
      </c>
      <c r="AL125" s="0" t="n">
        <v>1.0609</v>
      </c>
      <c r="AM125" s="0" t="n">
        <v>1.0648</v>
      </c>
      <c r="AN125" s="0" t="n">
        <v>1.0558</v>
      </c>
      <c r="AO125" s="0" t="n">
        <v>1.0358</v>
      </c>
      <c r="AP125" s="0" t="n">
        <v>1.0066</v>
      </c>
      <c r="AQ125" s="0" t="n">
        <v>0.9698</v>
      </c>
      <c r="AR125" s="0" t="n">
        <v>0.9269</v>
      </c>
      <c r="AS125" s="0" t="n">
        <v>0.8791</v>
      </c>
      <c r="AT125" s="0" t="n">
        <v>0.8277</v>
      </c>
      <c r="AU125" s="0" t="n">
        <v>0.7748</v>
      </c>
      <c r="AV125" s="0" t="n">
        <v>0.7247</v>
      </c>
      <c r="AW125" s="0" t="n">
        <v>0.6813</v>
      </c>
      <c r="AX125" s="0" t="n">
        <v>0.6488</v>
      </c>
      <c r="AY125" s="0" t="n">
        <v>0.6268</v>
      </c>
      <c r="AZ125" s="0" t="n">
        <v>0.6111</v>
      </c>
      <c r="BA125" s="0" t="n">
        <v>0.5976</v>
      </c>
      <c r="BB125" s="0" t="n">
        <v>0.5823</v>
      </c>
      <c r="BC125" s="0" t="n">
        <v>0.5639</v>
      </c>
      <c r="BD125" s="0" t="n">
        <v>0.5421</v>
      </c>
      <c r="BE125" s="0" t="n">
        <v>0.5166</v>
      </c>
      <c r="BF125" s="0" t="n">
        <v>0.4872</v>
      </c>
      <c r="BG125" s="0" t="n">
        <v>0.454</v>
      </c>
      <c r="BH125" s="0" t="n">
        <v>0.4172</v>
      </c>
      <c r="BI125" s="0" t="n">
        <v>0.377</v>
      </c>
      <c r="BJ125" s="0" t="n">
        <v>0.3348</v>
      </c>
      <c r="BK125" s="0" t="n">
        <v>0.2929</v>
      </c>
      <c r="BL125" s="0" t="n">
        <v>0.2537</v>
      </c>
      <c r="BM125" s="0" t="n">
        <v>0.2194</v>
      </c>
      <c r="BN125" s="0" t="n">
        <v>0.1899</v>
      </c>
      <c r="BO125" s="0" t="n">
        <v>0.1641</v>
      </c>
      <c r="BP125" s="0" t="n">
        <v>0.1409</v>
      </c>
      <c r="BQ125" s="0" t="n">
        <v>0.1192</v>
      </c>
      <c r="BR125" s="0" t="n">
        <v>0.0992</v>
      </c>
      <c r="BS125" s="0" t="n">
        <v>0.0812</v>
      </c>
      <c r="BT125" s="0" t="n">
        <v>0.0656</v>
      </c>
      <c r="BU125" s="0" t="n">
        <v>0.0525</v>
      </c>
      <c r="BV125" s="0" t="n">
        <v>0.0415</v>
      </c>
      <c r="BW125" s="0" t="n">
        <v>0.0322</v>
      </c>
      <c r="BX125" s="0" t="n">
        <v>0.0243</v>
      </c>
      <c r="BY125" s="0" t="n">
        <v>0.0168</v>
      </c>
      <c r="BZ125" s="0" t="n">
        <v>0.0083</v>
      </c>
      <c r="CA125" s="0" t="n">
        <v>-0.0027</v>
      </c>
      <c r="CB125" s="0" t="n">
        <v>-0.0171</v>
      </c>
      <c r="CC125" s="0" t="n">
        <v>-0.0349</v>
      </c>
      <c r="CD125" s="0" t="n">
        <v>-0.0555</v>
      </c>
      <c r="CE125" s="0" t="n">
        <v>-0.0785</v>
      </c>
      <c r="CF125" s="0" t="n">
        <v>-0.1032</v>
      </c>
      <c r="CG125" s="0" t="n">
        <v>-0.129</v>
      </c>
      <c r="CH125" s="0" t="n">
        <v>-0.1549</v>
      </c>
      <c r="CI125" s="0" t="n">
        <v>-0.1804</v>
      </c>
      <c r="CJ125" s="0" t="n">
        <v>-0.2049</v>
      </c>
      <c r="CK125" s="0" t="n">
        <v>-0.2278</v>
      </c>
      <c r="CL125" s="0" t="n">
        <v>-0.2488</v>
      </c>
      <c r="CM125" s="0" t="n">
        <v>-0.2676</v>
      </c>
      <c r="CN125" s="0" t="n">
        <v>-0.2853</v>
      </c>
      <c r="CO125" s="0" t="n">
        <v>-0.3038</v>
      </c>
      <c r="CP125" s="0" t="n">
        <v>-0.3249</v>
      </c>
      <c r="CQ125" s="0" t="n">
        <v>-0.3493</v>
      </c>
      <c r="CR125" s="0" t="n">
        <v>-0.3755</v>
      </c>
      <c r="CS125" s="0" t="n">
        <v>-0.4011</v>
      </c>
      <c r="CT125" s="0" t="n">
        <v>-0.4242</v>
      </c>
      <c r="CU125" s="0" t="n">
        <v>-0.4435</v>
      </c>
      <c r="CV125" s="0" t="n">
        <v>-0.4594</v>
      </c>
      <c r="CW125" s="0" t="n">
        <v>-0.4724</v>
      </c>
      <c r="CX125" s="0" t="n">
        <v>-0.4829</v>
      </c>
      <c r="CY125" s="0" t="n">
        <v>-0.4911</v>
      </c>
      <c r="CZ125" s="1" t="n">
        <v>-0.49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1291</v>
      </c>
      <c r="F126" s="0" t="n">
        <v>-0.247</v>
      </c>
      <c r="G126" s="0" t="n">
        <v>-0.2225</v>
      </c>
      <c r="H126" s="0" t="n">
        <v>-0.1105</v>
      </c>
      <c r="I126" s="0" t="n">
        <v>0.0343</v>
      </c>
      <c r="J126" s="0" t="n">
        <v>0.1569</v>
      </c>
      <c r="K126" s="0" t="n">
        <v>0.2025</v>
      </c>
      <c r="L126" s="0" t="n">
        <v>0.1162</v>
      </c>
      <c r="M126" s="0" t="n">
        <v>-0.1407</v>
      </c>
      <c r="N126" s="0" t="n">
        <v>-0.507</v>
      </c>
      <c r="O126" s="0" t="n">
        <v>-0.8835</v>
      </c>
      <c r="P126" s="0" t="n">
        <v>-1.1714</v>
      </c>
      <c r="Q126" s="0" t="n">
        <v>-1.315</v>
      </c>
      <c r="R126" s="0" t="n">
        <v>-1.3345</v>
      </c>
      <c r="S126" s="0" t="n">
        <v>-1.2576</v>
      </c>
      <c r="T126" s="0" t="n">
        <v>-1.1115</v>
      </c>
      <c r="U126" s="0" t="n">
        <v>-0.915</v>
      </c>
      <c r="V126" s="0" t="n">
        <v>-0.6826</v>
      </c>
      <c r="W126" s="0" t="n">
        <v>-0.4284</v>
      </c>
      <c r="X126" s="0" t="n">
        <v>-0.1668</v>
      </c>
      <c r="Y126" s="0" t="n">
        <v>0.0881</v>
      </c>
      <c r="Z126" s="0" t="n">
        <v>0.322</v>
      </c>
      <c r="AA126" s="0" t="n">
        <v>0.5215</v>
      </c>
      <c r="AB126" s="0" t="n">
        <v>0.6838</v>
      </c>
      <c r="AC126" s="0" t="n">
        <v>0.8158</v>
      </c>
      <c r="AD126" s="0" t="n">
        <v>0.9242</v>
      </c>
      <c r="AE126" s="0" t="n">
        <v>1.0156</v>
      </c>
      <c r="AF126" s="0" t="n">
        <v>1.0952</v>
      </c>
      <c r="AG126" s="0" t="n">
        <v>1.1677</v>
      </c>
      <c r="AH126" s="0" t="n">
        <v>1.238</v>
      </c>
      <c r="AI126" s="0" t="n">
        <v>1.3064</v>
      </c>
      <c r="AJ126" s="0" t="n">
        <v>1.3683</v>
      </c>
      <c r="AK126" s="0" t="n">
        <v>1.4186</v>
      </c>
      <c r="AL126" s="0" t="n">
        <v>1.4529</v>
      </c>
      <c r="AM126" s="0" t="n">
        <v>1.4696</v>
      </c>
      <c r="AN126" s="0" t="n">
        <v>1.4683</v>
      </c>
      <c r="AO126" s="0" t="n">
        <v>1.4487</v>
      </c>
      <c r="AP126" s="0" t="n">
        <v>1.4107</v>
      </c>
      <c r="AQ126" s="0" t="n">
        <v>1.3555</v>
      </c>
      <c r="AR126" s="0" t="n">
        <v>1.2841</v>
      </c>
      <c r="AS126" s="0" t="n">
        <v>1.1979</v>
      </c>
      <c r="AT126" s="0" t="n">
        <v>1.103</v>
      </c>
      <c r="AU126" s="0" t="n">
        <v>1.0077</v>
      </c>
      <c r="AV126" s="0" t="n">
        <v>0.9206</v>
      </c>
      <c r="AW126" s="0" t="n">
        <v>0.8472</v>
      </c>
      <c r="AX126" s="0" t="n">
        <v>0.7859</v>
      </c>
      <c r="AY126" s="0" t="n">
        <v>0.7337</v>
      </c>
      <c r="AZ126" s="0" t="n">
        <v>0.6878</v>
      </c>
      <c r="BA126" s="0" t="n">
        <v>0.6469</v>
      </c>
      <c r="BB126" s="0" t="n">
        <v>0.611</v>
      </c>
      <c r="BC126" s="0" t="n">
        <v>0.5803</v>
      </c>
      <c r="BD126" s="0" t="n">
        <v>0.5547</v>
      </c>
      <c r="BE126" s="0" t="n">
        <v>0.5336</v>
      </c>
      <c r="BF126" s="0" t="n">
        <v>0.5159</v>
      </c>
      <c r="BG126" s="0" t="n">
        <v>0.501</v>
      </c>
      <c r="BH126" s="0" t="n">
        <v>0.488</v>
      </c>
      <c r="BI126" s="0" t="n">
        <v>0.4761</v>
      </c>
      <c r="BJ126" s="0" t="n">
        <v>0.4645</v>
      </c>
      <c r="BK126" s="0" t="n">
        <v>0.4525</v>
      </c>
      <c r="BL126" s="0" t="n">
        <v>0.44</v>
      </c>
      <c r="BM126" s="0" t="n">
        <v>0.4272</v>
      </c>
      <c r="BN126" s="0" t="n">
        <v>0.4142</v>
      </c>
      <c r="BO126" s="0" t="n">
        <v>0.401</v>
      </c>
      <c r="BP126" s="0" t="n">
        <v>0.3875</v>
      </c>
      <c r="BQ126" s="0" t="n">
        <v>0.3734</v>
      </c>
      <c r="BR126" s="0" t="n">
        <v>0.3585</v>
      </c>
      <c r="BS126" s="0" t="n">
        <v>0.3421</v>
      </c>
      <c r="BT126" s="0" t="n">
        <v>0.3232</v>
      </c>
      <c r="BU126" s="0" t="n">
        <v>0.3008</v>
      </c>
      <c r="BV126" s="0" t="n">
        <v>0.2744</v>
      </c>
      <c r="BW126" s="0" t="n">
        <v>0.244</v>
      </c>
      <c r="BX126" s="0" t="n">
        <v>0.2099</v>
      </c>
      <c r="BY126" s="0" t="n">
        <v>0.1725</v>
      </c>
      <c r="BZ126" s="0" t="n">
        <v>0.1327</v>
      </c>
      <c r="CA126" s="0" t="n">
        <v>0.0918</v>
      </c>
      <c r="CB126" s="0" t="n">
        <v>0.0514</v>
      </c>
      <c r="CC126" s="0" t="n">
        <v>0.0126</v>
      </c>
      <c r="CD126" s="0" t="n">
        <v>-0.0236</v>
      </c>
      <c r="CE126" s="0" t="n">
        <v>-0.0568</v>
      </c>
      <c r="CF126" s="0" t="n">
        <v>-0.0862</v>
      </c>
      <c r="CG126" s="0" t="n">
        <v>-0.1118</v>
      </c>
      <c r="CH126" s="0" t="n">
        <v>-0.1338</v>
      </c>
      <c r="CI126" s="0" t="n">
        <v>-0.1528</v>
      </c>
      <c r="CJ126" s="0" t="n">
        <v>-0.1691</v>
      </c>
      <c r="CK126" s="0" t="n">
        <v>-0.1833</v>
      </c>
      <c r="CL126" s="0" t="n">
        <v>-0.196</v>
      </c>
      <c r="CM126" s="0" t="n">
        <v>-0.2077</v>
      </c>
      <c r="CN126" s="0" t="n">
        <v>-0.2189</v>
      </c>
      <c r="CO126" s="0" t="n">
        <v>-0.2299</v>
      </c>
      <c r="CP126" s="0" t="n">
        <v>-0.241</v>
      </c>
      <c r="CQ126" s="0" t="n">
        <v>-0.2524</v>
      </c>
      <c r="CR126" s="0" t="n">
        <v>-0.2644</v>
      </c>
      <c r="CS126" s="0" t="n">
        <v>-0.2772</v>
      </c>
      <c r="CT126" s="0" t="n">
        <v>-0.2911</v>
      </c>
      <c r="CU126" s="0" t="n">
        <v>-0.3061</v>
      </c>
      <c r="CV126" s="0" t="n">
        <v>-0.3214</v>
      </c>
      <c r="CW126" s="0" t="n">
        <v>-0.3365</v>
      </c>
      <c r="CX126" s="0" t="n">
        <v>-0.3504</v>
      </c>
      <c r="CY126" s="0" t="n">
        <v>-0.3625</v>
      </c>
      <c r="CZ126" s="1" t="n">
        <v>-0.372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2411</v>
      </c>
      <c r="F127" s="0" t="n">
        <v>-0.3019</v>
      </c>
      <c r="G127" s="0" t="n">
        <v>-0.2866</v>
      </c>
      <c r="H127" s="0" t="n">
        <v>-0.2228</v>
      </c>
      <c r="I127" s="0" t="n">
        <v>-0.1383</v>
      </c>
      <c r="J127" s="0" t="n">
        <v>-0.0607</v>
      </c>
      <c r="K127" s="0" t="n">
        <v>-0.0176</v>
      </c>
      <c r="L127" s="0" t="n">
        <v>-0.0368</v>
      </c>
      <c r="M127" s="0" t="n">
        <v>-0.1435</v>
      </c>
      <c r="N127" s="0" t="n">
        <v>-0.324</v>
      </c>
      <c r="O127" s="0" t="n">
        <v>-0.5346</v>
      </c>
      <c r="P127" s="0" t="n">
        <v>-0.7305</v>
      </c>
      <c r="Q127" s="0" t="n">
        <v>-0.8724</v>
      </c>
      <c r="R127" s="0" t="n">
        <v>-0.9507</v>
      </c>
      <c r="S127" s="0" t="n">
        <v>-0.9665</v>
      </c>
      <c r="T127" s="0" t="n">
        <v>-0.9207</v>
      </c>
      <c r="U127" s="0" t="n">
        <v>-0.8174</v>
      </c>
      <c r="V127" s="0" t="n">
        <v>-0.6688</v>
      </c>
      <c r="W127" s="0" t="n">
        <v>-0.4877</v>
      </c>
      <c r="X127" s="0" t="n">
        <v>-0.2874</v>
      </c>
      <c r="Y127" s="0" t="n">
        <v>-0.0794</v>
      </c>
      <c r="Z127" s="0" t="n">
        <v>0.1259</v>
      </c>
      <c r="AA127" s="0" t="n">
        <v>0.3181</v>
      </c>
      <c r="AB127" s="0" t="n">
        <v>0.4878</v>
      </c>
      <c r="AC127" s="0" t="n">
        <v>0.6332</v>
      </c>
      <c r="AD127" s="0" t="n">
        <v>0.756</v>
      </c>
      <c r="AE127" s="0" t="n">
        <v>0.8578</v>
      </c>
      <c r="AF127" s="0" t="n">
        <v>0.9409</v>
      </c>
      <c r="AG127" s="0" t="n">
        <v>1.0085</v>
      </c>
      <c r="AH127" s="0" t="n">
        <v>1.0642</v>
      </c>
      <c r="AI127" s="0" t="n">
        <v>1.1117</v>
      </c>
      <c r="AJ127" s="0" t="n">
        <v>1.1528</v>
      </c>
      <c r="AK127" s="0" t="n">
        <v>1.1867</v>
      </c>
      <c r="AL127" s="0" t="n">
        <v>1.2126</v>
      </c>
      <c r="AM127" s="0" t="n">
        <v>1.2296</v>
      </c>
      <c r="AN127" s="0" t="n">
        <v>1.2376</v>
      </c>
      <c r="AO127" s="0" t="n">
        <v>1.2366</v>
      </c>
      <c r="AP127" s="0" t="n">
        <v>1.2269</v>
      </c>
      <c r="AQ127" s="0" t="n">
        <v>1.2084</v>
      </c>
      <c r="AR127" s="0" t="n">
        <v>1.1798</v>
      </c>
      <c r="AS127" s="0" t="n">
        <v>1.1397</v>
      </c>
      <c r="AT127" s="0" t="n">
        <v>1.0866</v>
      </c>
      <c r="AU127" s="0" t="n">
        <v>1.0215</v>
      </c>
      <c r="AV127" s="0" t="n">
        <v>0.9501</v>
      </c>
      <c r="AW127" s="0" t="n">
        <v>0.8787</v>
      </c>
      <c r="AX127" s="0" t="n">
        <v>0.8133</v>
      </c>
      <c r="AY127" s="0" t="n">
        <v>0.756</v>
      </c>
      <c r="AZ127" s="0" t="n">
        <v>0.7055</v>
      </c>
      <c r="BA127" s="0" t="n">
        <v>0.6605</v>
      </c>
      <c r="BB127" s="0" t="n">
        <v>0.6196</v>
      </c>
      <c r="BC127" s="0" t="n">
        <v>0.5827</v>
      </c>
      <c r="BD127" s="0" t="n">
        <v>0.5498</v>
      </c>
      <c r="BE127" s="0" t="n">
        <v>0.5209</v>
      </c>
      <c r="BF127" s="0" t="n">
        <v>0.4959</v>
      </c>
      <c r="BG127" s="0" t="n">
        <v>0.4742</v>
      </c>
      <c r="BH127" s="0" t="n">
        <v>0.4552</v>
      </c>
      <c r="BI127" s="0" t="n">
        <v>0.4381</v>
      </c>
      <c r="BJ127" s="0" t="n">
        <v>0.4225</v>
      </c>
      <c r="BK127" s="0" t="n">
        <v>0.4077</v>
      </c>
      <c r="BL127" s="0" t="n">
        <v>0.393</v>
      </c>
      <c r="BM127" s="0" t="n">
        <v>0.378</v>
      </c>
      <c r="BN127" s="0" t="n">
        <v>0.3624</v>
      </c>
      <c r="BO127" s="0" t="n">
        <v>0.3462</v>
      </c>
      <c r="BP127" s="0" t="n">
        <v>0.3292</v>
      </c>
      <c r="BQ127" s="0" t="n">
        <v>0.3116</v>
      </c>
      <c r="BR127" s="0" t="n">
        <v>0.2934</v>
      </c>
      <c r="BS127" s="0" t="n">
        <v>0.275</v>
      </c>
      <c r="BT127" s="0" t="n">
        <v>0.2566</v>
      </c>
      <c r="BU127" s="0" t="n">
        <v>0.2383</v>
      </c>
      <c r="BV127" s="0" t="n">
        <v>0.2202</v>
      </c>
      <c r="BW127" s="0" t="n">
        <v>0.2021</v>
      </c>
      <c r="BX127" s="0" t="n">
        <v>0.1841</v>
      </c>
      <c r="BY127" s="0" t="n">
        <v>0.166</v>
      </c>
      <c r="BZ127" s="0" t="n">
        <v>0.1476</v>
      </c>
      <c r="CA127" s="0" t="n">
        <v>0.1286</v>
      </c>
      <c r="CB127" s="0" t="n">
        <v>0.1088</v>
      </c>
      <c r="CC127" s="0" t="n">
        <v>0.0882</v>
      </c>
      <c r="CD127" s="0" t="n">
        <v>0.0667</v>
      </c>
      <c r="CE127" s="0" t="n">
        <v>0.0442</v>
      </c>
      <c r="CF127" s="0" t="n">
        <v>0.021</v>
      </c>
      <c r="CG127" s="0" t="n">
        <v>-0.0026</v>
      </c>
      <c r="CH127" s="0" t="n">
        <v>-0.0258</v>
      </c>
      <c r="CI127" s="0" t="n">
        <v>-0.0482</v>
      </c>
      <c r="CJ127" s="0" t="n">
        <v>-0.0701</v>
      </c>
      <c r="CK127" s="0" t="n">
        <v>-0.0931</v>
      </c>
      <c r="CL127" s="0" t="n">
        <v>-0.1186</v>
      </c>
      <c r="CM127" s="0" t="n">
        <v>-0.1477</v>
      </c>
      <c r="CN127" s="0" t="n">
        <v>-0.1794</v>
      </c>
      <c r="CO127" s="0" t="n">
        <v>-0.212</v>
      </c>
      <c r="CP127" s="0" t="n">
        <v>-0.2435</v>
      </c>
      <c r="CQ127" s="0" t="n">
        <v>-0.2725</v>
      </c>
      <c r="CR127" s="0" t="n">
        <v>-0.2992</v>
      </c>
      <c r="CS127" s="0" t="n">
        <v>-0.324</v>
      </c>
      <c r="CT127" s="0" t="n">
        <v>-0.3471</v>
      </c>
      <c r="CU127" s="0" t="n">
        <v>-0.3687</v>
      </c>
      <c r="CV127" s="0" t="n">
        <v>-0.3889</v>
      </c>
      <c r="CW127" s="0" t="n">
        <v>-0.4077</v>
      </c>
      <c r="CX127" s="0" t="n">
        <v>-0.4249</v>
      </c>
      <c r="CY127" s="0" t="n">
        <v>-0.4406</v>
      </c>
      <c r="CZ127" s="1" t="n">
        <v>-0.4548</v>
      </c>
      <c r="DD127" s="0" t="n">
        <f aca="false">AVERAGE(E125:E127)</f>
        <v>-0.208</v>
      </c>
      <c r="DE127" s="0" t="n">
        <f aca="false">AVERAGE(F125:F127)</f>
        <v>-0.307233333333333</v>
      </c>
      <c r="DF127" s="0" t="n">
        <f aca="false">AVERAGE(G125:G127)</f>
        <v>-0.2855</v>
      </c>
      <c r="DG127" s="0" t="n">
        <f aca="false">AVERAGE(H125:H127)</f>
        <v>-0.187566666666667</v>
      </c>
      <c r="DH127" s="0" t="n">
        <f aca="false">AVERAGE(I125:I127)</f>
        <v>-0.0582333333333333</v>
      </c>
      <c r="DI127" s="0" t="n">
        <f aca="false">AVERAGE(J125:J127)</f>
        <v>0.0577</v>
      </c>
      <c r="DJ127" s="0" t="n">
        <f aca="false">AVERAGE(K125:K127)</f>
        <v>0.115466666666667</v>
      </c>
      <c r="DK127" s="0" t="n">
        <f aca="false">AVERAGE(L125:L127)</f>
        <v>0.0702</v>
      </c>
      <c r="DL127" s="0" t="n">
        <f aca="false">AVERAGE(M125:M127)</f>
        <v>-0.115066666666667</v>
      </c>
      <c r="DM127" s="0" t="n">
        <f aca="false">AVERAGE(N125:N127)</f>
        <v>-0.406366666666667</v>
      </c>
      <c r="DN127" s="0" t="n">
        <f aca="false">AVERAGE(O125:O127)</f>
        <v>-0.727633333333333</v>
      </c>
      <c r="DO127" s="0" t="n">
        <f aca="false">AVERAGE(P125:P127)</f>
        <v>-1.00206666666667</v>
      </c>
      <c r="DP127" s="0" t="n">
        <f aca="false">AVERAGE(Q125:Q127)</f>
        <v>-1.17326666666667</v>
      </c>
      <c r="DQ127" s="0" t="n">
        <f aca="false">AVERAGE(R125:R127)</f>
        <v>-1.24356666666667</v>
      </c>
      <c r="DR127" s="0" t="n">
        <f aca="false">AVERAGE(S125:S127)</f>
        <v>-1.2295</v>
      </c>
      <c r="DS127" s="0" t="n">
        <f aca="false">AVERAGE(T125:T127)</f>
        <v>-1.14743333333333</v>
      </c>
      <c r="DT127" s="0" t="n">
        <f aca="false">AVERAGE(U125:U127)</f>
        <v>-1.01086666666667</v>
      </c>
      <c r="DU127" s="0" t="n">
        <f aca="false">AVERAGE(V125:V127)</f>
        <v>-0.832133333333333</v>
      </c>
      <c r="DV127" s="0" t="n">
        <f aca="false">AVERAGE(W125:W127)</f>
        <v>-0.623233333333333</v>
      </c>
      <c r="DW127" s="0" t="n">
        <f aca="false">AVERAGE(X125:X127)</f>
        <v>-0.396533333333333</v>
      </c>
      <c r="DX127" s="0" t="n">
        <f aca="false">AVERAGE(Y125:Y127)</f>
        <v>-0.164333333333333</v>
      </c>
      <c r="DY127" s="0" t="n">
        <f aca="false">AVERAGE(Z125:Z127)</f>
        <v>0.0607</v>
      </c>
      <c r="DZ127" s="0" t="n">
        <f aca="false">AVERAGE(AA125:AA127)</f>
        <v>0.2661</v>
      </c>
      <c r="EA127" s="0" t="n">
        <f aca="false">AVERAGE(AB125:AB127)</f>
        <v>0.4437</v>
      </c>
      <c r="EB127" s="0" t="n">
        <f aca="false">AVERAGE(AC125:AC127)</f>
        <v>0.594466666666667</v>
      </c>
      <c r="EC127" s="0" t="n">
        <f aca="false">AVERAGE(AD125:AD127)</f>
        <v>0.722033333333333</v>
      </c>
      <c r="ED127" s="0" t="n">
        <f aca="false">AVERAGE(AE125:AE127)</f>
        <v>0.829966666666667</v>
      </c>
      <c r="EE127" s="0" t="n">
        <f aca="false">AVERAGE(AF125:AF127)</f>
        <v>0.921533333333333</v>
      </c>
      <c r="EF127" s="0" t="n">
        <f aca="false">AVERAGE(AG125:AG127)</f>
        <v>0.999733333333333</v>
      </c>
      <c r="EG127" s="0" t="n">
        <f aca="false">AVERAGE(AH125:AH127)</f>
        <v>1.0677</v>
      </c>
      <c r="EH127" s="0" t="n">
        <f aca="false">AVERAGE(AI125:AI127)</f>
        <v>1.1271</v>
      </c>
      <c r="EI127" s="0" t="n">
        <f aca="false">AVERAGE(AJ125:AJ127)</f>
        <v>1.17716666666667</v>
      </c>
      <c r="EJ127" s="0" t="n">
        <f aca="false">AVERAGE(AK125:AK127)</f>
        <v>1.21603333333333</v>
      </c>
      <c r="EK127" s="0" t="n">
        <f aca="false">AVERAGE(AL125:AL127)</f>
        <v>1.24213333333333</v>
      </c>
      <c r="EL127" s="0" t="n">
        <f aca="false">AVERAGE(AM125:AM127)</f>
        <v>1.25466666666667</v>
      </c>
      <c r="EM127" s="0" t="n">
        <f aca="false">AVERAGE(AN125:AN127)</f>
        <v>1.2539</v>
      </c>
      <c r="EN127" s="0" t="n">
        <f aca="false">AVERAGE(AO125:AO127)</f>
        <v>1.24036666666667</v>
      </c>
      <c r="EO127" s="0" t="n">
        <f aca="false">AVERAGE(AP125:AP127)</f>
        <v>1.21473333333333</v>
      </c>
      <c r="EP127" s="0" t="n">
        <f aca="false">AVERAGE(AQ125:AQ127)</f>
        <v>1.1779</v>
      </c>
      <c r="EQ127" s="0" t="n">
        <f aca="false">AVERAGE(AR125:AR127)</f>
        <v>1.13026666666667</v>
      </c>
      <c r="ER127" s="0" t="n">
        <f aca="false">AVERAGE(AS125:AS127)</f>
        <v>1.07223333333333</v>
      </c>
      <c r="ES127" s="0" t="n">
        <f aca="false">AVERAGE(AT125:AT127)</f>
        <v>1.00576666666667</v>
      </c>
      <c r="ET127" s="0" t="n">
        <f aca="false">AVERAGE(AU125:AU127)</f>
        <v>0.934666666666667</v>
      </c>
      <c r="EU127" s="0" t="n">
        <f aca="false">AVERAGE(AV125:AV127)</f>
        <v>0.865133333333333</v>
      </c>
      <c r="EV127" s="0" t="n">
        <f aca="false">AVERAGE(AW125:AW127)</f>
        <v>0.8024</v>
      </c>
      <c r="EW127" s="0" t="n">
        <f aca="false">AVERAGE(AX125:AX127)</f>
        <v>0.749333333333333</v>
      </c>
      <c r="EX127" s="0" t="n">
        <f aca="false">AVERAGE(AY125:AY127)</f>
        <v>0.7055</v>
      </c>
      <c r="EY127" s="0" t="n">
        <f aca="false">AVERAGE(AZ125:AZ127)</f>
        <v>0.668133333333333</v>
      </c>
      <c r="EZ127" s="0" t="n">
        <f aca="false">AVERAGE(BA125:BA127)</f>
        <v>0.635</v>
      </c>
      <c r="FA127" s="0" t="n">
        <f aca="false">AVERAGE(BB125:BB127)</f>
        <v>0.6043</v>
      </c>
      <c r="FB127" s="0" t="n">
        <f aca="false">AVERAGE(BC125:BC127)</f>
        <v>0.575633333333333</v>
      </c>
      <c r="FC127" s="0" t="n">
        <f aca="false">AVERAGE(BD125:BD127)</f>
        <v>0.548866666666667</v>
      </c>
      <c r="FD127" s="0" t="n">
        <f aca="false">AVERAGE(BE125:BE127)</f>
        <v>0.5237</v>
      </c>
      <c r="FE127" s="0" t="n">
        <f aca="false">AVERAGE(BF125:BF127)</f>
        <v>0.499666666666667</v>
      </c>
      <c r="FF127" s="0" t="n">
        <f aca="false">AVERAGE(BG125:BG127)</f>
        <v>0.4764</v>
      </c>
      <c r="FG127" s="0" t="n">
        <f aca="false">AVERAGE(BH125:BH127)</f>
        <v>0.453466666666667</v>
      </c>
      <c r="FH127" s="0" t="n">
        <f aca="false">AVERAGE(BI125:BI127)</f>
        <v>0.4304</v>
      </c>
      <c r="FI127" s="0" t="n">
        <f aca="false">AVERAGE(BJ125:BJ127)</f>
        <v>0.407266666666667</v>
      </c>
      <c r="FJ127" s="0" t="n">
        <f aca="false">AVERAGE(BK125:BK127)</f>
        <v>0.384366666666667</v>
      </c>
      <c r="FK127" s="0" t="n">
        <f aca="false">AVERAGE(BL125:BL127)</f>
        <v>0.362233333333333</v>
      </c>
      <c r="FL127" s="0" t="n">
        <f aca="false">AVERAGE(BM125:BM127)</f>
        <v>0.341533333333333</v>
      </c>
      <c r="FM127" s="0" t="n">
        <f aca="false">AVERAGE(BN125:BN127)</f>
        <v>0.322166666666667</v>
      </c>
      <c r="FN127" s="0" t="n">
        <f aca="false">AVERAGE(BO125:BO127)</f>
        <v>0.303766666666667</v>
      </c>
      <c r="FO127" s="0" t="n">
        <f aca="false">AVERAGE(BP125:BP127)</f>
        <v>0.285866666666667</v>
      </c>
      <c r="FP127" s="0" t="n">
        <f aca="false">AVERAGE(BQ125:BQ127)</f>
        <v>0.268066666666667</v>
      </c>
      <c r="FQ127" s="0" t="n">
        <f aca="false">AVERAGE(BR125:BR127)</f>
        <v>0.250366666666667</v>
      </c>
      <c r="FR127" s="0" t="n">
        <f aca="false">AVERAGE(BS125:BS127)</f>
        <v>0.232766666666667</v>
      </c>
      <c r="FS127" s="0" t="n">
        <f aca="false">AVERAGE(BT125:BT127)</f>
        <v>0.215133333333333</v>
      </c>
      <c r="FT127" s="0" t="n">
        <f aca="false">AVERAGE(BU125:BU127)</f>
        <v>0.1972</v>
      </c>
      <c r="FU127" s="0" t="n">
        <f aca="false">AVERAGE(BV125:BV127)</f>
        <v>0.1787</v>
      </c>
      <c r="FV127" s="0" t="n">
        <f aca="false">AVERAGE(BW125:BW127)</f>
        <v>0.159433333333333</v>
      </c>
      <c r="FW127" s="0" t="n">
        <f aca="false">AVERAGE(BX125:BX127)</f>
        <v>0.139433333333333</v>
      </c>
      <c r="FX127" s="0" t="n">
        <f aca="false">AVERAGE(BY125:BY127)</f>
        <v>0.118433333333333</v>
      </c>
      <c r="FY127" s="0" t="n">
        <f aca="false">AVERAGE(BZ125:BZ127)</f>
        <v>0.0962</v>
      </c>
      <c r="FZ127" s="0" t="n">
        <f aca="false">AVERAGE(CA125:CA127)</f>
        <v>0.0725666666666667</v>
      </c>
      <c r="GA127" s="0" t="n">
        <f aca="false">AVERAGE(CB125:CB127)</f>
        <v>0.0477</v>
      </c>
      <c r="GB127" s="0" t="n">
        <f aca="false">AVERAGE(CC125:CC127)</f>
        <v>0.0219666666666667</v>
      </c>
      <c r="GC127" s="0" t="n">
        <f aca="false">AVERAGE(CD125:CD127)</f>
        <v>-0.00413333333333334</v>
      </c>
      <c r="GD127" s="0" t="n">
        <f aca="false">AVERAGE(CE125:CE127)</f>
        <v>-0.0303666666666667</v>
      </c>
      <c r="GE127" s="0" t="n">
        <f aca="false">AVERAGE(CF125:CF127)</f>
        <v>-0.0561333333333333</v>
      </c>
      <c r="GF127" s="0" t="n">
        <f aca="false">AVERAGE(CG125:CG127)</f>
        <v>-0.0811333333333333</v>
      </c>
      <c r="GG127" s="0" t="n">
        <f aca="false">AVERAGE(CH125:CH127)</f>
        <v>-0.104833333333333</v>
      </c>
      <c r="GH127" s="0" t="n">
        <f aca="false">AVERAGE(CI125:CI127)</f>
        <v>-0.127133333333333</v>
      </c>
      <c r="GI127" s="0" t="n">
        <f aca="false">AVERAGE(CJ125:CJ127)</f>
        <v>-0.148033333333333</v>
      </c>
      <c r="GJ127" s="0" t="n">
        <f aca="false">AVERAGE(CK125:CK127)</f>
        <v>-0.168066666666667</v>
      </c>
      <c r="GK127" s="0" t="n">
        <f aca="false">AVERAGE(CL125:CL127)</f>
        <v>-0.1878</v>
      </c>
      <c r="GL127" s="0" t="n">
        <f aca="false">AVERAGE(CM125:CM127)</f>
        <v>-0.207666666666667</v>
      </c>
      <c r="GM127" s="0" t="n">
        <f aca="false">AVERAGE(CN125:CN127)</f>
        <v>-0.227866666666667</v>
      </c>
      <c r="GN127" s="0" t="n">
        <f aca="false">AVERAGE(CO125:CO127)</f>
        <v>-0.248566666666667</v>
      </c>
      <c r="GO127" s="0" t="n">
        <f aca="false">AVERAGE(CP125:CP127)</f>
        <v>-0.2698</v>
      </c>
      <c r="GP127" s="0" t="n">
        <f aca="false">AVERAGE(CQ125:CQ127)</f>
        <v>-0.2914</v>
      </c>
      <c r="GQ127" s="0" t="n">
        <f aca="false">AVERAGE(CR125:CR127)</f>
        <v>-0.313033333333333</v>
      </c>
      <c r="GR127" s="0" t="n">
        <f aca="false">AVERAGE(CS125:CS127)</f>
        <v>-0.3341</v>
      </c>
      <c r="GS127" s="0" t="n">
        <f aca="false">AVERAGE(CT125:CT127)</f>
        <v>-0.354133333333333</v>
      </c>
      <c r="GT127" s="0" t="n">
        <f aca="false">AVERAGE(CU125:CU127)</f>
        <v>-0.372766666666667</v>
      </c>
      <c r="GU127" s="0" t="n">
        <f aca="false">AVERAGE(CV125:CV127)</f>
        <v>-0.3899</v>
      </c>
      <c r="GV127" s="0" t="n">
        <f aca="false">AVERAGE(CW125:CW127)</f>
        <v>-0.405533333333333</v>
      </c>
      <c r="GW127" s="0" t="n">
        <f aca="false">AVERAGE(CX125:CX127)</f>
        <v>-0.4194</v>
      </c>
      <c r="GX127" s="0" t="n">
        <f aca="false">AVERAGE(CY125:CY127)</f>
        <v>-0.4314</v>
      </c>
      <c r="GY127" s="0" t="n">
        <f aca="false">AVERAGE(CZ125:CZ127)</f>
        <v>-0.4415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697</v>
      </c>
      <c r="F128" s="0" t="n">
        <v>-0.1858</v>
      </c>
      <c r="G128" s="0" t="n">
        <v>-0.1824</v>
      </c>
      <c r="H128" s="0" t="n">
        <v>-0.1618</v>
      </c>
      <c r="I128" s="0" t="n">
        <v>-0.1263</v>
      </c>
      <c r="J128" s="0" t="n">
        <v>-0.0782</v>
      </c>
      <c r="K128" s="0" t="n">
        <v>-0.0198</v>
      </c>
      <c r="L128" s="0" t="n">
        <v>0.0467</v>
      </c>
      <c r="M128" s="0" t="n">
        <v>0.119</v>
      </c>
      <c r="N128" s="0" t="n">
        <v>0.1948</v>
      </c>
      <c r="O128" s="0" t="n">
        <v>0.2718</v>
      </c>
      <c r="P128" s="0" t="n">
        <v>0.348</v>
      </c>
      <c r="Q128" s="0" t="n">
        <v>0.4224</v>
      </c>
      <c r="R128" s="0" t="n">
        <v>0.4943</v>
      </c>
      <c r="S128" s="0" t="n">
        <v>0.5629</v>
      </c>
      <c r="T128" s="0" t="n">
        <v>0.6274</v>
      </c>
      <c r="U128" s="0" t="n">
        <v>0.6869</v>
      </c>
      <c r="V128" s="0" t="n">
        <v>0.7385</v>
      </c>
      <c r="W128" s="0" t="n">
        <v>0.7795</v>
      </c>
      <c r="X128" s="0" t="n">
        <v>0.8067</v>
      </c>
      <c r="Y128" s="0" t="n">
        <v>0.8172</v>
      </c>
      <c r="Z128" s="0" t="n">
        <v>0.8094</v>
      </c>
      <c r="AA128" s="0" t="n">
        <v>0.7872</v>
      </c>
      <c r="AB128" s="0" t="n">
        <v>0.7558</v>
      </c>
      <c r="AC128" s="0" t="n">
        <v>0.7204</v>
      </c>
      <c r="AD128" s="0" t="n">
        <v>0.6863</v>
      </c>
      <c r="AE128" s="0" t="n">
        <v>0.6583</v>
      </c>
      <c r="AF128" s="0" t="n">
        <v>0.6398</v>
      </c>
      <c r="AG128" s="0" t="n">
        <v>0.6336</v>
      </c>
      <c r="AH128" s="0" t="n">
        <v>0.6427</v>
      </c>
      <c r="AI128" s="0" t="n">
        <v>0.6701</v>
      </c>
      <c r="AJ128" s="0" t="n">
        <v>0.7173</v>
      </c>
      <c r="AK128" s="0" t="n">
        <v>0.7808</v>
      </c>
      <c r="AL128" s="0" t="n">
        <v>0.8557</v>
      </c>
      <c r="AM128" s="0" t="n">
        <v>0.9372</v>
      </c>
      <c r="AN128" s="0" t="n">
        <v>1.0204</v>
      </c>
      <c r="AO128" s="0" t="n">
        <v>1.1008</v>
      </c>
      <c r="AP128" s="0" t="n">
        <v>1.1753</v>
      </c>
      <c r="AQ128" s="0" t="n">
        <v>1.241</v>
      </c>
      <c r="AR128" s="0" t="n">
        <v>1.2952</v>
      </c>
      <c r="AS128" s="0" t="n">
        <v>1.3351</v>
      </c>
      <c r="AT128" s="0" t="n">
        <v>1.3586</v>
      </c>
      <c r="AU128" s="0" t="n">
        <v>1.3672</v>
      </c>
      <c r="AV128" s="0" t="n">
        <v>1.3632</v>
      </c>
      <c r="AW128" s="0" t="n">
        <v>1.3488</v>
      </c>
      <c r="AX128" s="0" t="n">
        <v>1.3262</v>
      </c>
      <c r="AY128" s="0" t="n">
        <v>1.2977</v>
      </c>
      <c r="AZ128" s="0" t="n">
        <v>1.2647</v>
      </c>
      <c r="BA128" s="0" t="n">
        <v>1.2288</v>
      </c>
      <c r="BB128" s="0" t="n">
        <v>1.1913</v>
      </c>
      <c r="BC128" s="0" t="n">
        <v>1.1539</v>
      </c>
      <c r="BD128" s="0" t="n">
        <v>1.1176</v>
      </c>
      <c r="BE128" s="0" t="n">
        <v>1.0824</v>
      </c>
      <c r="BF128" s="0" t="n">
        <v>1.048</v>
      </c>
      <c r="BG128" s="0" t="n">
        <v>1.0141</v>
      </c>
      <c r="BH128" s="0" t="n">
        <v>0.9804</v>
      </c>
      <c r="BI128" s="0" t="n">
        <v>0.9465</v>
      </c>
      <c r="BJ128" s="0" t="n">
        <v>0.9116</v>
      </c>
      <c r="BK128" s="0" t="n">
        <v>0.875</v>
      </c>
      <c r="BL128" s="0" t="n">
        <v>0.8357</v>
      </c>
      <c r="BM128" s="0" t="n">
        <v>0.7929</v>
      </c>
      <c r="BN128" s="0" t="n">
        <v>0.7464</v>
      </c>
      <c r="BO128" s="0" t="n">
        <v>0.6981</v>
      </c>
      <c r="BP128" s="0" t="n">
        <v>0.6502</v>
      </c>
      <c r="BQ128" s="0" t="n">
        <v>0.6052</v>
      </c>
      <c r="BR128" s="0" t="n">
        <v>0.5655</v>
      </c>
      <c r="BS128" s="0" t="n">
        <v>0.5317</v>
      </c>
      <c r="BT128" s="0" t="n">
        <v>0.4977</v>
      </c>
      <c r="BU128" s="0" t="n">
        <v>0.4556</v>
      </c>
      <c r="BV128" s="0" t="n">
        <v>0.3975</v>
      </c>
      <c r="BW128" s="0" t="n">
        <v>0.3155</v>
      </c>
      <c r="BX128" s="0" t="n">
        <v>0.2054</v>
      </c>
      <c r="BY128" s="0" t="n">
        <v>0.078</v>
      </c>
      <c r="BZ128" s="0" t="n">
        <v>-0.0523</v>
      </c>
      <c r="CA128" s="0" t="n">
        <v>-0.1709</v>
      </c>
      <c r="CB128" s="0" t="n">
        <v>-0.2634</v>
      </c>
      <c r="CC128" s="0" t="n">
        <v>-0.3195</v>
      </c>
      <c r="CD128" s="0" t="n">
        <v>-0.3451</v>
      </c>
      <c r="CE128" s="0" t="n">
        <v>-0.3502</v>
      </c>
      <c r="CF128" s="0" t="n">
        <v>-0.345</v>
      </c>
      <c r="CG128" s="0" t="n">
        <v>-0.3396</v>
      </c>
      <c r="CH128" s="0" t="n">
        <v>-0.3418</v>
      </c>
      <c r="CI128" s="0" t="n">
        <v>-0.3513</v>
      </c>
      <c r="CJ128" s="0" t="n">
        <v>-0.3652</v>
      </c>
      <c r="CK128" s="0" t="n">
        <v>-0.381</v>
      </c>
      <c r="CL128" s="0" t="n">
        <v>-0.3961</v>
      </c>
      <c r="CM128" s="0" t="n">
        <v>-0.4084</v>
      </c>
      <c r="CN128" s="0" t="n">
        <v>-0.418</v>
      </c>
      <c r="CO128" s="0" t="n">
        <v>-0.4258</v>
      </c>
      <c r="CP128" s="0" t="n">
        <v>-0.4325</v>
      </c>
      <c r="CQ128" s="0" t="n">
        <v>-0.4389</v>
      </c>
      <c r="CR128" s="0" t="n">
        <v>-0.4455</v>
      </c>
      <c r="CS128" s="0" t="n">
        <v>-0.4524</v>
      </c>
      <c r="CT128" s="0" t="n">
        <v>-0.4593</v>
      </c>
      <c r="CU128" s="0" t="n">
        <v>-0.4662</v>
      </c>
      <c r="CV128" s="0" t="n">
        <v>-0.4728</v>
      </c>
      <c r="CW128" s="0" t="n">
        <v>-0.4789</v>
      </c>
      <c r="CX128" s="0" t="n">
        <v>-0.4844</v>
      </c>
      <c r="CY128" s="0" t="n">
        <v>-0.4891</v>
      </c>
      <c r="CZ128" s="1" t="n">
        <v>-0.4928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1689</v>
      </c>
      <c r="F129" s="0" t="n">
        <v>-0.3194</v>
      </c>
      <c r="G129" s="0" t="n">
        <v>-0.3821</v>
      </c>
      <c r="H129" s="0" t="n">
        <v>-0.3704</v>
      </c>
      <c r="I129" s="0" t="n">
        <v>-0.2976</v>
      </c>
      <c r="J129" s="0" t="n">
        <v>-0.1771</v>
      </c>
      <c r="K129" s="0" t="n">
        <v>-0.0222</v>
      </c>
      <c r="L129" s="0" t="n">
        <v>0.1538</v>
      </c>
      <c r="M129" s="0" t="n">
        <v>0.3375</v>
      </c>
      <c r="N129" s="0" t="n">
        <v>0.5155</v>
      </c>
      <c r="O129" s="0" t="n">
        <v>0.6747</v>
      </c>
      <c r="P129" s="0" t="n">
        <v>0.8015</v>
      </c>
      <c r="Q129" s="0" t="n">
        <v>0.885</v>
      </c>
      <c r="R129" s="0" t="n">
        <v>0.9278</v>
      </c>
      <c r="S129" s="0" t="n">
        <v>0.9369</v>
      </c>
      <c r="T129" s="0" t="n">
        <v>0.9194</v>
      </c>
      <c r="U129" s="0" t="n">
        <v>0.8825</v>
      </c>
      <c r="V129" s="0" t="n">
        <v>0.8333</v>
      </c>
      <c r="W129" s="0" t="n">
        <v>0.7773</v>
      </c>
      <c r="X129" s="0" t="n">
        <v>0.7181</v>
      </c>
      <c r="Y129" s="0" t="n">
        <v>0.659</v>
      </c>
      <c r="Z129" s="0" t="n">
        <v>0.6031</v>
      </c>
      <c r="AA129" s="0" t="n">
        <v>0.5537</v>
      </c>
      <c r="AB129" s="0" t="n">
        <v>0.5141</v>
      </c>
      <c r="AC129" s="0" t="n">
        <v>0.4874</v>
      </c>
      <c r="AD129" s="0" t="n">
        <v>0.4764</v>
      </c>
      <c r="AE129" s="0" t="n">
        <v>0.4842</v>
      </c>
      <c r="AF129" s="0" t="n">
        <v>0.5137</v>
      </c>
      <c r="AG129" s="0" t="n">
        <v>0.5678</v>
      </c>
      <c r="AH129" s="0" t="n">
        <v>0.6462</v>
      </c>
      <c r="AI129" s="0" t="n">
        <v>0.7418</v>
      </c>
      <c r="AJ129" s="0" t="n">
        <v>0.8465</v>
      </c>
      <c r="AK129" s="0" t="n">
        <v>0.9524</v>
      </c>
      <c r="AL129" s="0" t="n">
        <v>1.0514</v>
      </c>
      <c r="AM129" s="0" t="n">
        <v>1.1359</v>
      </c>
      <c r="AN129" s="0" t="n">
        <v>1.2042</v>
      </c>
      <c r="AO129" s="0" t="n">
        <v>1.258</v>
      </c>
      <c r="AP129" s="0" t="n">
        <v>1.2991</v>
      </c>
      <c r="AQ129" s="0" t="n">
        <v>1.3295</v>
      </c>
      <c r="AR129" s="0" t="n">
        <v>1.351</v>
      </c>
      <c r="AS129" s="0" t="n">
        <v>1.365</v>
      </c>
      <c r="AT129" s="0" t="n">
        <v>1.3716</v>
      </c>
      <c r="AU129" s="0" t="n">
        <v>1.3707</v>
      </c>
      <c r="AV129" s="0" t="n">
        <v>1.3621</v>
      </c>
      <c r="AW129" s="0" t="n">
        <v>1.3457</v>
      </c>
      <c r="AX129" s="0" t="n">
        <v>1.3215</v>
      </c>
      <c r="AY129" s="0" t="n">
        <v>1.2897</v>
      </c>
      <c r="AZ129" s="0" t="n">
        <v>1.2514</v>
      </c>
      <c r="BA129" s="0" t="n">
        <v>1.2074</v>
      </c>
      <c r="BB129" s="0" t="n">
        <v>1.1586</v>
      </c>
      <c r="BC129" s="0" t="n">
        <v>1.1059</v>
      </c>
      <c r="BD129" s="0" t="n">
        <v>1.0505</v>
      </c>
      <c r="BE129" s="0" t="n">
        <v>0.9946</v>
      </c>
      <c r="BF129" s="0" t="n">
        <v>0.9407</v>
      </c>
      <c r="BG129" s="0" t="n">
        <v>0.8914</v>
      </c>
      <c r="BH129" s="0" t="n">
        <v>0.8493</v>
      </c>
      <c r="BI129" s="0" t="n">
        <v>0.8166</v>
      </c>
      <c r="BJ129" s="0" t="n">
        <v>0.7911</v>
      </c>
      <c r="BK129" s="0" t="n">
        <v>0.7654</v>
      </c>
      <c r="BL129" s="0" t="n">
        <v>0.7317</v>
      </c>
      <c r="BM129" s="0" t="n">
        <v>0.6821</v>
      </c>
      <c r="BN129" s="0" t="n">
        <v>0.6089</v>
      </c>
      <c r="BO129" s="0" t="n">
        <v>0.5066</v>
      </c>
      <c r="BP129" s="0" t="n">
        <v>0.383</v>
      </c>
      <c r="BQ129" s="0" t="n">
        <v>0.2506</v>
      </c>
      <c r="BR129" s="0" t="n">
        <v>0.1217</v>
      </c>
      <c r="BS129" s="0" t="n">
        <v>0.0088</v>
      </c>
      <c r="BT129" s="0" t="n">
        <v>-0.0759</v>
      </c>
      <c r="BU129" s="0" t="n">
        <v>-0.1286</v>
      </c>
      <c r="BV129" s="0" t="n">
        <v>-0.1585</v>
      </c>
      <c r="BW129" s="0" t="n">
        <v>-0.1762</v>
      </c>
      <c r="BX129" s="0" t="n">
        <v>-0.192</v>
      </c>
      <c r="BY129" s="0" t="n">
        <v>-0.2165</v>
      </c>
      <c r="BZ129" s="0" t="n">
        <v>-0.2585</v>
      </c>
      <c r="CA129" s="0" t="n">
        <v>-0.3144</v>
      </c>
      <c r="CB129" s="0" t="n">
        <v>-0.3747</v>
      </c>
      <c r="CC129" s="0" t="n">
        <v>-0.4297</v>
      </c>
      <c r="CD129" s="0" t="n">
        <v>-0.4699</v>
      </c>
      <c r="CE129" s="0" t="n">
        <v>-0.4857</v>
      </c>
      <c r="CF129" s="0" t="n">
        <v>-0.4731</v>
      </c>
      <c r="CG129" s="0" t="n">
        <v>-0.4398</v>
      </c>
      <c r="CH129" s="0" t="n">
        <v>-0.3948</v>
      </c>
      <c r="CI129" s="0" t="n">
        <v>-0.3472</v>
      </c>
      <c r="CJ129" s="0" t="n">
        <v>-0.3062</v>
      </c>
      <c r="CK129" s="0" t="n">
        <v>-0.2802</v>
      </c>
      <c r="CL129" s="0" t="n">
        <v>-0.2704</v>
      </c>
      <c r="CM129" s="0" t="n">
        <v>-0.2732</v>
      </c>
      <c r="CN129" s="0" t="n">
        <v>-0.2851</v>
      </c>
      <c r="CO129" s="0" t="n">
        <v>-0.3023</v>
      </c>
      <c r="CP129" s="0" t="n">
        <v>-0.3214</v>
      </c>
      <c r="CQ129" s="0" t="n">
        <v>-0.3394</v>
      </c>
      <c r="CR129" s="0" t="n">
        <v>-0.3561</v>
      </c>
      <c r="CS129" s="0" t="n">
        <v>-0.3714</v>
      </c>
      <c r="CT129" s="0" t="n">
        <v>-0.3855</v>
      </c>
      <c r="CU129" s="0" t="n">
        <v>-0.3984</v>
      </c>
      <c r="CV129" s="0" t="n">
        <v>-0.4102</v>
      </c>
      <c r="CW129" s="0" t="n">
        <v>-0.4209</v>
      </c>
      <c r="CX129" s="0" t="n">
        <v>-0.4305</v>
      </c>
      <c r="CY129" s="0" t="n">
        <v>-0.4392</v>
      </c>
      <c r="CZ129" s="1" t="n">
        <v>-0.447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2067</v>
      </c>
      <c r="F130" s="0" t="n">
        <v>-0.24</v>
      </c>
      <c r="G130" s="0" t="n">
        <v>-0.2413</v>
      </c>
      <c r="H130" s="0" t="n">
        <v>-0.2145</v>
      </c>
      <c r="I130" s="0" t="n">
        <v>-0.1634</v>
      </c>
      <c r="J130" s="0" t="n">
        <v>-0.0919</v>
      </c>
      <c r="K130" s="0" t="n">
        <v>-0.0038</v>
      </c>
      <c r="L130" s="0" t="n">
        <v>0.097</v>
      </c>
      <c r="M130" s="0" t="n">
        <v>0.2067</v>
      </c>
      <c r="N130" s="0" t="n">
        <v>0.3214</v>
      </c>
      <c r="O130" s="0" t="n">
        <v>0.4373</v>
      </c>
      <c r="P130" s="0" t="n">
        <v>0.5505</v>
      </c>
      <c r="Q130" s="0" t="n">
        <v>0.6573</v>
      </c>
      <c r="R130" s="0" t="n">
        <v>0.7539</v>
      </c>
      <c r="S130" s="0" t="n">
        <v>0.8367</v>
      </c>
      <c r="T130" s="0" t="n">
        <v>0.9019</v>
      </c>
      <c r="U130" s="0" t="n">
        <v>0.9457</v>
      </c>
      <c r="V130" s="0" t="n">
        <v>0.9665</v>
      </c>
      <c r="W130" s="0" t="n">
        <v>0.9664</v>
      </c>
      <c r="X130" s="0" t="n">
        <v>0.9482</v>
      </c>
      <c r="Y130" s="0" t="n">
        <v>0.9148</v>
      </c>
      <c r="Z130" s="0" t="n">
        <v>0.8688</v>
      </c>
      <c r="AA130" s="0" t="n">
        <v>0.8132</v>
      </c>
      <c r="AB130" s="0" t="n">
        <v>0.752</v>
      </c>
      <c r="AC130" s="0" t="n">
        <v>0.6891</v>
      </c>
      <c r="AD130" s="0" t="n">
        <v>0.6288</v>
      </c>
      <c r="AE130" s="0" t="n">
        <v>0.5751</v>
      </c>
      <c r="AF130" s="0" t="n">
        <v>0.532</v>
      </c>
      <c r="AG130" s="0" t="n">
        <v>0.5011</v>
      </c>
      <c r="AH130" s="0" t="n">
        <v>0.4826</v>
      </c>
      <c r="AI130" s="0" t="n">
        <v>0.4769</v>
      </c>
      <c r="AJ130" s="0" t="n">
        <v>0.4843</v>
      </c>
      <c r="AK130" s="0" t="n">
        <v>0.5049</v>
      </c>
      <c r="AL130" s="0" t="n">
        <v>0.5381</v>
      </c>
      <c r="AM130" s="0" t="n">
        <v>0.582</v>
      </c>
      <c r="AN130" s="0" t="n">
        <v>0.6346</v>
      </c>
      <c r="AO130" s="0" t="n">
        <v>0.6939</v>
      </c>
      <c r="AP130" s="0" t="n">
        <v>0.758</v>
      </c>
      <c r="AQ130" s="0" t="n">
        <v>0.825</v>
      </c>
      <c r="AR130" s="0" t="n">
        <v>0.8936</v>
      </c>
      <c r="AS130" s="0" t="n">
        <v>0.9622</v>
      </c>
      <c r="AT130" s="0" t="n">
        <v>1.0296</v>
      </c>
      <c r="AU130" s="0" t="n">
        <v>1.0943</v>
      </c>
      <c r="AV130" s="0" t="n">
        <v>1.1549</v>
      </c>
      <c r="AW130" s="0" t="n">
        <v>1.2095</v>
      </c>
      <c r="AX130" s="0" t="n">
        <v>1.2562</v>
      </c>
      <c r="AY130" s="0" t="n">
        <v>1.293</v>
      </c>
      <c r="AZ130" s="0" t="n">
        <v>1.318</v>
      </c>
      <c r="BA130" s="0" t="n">
        <v>1.3293</v>
      </c>
      <c r="BB130" s="0" t="n">
        <v>1.3291</v>
      </c>
      <c r="BC130" s="0" t="n">
        <v>1.3216</v>
      </c>
      <c r="BD130" s="0" t="n">
        <v>1.3114</v>
      </c>
      <c r="BE130" s="0" t="n">
        <v>1.3029</v>
      </c>
      <c r="BF130" s="0" t="n">
        <v>1.3006</v>
      </c>
      <c r="BG130" s="0" t="n">
        <v>1.3014</v>
      </c>
      <c r="BH130" s="0" t="n">
        <v>1.2917</v>
      </c>
      <c r="BI130" s="0" t="n">
        <v>1.2573</v>
      </c>
      <c r="BJ130" s="0" t="n">
        <v>1.184</v>
      </c>
      <c r="BK130" s="0" t="n">
        <v>1.0574</v>
      </c>
      <c r="BL130" s="0" t="n">
        <v>0.8725</v>
      </c>
      <c r="BM130" s="0" t="n">
        <v>0.6512</v>
      </c>
      <c r="BN130" s="0" t="n">
        <v>0.4201</v>
      </c>
      <c r="BO130" s="0" t="n">
        <v>0.206</v>
      </c>
      <c r="BP130" s="0" t="n">
        <v>0.0356</v>
      </c>
      <c r="BQ130" s="0" t="n">
        <v>-0.0688</v>
      </c>
      <c r="BR130" s="0" t="n">
        <v>-0.1139</v>
      </c>
      <c r="BS130" s="0" t="n">
        <v>-0.1179</v>
      </c>
      <c r="BT130" s="0" t="n">
        <v>-0.0988</v>
      </c>
      <c r="BU130" s="0" t="n">
        <v>-0.0749</v>
      </c>
      <c r="BV130" s="0" t="n">
        <v>-0.0637</v>
      </c>
      <c r="BW130" s="0" t="n">
        <v>-0.0702</v>
      </c>
      <c r="BX130" s="0" t="n">
        <v>-0.0896</v>
      </c>
      <c r="BY130" s="0" t="n">
        <v>-0.1168</v>
      </c>
      <c r="BZ130" s="0" t="n">
        <v>-0.1466</v>
      </c>
      <c r="CA130" s="0" t="n">
        <v>-0.1739</v>
      </c>
      <c r="CB130" s="0" t="n">
        <v>-0.1959</v>
      </c>
      <c r="CC130" s="0" t="n">
        <v>-0.2134</v>
      </c>
      <c r="CD130" s="0" t="n">
        <v>-0.2275</v>
      </c>
      <c r="CE130" s="0" t="n">
        <v>-0.2395</v>
      </c>
      <c r="CF130" s="0" t="n">
        <v>-0.2506</v>
      </c>
      <c r="CG130" s="0" t="n">
        <v>-0.2615</v>
      </c>
      <c r="CH130" s="0" t="n">
        <v>-0.2723</v>
      </c>
      <c r="CI130" s="0" t="n">
        <v>-0.2825</v>
      </c>
      <c r="CJ130" s="0" t="n">
        <v>-0.2919</v>
      </c>
      <c r="CK130" s="0" t="n">
        <v>-0.3003</v>
      </c>
      <c r="CL130" s="0" t="n">
        <v>-0.3072</v>
      </c>
      <c r="CM130" s="0" t="n">
        <v>-0.3129</v>
      </c>
      <c r="CN130" s="0" t="n">
        <v>-0.3176</v>
      </c>
      <c r="CO130" s="0" t="n">
        <v>-0.3215</v>
      </c>
      <c r="CP130" s="0" t="n">
        <v>-0.3248</v>
      </c>
      <c r="CQ130" s="0" t="n">
        <v>-0.3279</v>
      </c>
      <c r="CR130" s="0" t="n">
        <v>-0.3308</v>
      </c>
      <c r="CS130" s="0" t="n">
        <v>-0.3336</v>
      </c>
      <c r="CT130" s="0" t="n">
        <v>-0.3365</v>
      </c>
      <c r="CU130" s="0" t="n">
        <v>-0.3394</v>
      </c>
      <c r="CV130" s="0" t="n">
        <v>-0.3423</v>
      </c>
      <c r="CW130" s="0" t="n">
        <v>-0.3455</v>
      </c>
      <c r="CX130" s="0" t="n">
        <v>-0.3488</v>
      </c>
      <c r="CY130" s="0" t="n">
        <v>-0.3525</v>
      </c>
      <c r="CZ130" s="1" t="n">
        <v>-0.3565</v>
      </c>
      <c r="DD130" s="0" t="n">
        <f aca="false">AVERAGE(E128:E130)</f>
        <v>-0.181766666666667</v>
      </c>
      <c r="DE130" s="0" t="n">
        <f aca="false">AVERAGE(F128:F130)</f>
        <v>-0.2484</v>
      </c>
      <c r="DF130" s="0" t="n">
        <f aca="false">AVERAGE(G128:G130)</f>
        <v>-0.2686</v>
      </c>
      <c r="DG130" s="0" t="n">
        <f aca="false">AVERAGE(H128:H130)</f>
        <v>-0.2489</v>
      </c>
      <c r="DH130" s="0" t="n">
        <f aca="false">AVERAGE(I128:I130)</f>
        <v>-0.195766666666667</v>
      </c>
      <c r="DI130" s="0" t="n">
        <f aca="false">AVERAGE(J128:J130)</f>
        <v>-0.115733333333333</v>
      </c>
      <c r="DJ130" s="0" t="n">
        <f aca="false">AVERAGE(K128:K130)</f>
        <v>-0.0152666666666667</v>
      </c>
      <c r="DK130" s="0" t="n">
        <f aca="false">AVERAGE(L128:L130)</f>
        <v>0.0991666666666667</v>
      </c>
      <c r="DL130" s="0" t="n">
        <f aca="false">AVERAGE(M128:M130)</f>
        <v>0.221066666666667</v>
      </c>
      <c r="DM130" s="0" t="n">
        <f aca="false">AVERAGE(N128:N130)</f>
        <v>0.3439</v>
      </c>
      <c r="DN130" s="0" t="n">
        <f aca="false">AVERAGE(O128:O130)</f>
        <v>0.461266666666667</v>
      </c>
      <c r="DO130" s="0" t="n">
        <f aca="false">AVERAGE(P128:P130)</f>
        <v>0.566666666666667</v>
      </c>
      <c r="DP130" s="0" t="n">
        <f aca="false">AVERAGE(Q128:Q130)</f>
        <v>0.6549</v>
      </c>
      <c r="DQ130" s="0" t="n">
        <f aca="false">AVERAGE(R128:R130)</f>
        <v>0.725333333333333</v>
      </c>
      <c r="DR130" s="0" t="n">
        <f aca="false">AVERAGE(S128:S130)</f>
        <v>0.778833333333333</v>
      </c>
      <c r="DS130" s="0" t="n">
        <f aca="false">AVERAGE(T128:T130)</f>
        <v>0.816233333333333</v>
      </c>
      <c r="DT130" s="0" t="n">
        <f aca="false">AVERAGE(U128:U130)</f>
        <v>0.838366666666667</v>
      </c>
      <c r="DU130" s="0" t="n">
        <f aca="false">AVERAGE(V128:V130)</f>
        <v>0.8461</v>
      </c>
      <c r="DV130" s="0" t="n">
        <f aca="false">AVERAGE(W128:W130)</f>
        <v>0.841066666666667</v>
      </c>
      <c r="DW130" s="0" t="n">
        <f aca="false">AVERAGE(X128:X130)</f>
        <v>0.824333333333333</v>
      </c>
      <c r="DX130" s="0" t="n">
        <f aca="false">AVERAGE(Y128:Y130)</f>
        <v>0.797</v>
      </c>
      <c r="DY130" s="0" t="n">
        <f aca="false">AVERAGE(Z128:Z130)</f>
        <v>0.760433333333333</v>
      </c>
      <c r="DZ130" s="0" t="n">
        <f aca="false">AVERAGE(AA128:AA130)</f>
        <v>0.718033333333333</v>
      </c>
      <c r="EA130" s="0" t="n">
        <f aca="false">AVERAGE(AB128:AB130)</f>
        <v>0.673966666666667</v>
      </c>
      <c r="EB130" s="0" t="n">
        <f aca="false">AVERAGE(AC128:AC130)</f>
        <v>0.6323</v>
      </c>
      <c r="EC130" s="0" t="n">
        <f aca="false">AVERAGE(AD128:AD130)</f>
        <v>0.597166666666667</v>
      </c>
      <c r="ED130" s="0" t="n">
        <f aca="false">AVERAGE(AE128:AE130)</f>
        <v>0.572533333333333</v>
      </c>
      <c r="EE130" s="0" t="n">
        <f aca="false">AVERAGE(AF128:AF130)</f>
        <v>0.561833333333333</v>
      </c>
      <c r="EF130" s="0" t="n">
        <f aca="false">AVERAGE(AG128:AG130)</f>
        <v>0.5675</v>
      </c>
      <c r="EG130" s="0" t="n">
        <f aca="false">AVERAGE(AH128:AH130)</f>
        <v>0.5905</v>
      </c>
      <c r="EH130" s="0" t="n">
        <f aca="false">AVERAGE(AI128:AI130)</f>
        <v>0.6296</v>
      </c>
      <c r="EI130" s="0" t="n">
        <f aca="false">AVERAGE(AJ128:AJ130)</f>
        <v>0.6827</v>
      </c>
      <c r="EJ130" s="0" t="n">
        <f aca="false">AVERAGE(AK128:AK130)</f>
        <v>0.746033333333333</v>
      </c>
      <c r="EK130" s="0" t="n">
        <f aca="false">AVERAGE(AL128:AL130)</f>
        <v>0.815066666666667</v>
      </c>
      <c r="EL130" s="0" t="n">
        <f aca="false">AVERAGE(AM128:AM130)</f>
        <v>0.885033333333333</v>
      </c>
      <c r="EM130" s="0" t="n">
        <f aca="false">AVERAGE(AN128:AN130)</f>
        <v>0.953066666666667</v>
      </c>
      <c r="EN130" s="0" t="n">
        <f aca="false">AVERAGE(AO128:AO130)</f>
        <v>1.01756666666667</v>
      </c>
      <c r="EO130" s="0" t="n">
        <f aca="false">AVERAGE(AP128:AP130)</f>
        <v>1.07746666666667</v>
      </c>
      <c r="EP130" s="0" t="n">
        <f aca="false">AVERAGE(AQ128:AQ130)</f>
        <v>1.13183333333333</v>
      </c>
      <c r="EQ130" s="0" t="n">
        <f aca="false">AVERAGE(AR128:AR130)</f>
        <v>1.17993333333333</v>
      </c>
      <c r="ER130" s="0" t="n">
        <f aca="false">AVERAGE(AS128:AS130)</f>
        <v>1.22076666666667</v>
      </c>
      <c r="ES130" s="0" t="n">
        <f aca="false">AVERAGE(AT128:AT130)</f>
        <v>1.25326666666667</v>
      </c>
      <c r="ET130" s="0" t="n">
        <f aca="false">AVERAGE(AU128:AU130)</f>
        <v>1.2774</v>
      </c>
      <c r="EU130" s="0" t="n">
        <f aca="false">AVERAGE(AV128:AV130)</f>
        <v>1.2934</v>
      </c>
      <c r="EV130" s="0" t="n">
        <f aca="false">AVERAGE(AW128:AW130)</f>
        <v>1.30133333333333</v>
      </c>
      <c r="EW130" s="0" t="n">
        <f aca="false">AVERAGE(AX128:AX130)</f>
        <v>1.3013</v>
      </c>
      <c r="EX130" s="0" t="n">
        <f aca="false">AVERAGE(AY128:AY130)</f>
        <v>1.29346666666667</v>
      </c>
      <c r="EY130" s="0" t="n">
        <f aca="false">AVERAGE(AZ128:AZ130)</f>
        <v>1.27803333333333</v>
      </c>
      <c r="EZ130" s="0" t="n">
        <f aca="false">AVERAGE(BA128:BA130)</f>
        <v>1.25516666666667</v>
      </c>
      <c r="FA130" s="0" t="n">
        <f aca="false">AVERAGE(BB128:BB130)</f>
        <v>1.22633333333333</v>
      </c>
      <c r="FB130" s="0" t="n">
        <f aca="false">AVERAGE(BC128:BC130)</f>
        <v>1.1938</v>
      </c>
      <c r="FC130" s="0" t="n">
        <f aca="false">AVERAGE(BD128:BD130)</f>
        <v>1.15983333333333</v>
      </c>
      <c r="FD130" s="0" t="n">
        <f aca="false">AVERAGE(BE128:BE130)</f>
        <v>1.12663333333333</v>
      </c>
      <c r="FE130" s="0" t="n">
        <f aca="false">AVERAGE(BF128:BF130)</f>
        <v>1.09643333333333</v>
      </c>
      <c r="FF130" s="0" t="n">
        <f aca="false">AVERAGE(BG128:BG130)</f>
        <v>1.06896666666667</v>
      </c>
      <c r="FG130" s="0" t="n">
        <f aca="false">AVERAGE(BH128:BH130)</f>
        <v>1.04046666666667</v>
      </c>
      <c r="FH130" s="0" t="n">
        <f aca="false">AVERAGE(BI128:BI130)</f>
        <v>1.0068</v>
      </c>
      <c r="FI130" s="0" t="n">
        <f aca="false">AVERAGE(BJ128:BJ130)</f>
        <v>0.962233333333333</v>
      </c>
      <c r="FJ130" s="0" t="n">
        <f aca="false">AVERAGE(BK128:BK130)</f>
        <v>0.899266666666667</v>
      </c>
      <c r="FK130" s="0" t="n">
        <f aca="false">AVERAGE(BL128:BL130)</f>
        <v>0.8133</v>
      </c>
      <c r="FL130" s="0" t="n">
        <f aca="false">AVERAGE(BM128:BM130)</f>
        <v>0.708733333333333</v>
      </c>
      <c r="FM130" s="0" t="n">
        <f aca="false">AVERAGE(BN128:BN130)</f>
        <v>0.5918</v>
      </c>
      <c r="FN130" s="0" t="n">
        <f aca="false">AVERAGE(BO128:BO130)</f>
        <v>0.470233333333333</v>
      </c>
      <c r="FO130" s="0" t="n">
        <f aca="false">AVERAGE(BP128:BP130)</f>
        <v>0.356266666666667</v>
      </c>
      <c r="FP130" s="0" t="n">
        <f aca="false">AVERAGE(BQ128:BQ130)</f>
        <v>0.262333333333333</v>
      </c>
      <c r="FQ130" s="0" t="n">
        <f aca="false">AVERAGE(BR128:BR130)</f>
        <v>0.1911</v>
      </c>
      <c r="FR130" s="0" t="n">
        <f aca="false">AVERAGE(BS128:BS130)</f>
        <v>0.140866666666667</v>
      </c>
      <c r="FS130" s="0" t="n">
        <f aca="false">AVERAGE(BT128:BT130)</f>
        <v>0.107666666666667</v>
      </c>
      <c r="FT130" s="0" t="n">
        <f aca="false">AVERAGE(BU128:BU130)</f>
        <v>0.0840333333333333</v>
      </c>
      <c r="FU130" s="0" t="n">
        <f aca="false">AVERAGE(BV128:BV130)</f>
        <v>0.0584333333333333</v>
      </c>
      <c r="FV130" s="0" t="n">
        <f aca="false">AVERAGE(BW128:BW130)</f>
        <v>0.0230333333333333</v>
      </c>
      <c r="FW130" s="0" t="n">
        <f aca="false">AVERAGE(BX128:BX130)</f>
        <v>-0.0254</v>
      </c>
      <c r="FX130" s="0" t="n">
        <f aca="false">AVERAGE(BY128:BY130)</f>
        <v>-0.0851</v>
      </c>
      <c r="FY130" s="0" t="n">
        <f aca="false">AVERAGE(BZ128:BZ130)</f>
        <v>-0.152466666666667</v>
      </c>
      <c r="FZ130" s="0" t="n">
        <f aca="false">AVERAGE(CA128:CA130)</f>
        <v>-0.219733333333333</v>
      </c>
      <c r="GA130" s="0" t="n">
        <f aca="false">AVERAGE(CB128:CB130)</f>
        <v>-0.278</v>
      </c>
      <c r="GB130" s="0" t="n">
        <f aca="false">AVERAGE(CC128:CC130)</f>
        <v>-0.320866666666667</v>
      </c>
      <c r="GC130" s="0" t="n">
        <f aca="false">AVERAGE(CD128:CD130)</f>
        <v>-0.3475</v>
      </c>
      <c r="GD130" s="0" t="n">
        <f aca="false">AVERAGE(CE128:CE130)</f>
        <v>-0.358466666666667</v>
      </c>
      <c r="GE130" s="0" t="n">
        <f aca="false">AVERAGE(CF128:CF130)</f>
        <v>-0.356233333333333</v>
      </c>
      <c r="GF130" s="0" t="n">
        <f aca="false">AVERAGE(CG128:CG130)</f>
        <v>-0.346966666666667</v>
      </c>
      <c r="GG130" s="0" t="n">
        <f aca="false">AVERAGE(CH128:CH130)</f>
        <v>-0.3363</v>
      </c>
      <c r="GH130" s="0" t="n">
        <f aca="false">AVERAGE(CI128:CI130)</f>
        <v>-0.327</v>
      </c>
      <c r="GI130" s="0" t="n">
        <f aca="false">AVERAGE(CJ128:CJ130)</f>
        <v>-0.3211</v>
      </c>
      <c r="GJ130" s="0" t="n">
        <f aca="false">AVERAGE(CK128:CK130)</f>
        <v>-0.3205</v>
      </c>
      <c r="GK130" s="0" t="n">
        <f aca="false">AVERAGE(CL128:CL130)</f>
        <v>-0.324566666666667</v>
      </c>
      <c r="GL130" s="0" t="n">
        <f aca="false">AVERAGE(CM128:CM130)</f>
        <v>-0.3315</v>
      </c>
      <c r="GM130" s="0" t="n">
        <f aca="false">AVERAGE(CN128:CN130)</f>
        <v>-0.340233333333333</v>
      </c>
      <c r="GN130" s="0" t="n">
        <f aca="false">AVERAGE(CO128:CO130)</f>
        <v>-0.349866666666667</v>
      </c>
      <c r="GO130" s="0" t="n">
        <f aca="false">AVERAGE(CP128:CP130)</f>
        <v>-0.359566666666667</v>
      </c>
      <c r="GP130" s="0" t="n">
        <f aca="false">AVERAGE(CQ128:CQ130)</f>
        <v>-0.368733333333333</v>
      </c>
      <c r="GQ130" s="0" t="n">
        <f aca="false">AVERAGE(CR128:CR130)</f>
        <v>-0.377466666666667</v>
      </c>
      <c r="GR130" s="0" t="n">
        <f aca="false">AVERAGE(CS128:CS130)</f>
        <v>-0.3858</v>
      </c>
      <c r="GS130" s="0" t="n">
        <f aca="false">AVERAGE(CT128:CT130)</f>
        <v>-0.393766666666667</v>
      </c>
      <c r="GT130" s="0" t="n">
        <f aca="false">AVERAGE(CU128:CU130)</f>
        <v>-0.401333333333333</v>
      </c>
      <c r="GU130" s="0" t="n">
        <f aca="false">AVERAGE(CV128:CV130)</f>
        <v>-0.408433333333333</v>
      </c>
      <c r="GV130" s="0" t="n">
        <f aca="false">AVERAGE(CW128:CW130)</f>
        <v>-0.4151</v>
      </c>
      <c r="GW130" s="0" t="n">
        <f aca="false">AVERAGE(CX128:CX130)</f>
        <v>-0.421233333333333</v>
      </c>
      <c r="GX130" s="0" t="n">
        <f aca="false">AVERAGE(CY128:CY130)</f>
        <v>-0.426933333333333</v>
      </c>
      <c r="GY130" s="0" t="n">
        <f aca="false">AVERAGE(CZ128:CZ130)</f>
        <v>-0.432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-0.3178</v>
      </c>
      <c r="F131" s="0" t="n">
        <v>-0.3037</v>
      </c>
      <c r="G131" s="0" t="n">
        <v>-0.2904</v>
      </c>
      <c r="H131" s="0" t="n">
        <v>-0.2772</v>
      </c>
      <c r="I131" s="0" t="n">
        <v>-0.2634</v>
      </c>
      <c r="J131" s="0" t="n">
        <v>-0.2484</v>
      </c>
      <c r="K131" s="0" t="n">
        <v>-0.2313</v>
      </c>
      <c r="L131" s="0" t="n">
        <v>-0.2115</v>
      </c>
      <c r="M131" s="0" t="n">
        <v>-0.1883</v>
      </c>
      <c r="N131" s="0" t="n">
        <v>-0.1616</v>
      </c>
      <c r="O131" s="0" t="n">
        <v>-0.1336</v>
      </c>
      <c r="P131" s="0" t="n">
        <v>-0.1071</v>
      </c>
      <c r="Q131" s="0" t="n">
        <v>-0.0849</v>
      </c>
      <c r="R131" s="0" t="n">
        <v>-0.0693</v>
      </c>
      <c r="S131" s="0" t="n">
        <v>-0.0598</v>
      </c>
      <c r="T131" s="0" t="n">
        <v>-0.0554</v>
      </c>
      <c r="U131" s="0" t="n">
        <v>-0.0551</v>
      </c>
      <c r="V131" s="0" t="n">
        <v>-0.058</v>
      </c>
      <c r="W131" s="0" t="n">
        <v>-0.0639</v>
      </c>
      <c r="X131" s="0" t="n">
        <v>-0.0724</v>
      </c>
      <c r="Y131" s="0" t="n">
        <v>-0.0836</v>
      </c>
      <c r="Z131" s="0" t="n">
        <v>-0.0971</v>
      </c>
      <c r="AA131" s="0" t="n">
        <v>-0.1124</v>
      </c>
      <c r="AB131" s="0" t="n">
        <v>-0.1289</v>
      </c>
      <c r="AC131" s="0" t="n">
        <v>-0.146</v>
      </c>
      <c r="AD131" s="0" t="n">
        <v>-0.1629</v>
      </c>
      <c r="AE131" s="0" t="n">
        <v>-0.1787</v>
      </c>
      <c r="AF131" s="0" t="n">
        <v>-0.1922</v>
      </c>
      <c r="AG131" s="0" t="n">
        <v>-0.2024</v>
      </c>
      <c r="AH131" s="0" t="n">
        <v>-0.2084</v>
      </c>
      <c r="AI131" s="0" t="n">
        <v>-0.2107</v>
      </c>
      <c r="AJ131" s="0" t="n">
        <v>-0.2097</v>
      </c>
      <c r="AK131" s="0" t="n">
        <v>-0.2062</v>
      </c>
      <c r="AL131" s="0" t="n">
        <v>-0.2005</v>
      </c>
      <c r="AM131" s="0" t="n">
        <v>-0.193</v>
      </c>
      <c r="AN131" s="0" t="n">
        <v>-0.1838</v>
      </c>
      <c r="AO131" s="0" t="n">
        <v>-0.1731</v>
      </c>
      <c r="AP131" s="0" t="n">
        <v>-0.1615</v>
      </c>
      <c r="AQ131" s="0" t="n">
        <v>-0.1525</v>
      </c>
      <c r="AR131" s="0" t="n">
        <v>-0.1498</v>
      </c>
      <c r="AS131" s="0" t="n">
        <v>-0.1573</v>
      </c>
      <c r="AT131" s="0" t="n">
        <v>-0.1769</v>
      </c>
      <c r="AU131" s="0" t="n">
        <v>-0.2026</v>
      </c>
      <c r="AV131" s="0" t="n">
        <v>-0.2261</v>
      </c>
      <c r="AW131" s="0" t="n">
        <v>-0.2394</v>
      </c>
      <c r="AX131" s="0" t="n">
        <v>-0.2365</v>
      </c>
      <c r="AY131" s="0" t="n">
        <v>-0.2192</v>
      </c>
      <c r="AZ131" s="0" t="n">
        <v>-0.1916</v>
      </c>
      <c r="BA131" s="0" t="n">
        <v>-0.1575</v>
      </c>
      <c r="BB131" s="0" t="n">
        <v>-0.1204</v>
      </c>
      <c r="BC131" s="0" t="n">
        <v>-0.0824</v>
      </c>
      <c r="BD131" s="0" t="n">
        <v>-0.045</v>
      </c>
      <c r="BE131" s="0" t="n">
        <v>-0.0096</v>
      </c>
      <c r="BF131" s="0" t="n">
        <v>0.0224</v>
      </c>
      <c r="BG131" s="0" t="n">
        <v>0.0518</v>
      </c>
      <c r="BH131" s="0" t="n">
        <v>0.0793</v>
      </c>
      <c r="BI131" s="0" t="n">
        <v>0.1058</v>
      </c>
      <c r="BJ131" s="0" t="n">
        <v>0.1322</v>
      </c>
      <c r="BK131" s="0" t="n">
        <v>0.1587</v>
      </c>
      <c r="BL131" s="0" t="n">
        <v>0.1853</v>
      </c>
      <c r="BM131" s="0" t="n">
        <v>0.2121</v>
      </c>
      <c r="BN131" s="0" t="n">
        <v>0.2391</v>
      </c>
      <c r="BO131" s="0" t="n">
        <v>0.2656</v>
      </c>
      <c r="BP131" s="0" t="n">
        <v>0.2905</v>
      </c>
      <c r="BQ131" s="0" t="n">
        <v>0.3131</v>
      </c>
      <c r="BR131" s="0" t="n">
        <v>0.3324</v>
      </c>
      <c r="BS131" s="0" t="n">
        <v>0.348</v>
      </c>
      <c r="BT131" s="0" t="n">
        <v>0.3593</v>
      </c>
      <c r="BU131" s="0" t="n">
        <v>0.3657</v>
      </c>
      <c r="BV131" s="0" t="n">
        <v>0.3673</v>
      </c>
      <c r="BW131" s="0" t="n">
        <v>0.3658</v>
      </c>
      <c r="BX131" s="0" t="n">
        <v>0.3635</v>
      </c>
      <c r="BY131" s="0" t="n">
        <v>0.3626</v>
      </c>
      <c r="BZ131" s="0" t="n">
        <v>0.3645</v>
      </c>
      <c r="CA131" s="0" t="n">
        <v>0.3667</v>
      </c>
      <c r="CB131" s="0" t="n">
        <v>0.3659</v>
      </c>
      <c r="CC131" s="0" t="n">
        <v>0.3587</v>
      </c>
      <c r="CD131" s="0" t="n">
        <v>0.3427</v>
      </c>
      <c r="CE131" s="0" t="n">
        <v>0.3194</v>
      </c>
      <c r="CF131" s="0" t="n">
        <v>0.2914</v>
      </c>
      <c r="CG131" s="0" t="n">
        <v>0.261</v>
      </c>
      <c r="CH131" s="0" t="n">
        <v>0.2303</v>
      </c>
      <c r="CI131" s="0" t="n">
        <v>0.1994</v>
      </c>
      <c r="CJ131" s="0" t="n">
        <v>0.1676</v>
      </c>
      <c r="CK131" s="0" t="n">
        <v>0.1345</v>
      </c>
      <c r="CL131" s="0" t="n">
        <v>0.1</v>
      </c>
      <c r="CM131" s="0" t="n">
        <v>0.0647</v>
      </c>
      <c r="CN131" s="0" t="n">
        <v>0.0297</v>
      </c>
      <c r="CO131" s="0" t="n">
        <v>-0.0041</v>
      </c>
      <c r="CP131" s="0" t="n">
        <v>-0.0359</v>
      </c>
      <c r="CQ131" s="0" t="n">
        <v>-0.0657</v>
      </c>
      <c r="CR131" s="0" t="n">
        <v>-0.0938</v>
      </c>
      <c r="CS131" s="0" t="n">
        <v>-0.1204</v>
      </c>
      <c r="CT131" s="0" t="n">
        <v>-0.1459</v>
      </c>
      <c r="CU131" s="0" t="n">
        <v>-0.1707</v>
      </c>
      <c r="CV131" s="0" t="n">
        <v>-0.1953</v>
      </c>
      <c r="CW131" s="0" t="n">
        <v>-0.2203</v>
      </c>
      <c r="CX131" s="0" t="n">
        <v>-0.2463</v>
      </c>
      <c r="CY131" s="0" t="n">
        <v>-0.2736</v>
      </c>
      <c r="CZ131" s="1" t="n">
        <v>-0.303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6221</v>
      </c>
      <c r="F132" s="0" t="n">
        <v>-0.5391</v>
      </c>
      <c r="G132" s="0" t="n">
        <v>-0.5005</v>
      </c>
      <c r="H132" s="0" t="n">
        <v>-0.4958</v>
      </c>
      <c r="I132" s="0" t="n">
        <v>-0.5146</v>
      </c>
      <c r="J132" s="0" t="n">
        <v>-0.5462</v>
      </c>
      <c r="K132" s="0" t="n">
        <v>-0.5801</v>
      </c>
      <c r="L132" s="0" t="n">
        <v>-0.6058</v>
      </c>
      <c r="M132" s="0" t="n">
        <v>-0.6127</v>
      </c>
      <c r="N132" s="0" t="n">
        <v>-0.5904</v>
      </c>
      <c r="O132" s="0" t="n">
        <v>-0.5282</v>
      </c>
      <c r="P132" s="0" t="n">
        <v>-0.4163</v>
      </c>
      <c r="Q132" s="0" t="n">
        <v>-0.2598</v>
      </c>
      <c r="R132" s="0" t="n">
        <v>-0.0803</v>
      </c>
      <c r="S132" s="0" t="n">
        <v>0.1002</v>
      </c>
      <c r="T132" s="0" t="n">
        <v>0.2592</v>
      </c>
      <c r="U132" s="0" t="n">
        <v>0.3747</v>
      </c>
      <c r="V132" s="0" t="n">
        <v>0.4351</v>
      </c>
      <c r="W132" s="0" t="n">
        <v>0.452</v>
      </c>
      <c r="X132" s="0" t="n">
        <v>0.4401</v>
      </c>
      <c r="Y132" s="0" t="n">
        <v>0.4141</v>
      </c>
      <c r="Z132" s="0" t="n">
        <v>0.3887</v>
      </c>
      <c r="AA132" s="0" t="n">
        <v>0.3761</v>
      </c>
      <c r="AB132" s="0" t="n">
        <v>0.378</v>
      </c>
      <c r="AC132" s="0" t="n">
        <v>0.3928</v>
      </c>
      <c r="AD132" s="0" t="n">
        <v>0.419</v>
      </c>
      <c r="AE132" s="0" t="n">
        <v>0.455</v>
      </c>
      <c r="AF132" s="0" t="n">
        <v>0.4993</v>
      </c>
      <c r="AG132" s="0" t="n">
        <v>0.551</v>
      </c>
      <c r="AH132" s="0" t="n">
        <v>0.6094</v>
      </c>
      <c r="AI132" s="0" t="n">
        <v>0.6739</v>
      </c>
      <c r="AJ132" s="0" t="n">
        <v>0.7437</v>
      </c>
      <c r="AK132" s="0" t="n">
        <v>0.8183</v>
      </c>
      <c r="AL132" s="0" t="n">
        <v>0.8963</v>
      </c>
      <c r="AM132" s="0" t="n">
        <v>0.9752</v>
      </c>
      <c r="AN132" s="0" t="n">
        <v>1.0528</v>
      </c>
      <c r="AO132" s="0" t="n">
        <v>1.1266</v>
      </c>
      <c r="AP132" s="0" t="n">
        <v>1.1943</v>
      </c>
      <c r="AQ132" s="0" t="n">
        <v>1.2537</v>
      </c>
      <c r="AR132" s="0" t="n">
        <v>1.3031</v>
      </c>
      <c r="AS132" s="0" t="n">
        <v>1.3412</v>
      </c>
      <c r="AT132" s="0" t="n">
        <v>1.3663</v>
      </c>
      <c r="AU132" s="0" t="n">
        <v>1.377</v>
      </c>
      <c r="AV132" s="0" t="n">
        <v>1.3723</v>
      </c>
      <c r="AW132" s="0" t="n">
        <v>1.3544</v>
      </c>
      <c r="AX132" s="0" t="n">
        <v>1.3267</v>
      </c>
      <c r="AY132" s="0" t="n">
        <v>1.2923</v>
      </c>
      <c r="AZ132" s="0" t="n">
        <v>1.2547</v>
      </c>
      <c r="BA132" s="0" t="n">
        <v>1.2169</v>
      </c>
      <c r="BB132" s="0" t="n">
        <v>1.1799</v>
      </c>
      <c r="BC132" s="0" t="n">
        <v>1.143</v>
      </c>
      <c r="BD132" s="0" t="n">
        <v>1.1058</v>
      </c>
      <c r="BE132" s="0" t="n">
        <v>1.0676</v>
      </c>
      <c r="BF132" s="0" t="n">
        <v>1.0278</v>
      </c>
      <c r="BG132" s="0" t="n">
        <v>0.9865</v>
      </c>
      <c r="BH132" s="0" t="n">
        <v>0.9445</v>
      </c>
      <c r="BI132" s="0" t="n">
        <v>0.9029</v>
      </c>
      <c r="BJ132" s="0" t="n">
        <v>0.8626</v>
      </c>
      <c r="BK132" s="0" t="n">
        <v>0.8246</v>
      </c>
      <c r="BL132" s="0" t="n">
        <v>0.7896</v>
      </c>
      <c r="BM132" s="0" t="n">
        <v>0.7572</v>
      </c>
      <c r="BN132" s="0" t="n">
        <v>0.7266</v>
      </c>
      <c r="BO132" s="0" t="n">
        <v>0.6974</v>
      </c>
      <c r="BP132" s="0" t="n">
        <v>0.6689</v>
      </c>
      <c r="BQ132" s="0" t="n">
        <v>0.6405</v>
      </c>
      <c r="BR132" s="0" t="n">
        <v>0.6117</v>
      </c>
      <c r="BS132" s="0" t="n">
        <v>0.5819</v>
      </c>
      <c r="BT132" s="0" t="n">
        <v>0.5506</v>
      </c>
      <c r="BU132" s="0" t="n">
        <v>0.5173</v>
      </c>
      <c r="BV132" s="0" t="n">
        <v>0.4815</v>
      </c>
      <c r="BW132" s="0" t="n">
        <v>0.4435</v>
      </c>
      <c r="BX132" s="0" t="n">
        <v>0.4045</v>
      </c>
      <c r="BY132" s="0" t="n">
        <v>0.3657</v>
      </c>
      <c r="BZ132" s="0" t="n">
        <v>0.3283</v>
      </c>
      <c r="CA132" s="0" t="n">
        <v>0.2932</v>
      </c>
      <c r="CB132" s="0" t="n">
        <v>0.2603</v>
      </c>
      <c r="CC132" s="0" t="n">
        <v>0.2268</v>
      </c>
      <c r="CD132" s="0" t="n">
        <v>0.1897</v>
      </c>
      <c r="CE132" s="0" t="n">
        <v>0.146</v>
      </c>
      <c r="CF132" s="0" t="n">
        <v>0.0928</v>
      </c>
      <c r="CG132" s="0" t="n">
        <v>0.0304</v>
      </c>
      <c r="CH132" s="0" t="n">
        <v>-0.0301</v>
      </c>
      <c r="CI132" s="0" t="n">
        <v>-0.0752</v>
      </c>
      <c r="CJ132" s="0" t="n">
        <v>-0.0914</v>
      </c>
      <c r="CK132" s="0" t="n">
        <v>-0.0651</v>
      </c>
      <c r="CL132" s="0" t="n">
        <v>0.0143</v>
      </c>
      <c r="CM132" s="0" t="n">
        <v>0.1357</v>
      </c>
      <c r="CN132" s="0" t="n">
        <v>0.2777</v>
      </c>
      <c r="CO132" s="0" t="n">
        <v>0.419</v>
      </c>
      <c r="CP132" s="0" t="n">
        <v>0.5385</v>
      </c>
      <c r="CQ132" s="0" t="n">
        <v>0.6154</v>
      </c>
      <c r="CR132" s="0" t="n">
        <v>0.6449</v>
      </c>
      <c r="CS132" s="0" t="n">
        <v>0.6364</v>
      </c>
      <c r="CT132" s="0" t="n">
        <v>0.6001</v>
      </c>
      <c r="CU132" s="0" t="n">
        <v>0.5461</v>
      </c>
      <c r="CV132" s="0" t="n">
        <v>0.4844</v>
      </c>
      <c r="CW132" s="0" t="n">
        <v>0.4252</v>
      </c>
      <c r="CX132" s="0" t="n">
        <v>0.3785</v>
      </c>
      <c r="CY132" s="0" t="n">
        <v>0.3545</v>
      </c>
      <c r="CZ132" s="1" t="n">
        <v>0.363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5379</v>
      </c>
      <c r="F133" s="0" t="n">
        <v>-0.505</v>
      </c>
      <c r="G133" s="0" t="n">
        <v>-0.4791</v>
      </c>
      <c r="H133" s="0" t="n">
        <v>-0.4574</v>
      </c>
      <c r="I133" s="0" t="n">
        <v>-0.4374</v>
      </c>
      <c r="J133" s="0" t="n">
        <v>-0.4166</v>
      </c>
      <c r="K133" s="0" t="n">
        <v>-0.3924</v>
      </c>
      <c r="L133" s="0" t="n">
        <v>-0.3623</v>
      </c>
      <c r="M133" s="0" t="n">
        <v>-0.3236</v>
      </c>
      <c r="N133" s="0" t="n">
        <v>-0.2746</v>
      </c>
      <c r="O133" s="0" t="n">
        <v>-0.2234</v>
      </c>
      <c r="P133" s="0" t="n">
        <v>-0.1839</v>
      </c>
      <c r="Q133" s="0" t="n">
        <v>-0.1706</v>
      </c>
      <c r="R133" s="0" t="n">
        <v>-0.1968</v>
      </c>
      <c r="S133" s="0" t="n">
        <v>-0.2561</v>
      </c>
      <c r="T133" s="0" t="n">
        <v>-0.322</v>
      </c>
      <c r="U133" s="0" t="n">
        <v>-0.3674</v>
      </c>
      <c r="V133" s="0" t="n">
        <v>-0.3654</v>
      </c>
      <c r="W133" s="0" t="n">
        <v>-0.3044</v>
      </c>
      <c r="X133" s="0" t="n">
        <v>-0.1974</v>
      </c>
      <c r="Y133" s="0" t="n">
        <v>-0.0589</v>
      </c>
      <c r="Z133" s="0" t="n">
        <v>0.0961</v>
      </c>
      <c r="AA133" s="0" t="n">
        <v>0.2573</v>
      </c>
      <c r="AB133" s="0" t="n">
        <v>0.4247</v>
      </c>
      <c r="AC133" s="0" t="n">
        <v>0.5997</v>
      </c>
      <c r="AD133" s="0" t="n">
        <v>0.7841</v>
      </c>
      <c r="AE133" s="0" t="n">
        <v>0.9778</v>
      </c>
      <c r="AF133" s="0" t="n">
        <v>1.1751</v>
      </c>
      <c r="AG133" s="0" t="n">
        <v>1.3686</v>
      </c>
      <c r="AH133" s="0" t="n">
        <v>1.551</v>
      </c>
      <c r="AI133" s="0" t="n">
        <v>1.7157</v>
      </c>
      <c r="AJ133" s="0" t="n">
        <v>1.8623</v>
      </c>
      <c r="AK133" s="0" t="n">
        <v>1.9923</v>
      </c>
      <c r="AL133" s="0" t="n">
        <v>2.1075</v>
      </c>
      <c r="AM133" s="0" t="n">
        <v>2.2094</v>
      </c>
      <c r="AN133" s="0" t="n">
        <v>2.2978</v>
      </c>
      <c r="AO133" s="0" t="n">
        <v>2.3714</v>
      </c>
      <c r="AP133" s="0" t="n">
        <v>2.4287</v>
      </c>
      <c r="AQ133" s="0" t="n">
        <v>2.4682</v>
      </c>
      <c r="AR133" s="0" t="n">
        <v>2.4905</v>
      </c>
      <c r="AS133" s="0" t="n">
        <v>2.4973</v>
      </c>
      <c r="AT133" s="0" t="n">
        <v>2.4908</v>
      </c>
      <c r="AU133" s="0" t="n">
        <v>2.4729</v>
      </c>
      <c r="AV133" s="0" t="n">
        <v>2.4457</v>
      </c>
      <c r="AW133" s="0" t="n">
        <v>2.4115</v>
      </c>
      <c r="AX133" s="0" t="n">
        <v>2.3725</v>
      </c>
      <c r="AY133" s="0" t="n">
        <v>2.3309</v>
      </c>
      <c r="AZ133" s="0" t="n">
        <v>2.2874</v>
      </c>
      <c r="BA133" s="0" t="n">
        <v>2.2391</v>
      </c>
      <c r="BB133" s="0" t="n">
        <v>2.1824</v>
      </c>
      <c r="BC133" s="0" t="n">
        <v>2.1137</v>
      </c>
      <c r="BD133" s="0" t="n">
        <v>2.0313</v>
      </c>
      <c r="BE133" s="0" t="n">
        <v>1.9401</v>
      </c>
      <c r="BF133" s="0" t="n">
        <v>1.8466</v>
      </c>
      <c r="BG133" s="0" t="n">
        <v>1.7576</v>
      </c>
      <c r="BH133" s="0" t="n">
        <v>1.6785</v>
      </c>
      <c r="BI133" s="0" t="n">
        <v>1.6076</v>
      </c>
      <c r="BJ133" s="0" t="n">
        <v>1.54</v>
      </c>
      <c r="BK133" s="0" t="n">
        <v>1.4711</v>
      </c>
      <c r="BL133" s="0" t="n">
        <v>1.3965</v>
      </c>
      <c r="BM133" s="0" t="n">
        <v>1.3172</v>
      </c>
      <c r="BN133" s="0" t="n">
        <v>1.2376</v>
      </c>
      <c r="BO133" s="0" t="n">
        <v>1.1621</v>
      </c>
      <c r="BP133" s="0" t="n">
        <v>1.095</v>
      </c>
      <c r="BQ133" s="0" t="n">
        <v>1.035</v>
      </c>
      <c r="BR133" s="0" t="n">
        <v>0.9759</v>
      </c>
      <c r="BS133" s="0" t="n">
        <v>0.9108</v>
      </c>
      <c r="BT133" s="0" t="n">
        <v>0.8334</v>
      </c>
      <c r="BU133" s="0" t="n">
        <v>0.7445</v>
      </c>
      <c r="BV133" s="0" t="n">
        <v>0.6562</v>
      </c>
      <c r="BW133" s="0" t="n">
        <v>0.5817</v>
      </c>
      <c r="BX133" s="0" t="n">
        <v>0.5344</v>
      </c>
      <c r="BY133" s="0" t="n">
        <v>0.5203</v>
      </c>
      <c r="BZ133" s="0" t="n">
        <v>0.5285</v>
      </c>
      <c r="CA133" s="0" t="n">
        <v>0.5457</v>
      </c>
      <c r="CB133" s="0" t="n">
        <v>0.5583</v>
      </c>
      <c r="CC133" s="0" t="n">
        <v>0.5558</v>
      </c>
      <c r="CD133" s="0" t="n">
        <v>0.5392</v>
      </c>
      <c r="CE133" s="0" t="n">
        <v>0.5123</v>
      </c>
      <c r="CF133" s="0" t="n">
        <v>0.4792</v>
      </c>
      <c r="CG133" s="0" t="n">
        <v>0.4434</v>
      </c>
      <c r="CH133" s="0" t="n">
        <v>0.4071</v>
      </c>
      <c r="CI133" s="0" t="n">
        <v>0.3716</v>
      </c>
      <c r="CJ133" s="0" t="n">
        <v>0.3385</v>
      </c>
      <c r="CK133" s="0" t="n">
        <v>0.3089</v>
      </c>
      <c r="CL133" s="0" t="n">
        <v>0.2815</v>
      </c>
      <c r="CM133" s="0" t="n">
        <v>0.2535</v>
      </c>
      <c r="CN133" s="0" t="n">
        <v>0.222</v>
      </c>
      <c r="CO133" s="0" t="n">
        <v>0.1844</v>
      </c>
      <c r="CP133" s="0" t="n">
        <v>0.1404</v>
      </c>
      <c r="CQ133" s="0" t="n">
        <v>0.0925</v>
      </c>
      <c r="CR133" s="0" t="n">
        <v>0.0431</v>
      </c>
      <c r="CS133" s="0" t="n">
        <v>-0.0052</v>
      </c>
      <c r="CT133" s="0" t="n">
        <v>-0.0512</v>
      </c>
      <c r="CU133" s="0" t="n">
        <v>-0.0953</v>
      </c>
      <c r="CV133" s="0" t="n">
        <v>-0.1385</v>
      </c>
      <c r="CW133" s="0" t="n">
        <v>-0.1814</v>
      </c>
      <c r="CX133" s="0" t="n">
        <v>-0.2248</v>
      </c>
      <c r="CY133" s="0" t="n">
        <v>-0.2694</v>
      </c>
      <c r="CZ133" s="1" t="n">
        <v>-0.316</v>
      </c>
      <c r="DD133" s="0" t="n">
        <f aca="false">AVERAGE(E131:E133)</f>
        <v>-0.4926</v>
      </c>
      <c r="DE133" s="0" t="n">
        <f aca="false">AVERAGE(F131:F133)</f>
        <v>-0.449266666666667</v>
      </c>
      <c r="DF133" s="0" t="n">
        <f aca="false">AVERAGE(G131:G133)</f>
        <v>-0.423333333333333</v>
      </c>
      <c r="DG133" s="0" t="n">
        <f aca="false">AVERAGE(H131:H133)</f>
        <v>-0.410133333333333</v>
      </c>
      <c r="DH133" s="0" t="n">
        <f aca="false">AVERAGE(I131:I133)</f>
        <v>-0.405133333333333</v>
      </c>
      <c r="DI133" s="0" t="n">
        <f aca="false">AVERAGE(J131:J133)</f>
        <v>-0.403733333333333</v>
      </c>
      <c r="DJ133" s="0" t="n">
        <f aca="false">AVERAGE(K131:K133)</f>
        <v>-0.401266666666667</v>
      </c>
      <c r="DK133" s="0" t="n">
        <f aca="false">AVERAGE(L131:L133)</f>
        <v>-0.3932</v>
      </c>
      <c r="DL133" s="0" t="n">
        <f aca="false">AVERAGE(M131:M133)</f>
        <v>-0.374866666666667</v>
      </c>
      <c r="DM133" s="0" t="n">
        <f aca="false">AVERAGE(N131:N133)</f>
        <v>-0.3422</v>
      </c>
      <c r="DN133" s="0" t="n">
        <f aca="false">AVERAGE(O131:O133)</f>
        <v>-0.295066666666667</v>
      </c>
      <c r="DO133" s="0" t="n">
        <f aca="false">AVERAGE(P131:P133)</f>
        <v>-0.235766666666667</v>
      </c>
      <c r="DP133" s="0" t="n">
        <f aca="false">AVERAGE(Q131:Q133)</f>
        <v>-0.171766666666667</v>
      </c>
      <c r="DQ133" s="0" t="n">
        <f aca="false">AVERAGE(R131:R133)</f>
        <v>-0.115466666666667</v>
      </c>
      <c r="DR133" s="0" t="n">
        <f aca="false">AVERAGE(S131:S133)</f>
        <v>-0.0719</v>
      </c>
      <c r="DS133" s="0" t="n">
        <f aca="false">AVERAGE(T131:T133)</f>
        <v>-0.0394</v>
      </c>
      <c r="DT133" s="0" t="n">
        <f aca="false">AVERAGE(U131:U133)</f>
        <v>-0.0159333333333333</v>
      </c>
      <c r="DU133" s="0" t="n">
        <f aca="false">AVERAGE(V131:V133)</f>
        <v>0.00389999999999999</v>
      </c>
      <c r="DV133" s="0" t="n">
        <f aca="false">AVERAGE(W131:W133)</f>
        <v>0.0279</v>
      </c>
      <c r="DW133" s="0" t="n">
        <f aca="false">AVERAGE(X131:X133)</f>
        <v>0.0567666666666667</v>
      </c>
      <c r="DX133" s="0" t="n">
        <f aca="false">AVERAGE(Y131:Y133)</f>
        <v>0.0905333333333333</v>
      </c>
      <c r="DY133" s="0" t="n">
        <f aca="false">AVERAGE(Z131:Z133)</f>
        <v>0.129233333333333</v>
      </c>
      <c r="DZ133" s="0" t="n">
        <f aca="false">AVERAGE(AA131:AA133)</f>
        <v>0.173666666666667</v>
      </c>
      <c r="EA133" s="0" t="n">
        <f aca="false">AVERAGE(AB131:AB133)</f>
        <v>0.2246</v>
      </c>
      <c r="EB133" s="0" t="n">
        <f aca="false">AVERAGE(AC131:AC133)</f>
        <v>0.282166666666667</v>
      </c>
      <c r="EC133" s="0" t="n">
        <f aca="false">AVERAGE(AD131:AD133)</f>
        <v>0.346733333333333</v>
      </c>
      <c r="ED133" s="0" t="n">
        <f aca="false">AVERAGE(AE131:AE133)</f>
        <v>0.418033333333333</v>
      </c>
      <c r="EE133" s="0" t="n">
        <f aca="false">AVERAGE(AF131:AF133)</f>
        <v>0.494066666666667</v>
      </c>
      <c r="EF133" s="0" t="n">
        <f aca="false">AVERAGE(AG131:AG133)</f>
        <v>0.5724</v>
      </c>
      <c r="EG133" s="0" t="n">
        <f aca="false">AVERAGE(AH131:AH133)</f>
        <v>0.650666666666667</v>
      </c>
      <c r="EH133" s="0" t="n">
        <f aca="false">AVERAGE(AI131:AI133)</f>
        <v>0.7263</v>
      </c>
      <c r="EI133" s="0" t="n">
        <f aca="false">AVERAGE(AJ131:AJ133)</f>
        <v>0.798766666666667</v>
      </c>
      <c r="EJ133" s="0" t="n">
        <f aca="false">AVERAGE(AK131:AK133)</f>
        <v>0.868133333333333</v>
      </c>
      <c r="EK133" s="0" t="n">
        <f aca="false">AVERAGE(AL131:AL133)</f>
        <v>0.934433333333333</v>
      </c>
      <c r="EL133" s="0" t="n">
        <f aca="false">AVERAGE(AM131:AM133)</f>
        <v>0.9972</v>
      </c>
      <c r="EM133" s="0" t="n">
        <f aca="false">AVERAGE(AN131:AN133)</f>
        <v>1.0556</v>
      </c>
      <c r="EN133" s="0" t="n">
        <f aca="false">AVERAGE(AO131:AO133)</f>
        <v>1.1083</v>
      </c>
      <c r="EO133" s="0" t="n">
        <f aca="false">AVERAGE(AP131:AP133)</f>
        <v>1.15383333333333</v>
      </c>
      <c r="EP133" s="0" t="n">
        <f aca="false">AVERAGE(AQ131:AQ133)</f>
        <v>1.1898</v>
      </c>
      <c r="EQ133" s="0" t="n">
        <f aca="false">AVERAGE(AR131:AR133)</f>
        <v>1.2146</v>
      </c>
      <c r="ER133" s="0" t="n">
        <f aca="false">AVERAGE(AS131:AS133)</f>
        <v>1.22706666666667</v>
      </c>
      <c r="ES133" s="0" t="n">
        <f aca="false">AVERAGE(AT131:AT133)</f>
        <v>1.22673333333333</v>
      </c>
      <c r="ET133" s="0" t="n">
        <f aca="false">AVERAGE(AU131:AU133)</f>
        <v>1.21576666666667</v>
      </c>
      <c r="EU133" s="0" t="n">
        <f aca="false">AVERAGE(AV131:AV133)</f>
        <v>1.1973</v>
      </c>
      <c r="EV133" s="0" t="n">
        <f aca="false">AVERAGE(AW131:AW133)</f>
        <v>1.1755</v>
      </c>
      <c r="EW133" s="0" t="n">
        <f aca="false">AVERAGE(AX131:AX133)</f>
        <v>1.15423333333333</v>
      </c>
      <c r="EX133" s="0" t="n">
        <f aca="false">AVERAGE(AY131:AY133)</f>
        <v>1.13466666666667</v>
      </c>
      <c r="EY133" s="0" t="n">
        <f aca="false">AVERAGE(AZ131:AZ133)</f>
        <v>1.11683333333333</v>
      </c>
      <c r="EZ133" s="0" t="n">
        <f aca="false">AVERAGE(BA131:BA133)</f>
        <v>1.0995</v>
      </c>
      <c r="FA133" s="0" t="n">
        <f aca="false">AVERAGE(BB131:BB133)</f>
        <v>1.08063333333333</v>
      </c>
      <c r="FB133" s="0" t="n">
        <f aca="false">AVERAGE(BC131:BC133)</f>
        <v>1.0581</v>
      </c>
      <c r="FC133" s="0" t="n">
        <f aca="false">AVERAGE(BD131:BD133)</f>
        <v>1.0307</v>
      </c>
      <c r="FD133" s="0" t="n">
        <f aca="false">AVERAGE(BE131:BE133)</f>
        <v>0.999366666666667</v>
      </c>
      <c r="FE133" s="0" t="n">
        <f aca="false">AVERAGE(BF131:BF133)</f>
        <v>0.9656</v>
      </c>
      <c r="FF133" s="0" t="n">
        <f aca="false">AVERAGE(BG131:BG133)</f>
        <v>0.931966666666667</v>
      </c>
      <c r="FG133" s="0" t="n">
        <f aca="false">AVERAGE(BH131:BH133)</f>
        <v>0.900766666666667</v>
      </c>
      <c r="FH133" s="0" t="n">
        <f aca="false">AVERAGE(BI131:BI133)</f>
        <v>0.8721</v>
      </c>
      <c r="FI133" s="0" t="n">
        <f aca="false">AVERAGE(BJ131:BJ133)</f>
        <v>0.844933333333333</v>
      </c>
      <c r="FJ133" s="0" t="n">
        <f aca="false">AVERAGE(BK131:BK133)</f>
        <v>0.818133333333333</v>
      </c>
      <c r="FK133" s="0" t="n">
        <f aca="false">AVERAGE(BL131:BL133)</f>
        <v>0.790466666666667</v>
      </c>
      <c r="FL133" s="0" t="n">
        <f aca="false">AVERAGE(BM131:BM133)</f>
        <v>0.762166666666667</v>
      </c>
      <c r="FM133" s="0" t="n">
        <f aca="false">AVERAGE(BN131:BN133)</f>
        <v>0.734433333333333</v>
      </c>
      <c r="FN133" s="0" t="n">
        <f aca="false">AVERAGE(BO131:BO133)</f>
        <v>0.708366666666667</v>
      </c>
      <c r="FO133" s="0" t="n">
        <f aca="false">AVERAGE(BP131:BP133)</f>
        <v>0.6848</v>
      </c>
      <c r="FP133" s="0" t="n">
        <f aca="false">AVERAGE(BQ131:BQ133)</f>
        <v>0.662866666666667</v>
      </c>
      <c r="FQ133" s="0" t="n">
        <f aca="false">AVERAGE(BR131:BR133)</f>
        <v>0.64</v>
      </c>
      <c r="FR133" s="0" t="n">
        <f aca="false">AVERAGE(BS131:BS133)</f>
        <v>0.613566666666667</v>
      </c>
      <c r="FS133" s="0" t="n">
        <f aca="false">AVERAGE(BT131:BT133)</f>
        <v>0.5811</v>
      </c>
      <c r="FT133" s="0" t="n">
        <f aca="false">AVERAGE(BU131:BU133)</f>
        <v>0.5425</v>
      </c>
      <c r="FU133" s="0" t="n">
        <f aca="false">AVERAGE(BV131:BV133)</f>
        <v>0.501666666666667</v>
      </c>
      <c r="FV133" s="0" t="n">
        <f aca="false">AVERAGE(BW131:BW133)</f>
        <v>0.463666666666667</v>
      </c>
      <c r="FW133" s="0" t="n">
        <f aca="false">AVERAGE(BX131:BX133)</f>
        <v>0.434133333333333</v>
      </c>
      <c r="FX133" s="0" t="n">
        <f aca="false">AVERAGE(BY131:BY133)</f>
        <v>0.4162</v>
      </c>
      <c r="FY133" s="0" t="n">
        <f aca="false">AVERAGE(BZ131:BZ133)</f>
        <v>0.4071</v>
      </c>
      <c r="FZ133" s="0" t="n">
        <f aca="false">AVERAGE(CA131:CA133)</f>
        <v>0.401866666666667</v>
      </c>
      <c r="GA133" s="0" t="n">
        <f aca="false">AVERAGE(CB131:CB133)</f>
        <v>0.394833333333333</v>
      </c>
      <c r="GB133" s="0" t="n">
        <f aca="false">AVERAGE(CC131:CC133)</f>
        <v>0.380433333333333</v>
      </c>
      <c r="GC133" s="0" t="n">
        <f aca="false">AVERAGE(CD131:CD133)</f>
        <v>0.3572</v>
      </c>
      <c r="GD133" s="0" t="n">
        <f aca="false">AVERAGE(CE131:CE133)</f>
        <v>0.3259</v>
      </c>
      <c r="GE133" s="0" t="n">
        <f aca="false">AVERAGE(CF131:CF133)</f>
        <v>0.2878</v>
      </c>
      <c r="GF133" s="0" t="n">
        <f aca="false">AVERAGE(CG131:CG133)</f>
        <v>0.244933333333333</v>
      </c>
      <c r="GG133" s="0" t="n">
        <f aca="false">AVERAGE(CH131:CH133)</f>
        <v>0.202433333333333</v>
      </c>
      <c r="GH133" s="0" t="n">
        <f aca="false">AVERAGE(CI131:CI133)</f>
        <v>0.165266666666667</v>
      </c>
      <c r="GI133" s="0" t="n">
        <f aca="false">AVERAGE(CJ131:CJ133)</f>
        <v>0.138233333333333</v>
      </c>
      <c r="GJ133" s="0" t="n">
        <f aca="false">AVERAGE(CK131:CK133)</f>
        <v>0.1261</v>
      </c>
      <c r="GK133" s="0" t="n">
        <f aca="false">AVERAGE(CL131:CL133)</f>
        <v>0.131933333333333</v>
      </c>
      <c r="GL133" s="0" t="n">
        <f aca="false">AVERAGE(CM131:CM133)</f>
        <v>0.1513</v>
      </c>
      <c r="GM133" s="0" t="n">
        <f aca="false">AVERAGE(CN131:CN133)</f>
        <v>0.176466666666667</v>
      </c>
      <c r="GN133" s="0" t="n">
        <f aca="false">AVERAGE(CO131:CO133)</f>
        <v>0.199766666666667</v>
      </c>
      <c r="GO133" s="0" t="n">
        <f aca="false">AVERAGE(CP131:CP133)</f>
        <v>0.214333333333333</v>
      </c>
      <c r="GP133" s="0" t="n">
        <f aca="false">AVERAGE(CQ131:CQ133)</f>
        <v>0.214066666666667</v>
      </c>
      <c r="GQ133" s="0" t="n">
        <f aca="false">AVERAGE(CR131:CR133)</f>
        <v>0.198066666666667</v>
      </c>
      <c r="GR133" s="0" t="n">
        <f aca="false">AVERAGE(CS131:CS133)</f>
        <v>0.170266666666667</v>
      </c>
      <c r="GS133" s="0" t="n">
        <f aca="false">AVERAGE(CT131:CT133)</f>
        <v>0.134333333333333</v>
      </c>
      <c r="GT133" s="0" t="n">
        <f aca="false">AVERAGE(CU131:CU133)</f>
        <v>0.0933666666666667</v>
      </c>
      <c r="GU133" s="0" t="n">
        <f aca="false">AVERAGE(CV131:CV133)</f>
        <v>0.0502</v>
      </c>
      <c r="GV133" s="0" t="n">
        <f aca="false">AVERAGE(CW131:CW133)</f>
        <v>0.00783333333333334</v>
      </c>
      <c r="GW133" s="0" t="n">
        <f aca="false">AVERAGE(CX131:CX133)</f>
        <v>-0.0308666666666667</v>
      </c>
      <c r="GX133" s="0" t="n">
        <f aca="false">AVERAGE(CY131:CY133)</f>
        <v>-0.0628333333333333</v>
      </c>
      <c r="GY133" s="0" t="n">
        <f aca="false">AVERAGE(CZ131:CZ133)</f>
        <v>-0.08526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3978</v>
      </c>
      <c r="F134" s="0" t="n">
        <v>-0.4138</v>
      </c>
      <c r="G134" s="0" t="n">
        <v>-0.4227</v>
      </c>
      <c r="H134" s="0" t="n">
        <v>-0.426</v>
      </c>
      <c r="I134" s="0" t="n">
        <v>-0.4254</v>
      </c>
      <c r="J134" s="0" t="n">
        <v>-0.4222</v>
      </c>
      <c r="K134" s="0" t="n">
        <v>-0.4182</v>
      </c>
      <c r="L134" s="0" t="n">
        <v>-0.4148</v>
      </c>
      <c r="M134" s="0" t="n">
        <v>-0.4136</v>
      </c>
      <c r="N134" s="0" t="n">
        <v>-0.4162</v>
      </c>
      <c r="O134" s="0" t="n">
        <v>-0.424</v>
      </c>
      <c r="P134" s="0" t="n">
        <v>-0.4371</v>
      </c>
      <c r="Q134" s="0" t="n">
        <v>-0.4488</v>
      </c>
      <c r="R134" s="0" t="n">
        <v>-0.4509</v>
      </c>
      <c r="S134" s="0" t="n">
        <v>-0.4352</v>
      </c>
      <c r="T134" s="0" t="n">
        <v>-0.3935</v>
      </c>
      <c r="U134" s="0" t="n">
        <v>-0.3222</v>
      </c>
      <c r="V134" s="0" t="n">
        <v>-0.2366</v>
      </c>
      <c r="W134" s="0" t="n">
        <v>-0.1566</v>
      </c>
      <c r="X134" s="0" t="n">
        <v>-0.102</v>
      </c>
      <c r="Y134" s="0" t="n">
        <v>-0.0929</v>
      </c>
      <c r="Z134" s="0" t="n">
        <v>-0.1403</v>
      </c>
      <c r="AA134" s="0" t="n">
        <v>-0.2197</v>
      </c>
      <c r="AB134" s="0" t="n">
        <v>-0.2979</v>
      </c>
      <c r="AC134" s="0" t="n">
        <v>-0.3413</v>
      </c>
      <c r="AD134" s="0" t="n">
        <v>-0.3169</v>
      </c>
      <c r="AE134" s="0" t="n">
        <v>-0.2006</v>
      </c>
      <c r="AF134" s="0" t="n">
        <v>-0.0071</v>
      </c>
      <c r="AG134" s="0" t="n">
        <v>0.2398</v>
      </c>
      <c r="AH134" s="0" t="n">
        <v>0.5161</v>
      </c>
      <c r="AI134" s="0" t="n">
        <v>0.7978</v>
      </c>
      <c r="AJ134" s="0" t="n">
        <v>1.0642</v>
      </c>
      <c r="AK134" s="0" t="n">
        <v>1.3074</v>
      </c>
      <c r="AL134" s="0" t="n">
        <v>1.5227</v>
      </c>
      <c r="AM134" s="0" t="n">
        <v>1.7056</v>
      </c>
      <c r="AN134" s="0" t="n">
        <v>1.8514</v>
      </c>
      <c r="AO134" s="0" t="n">
        <v>1.957</v>
      </c>
      <c r="AP134" s="0" t="n">
        <v>2.025</v>
      </c>
      <c r="AQ134" s="0" t="n">
        <v>2.0596</v>
      </c>
      <c r="AR134" s="0" t="n">
        <v>2.0651</v>
      </c>
      <c r="AS134" s="0" t="n">
        <v>2.0456</v>
      </c>
      <c r="AT134" s="0" t="n">
        <v>2.0054</v>
      </c>
      <c r="AU134" s="0" t="n">
        <v>1.9487</v>
      </c>
      <c r="AV134" s="0" t="n">
        <v>1.8799</v>
      </c>
      <c r="AW134" s="0" t="n">
        <v>1.8034</v>
      </c>
      <c r="AX134" s="0" t="n">
        <v>1.7236</v>
      </c>
      <c r="AY134" s="0" t="n">
        <v>1.644</v>
      </c>
      <c r="AZ134" s="0" t="n">
        <v>1.5659</v>
      </c>
      <c r="BA134" s="0" t="n">
        <v>1.4896</v>
      </c>
      <c r="BB134" s="0" t="n">
        <v>1.4156</v>
      </c>
      <c r="BC134" s="0" t="n">
        <v>1.3443</v>
      </c>
      <c r="BD134" s="0" t="n">
        <v>1.276</v>
      </c>
      <c r="BE134" s="0" t="n">
        <v>1.21</v>
      </c>
      <c r="BF134" s="0" t="n">
        <v>1.1456</v>
      </c>
      <c r="BG134" s="0" t="n">
        <v>1.082</v>
      </c>
      <c r="BH134" s="0" t="n">
        <v>1.0185</v>
      </c>
      <c r="BI134" s="0" t="n">
        <v>0.9543</v>
      </c>
      <c r="BJ134" s="0" t="n">
        <v>0.8897</v>
      </c>
      <c r="BK134" s="0" t="n">
        <v>0.8248</v>
      </c>
      <c r="BL134" s="0" t="n">
        <v>0.76</v>
      </c>
      <c r="BM134" s="0" t="n">
        <v>0.6956</v>
      </c>
      <c r="BN134" s="0" t="n">
        <v>0.6317</v>
      </c>
      <c r="BO134" s="0" t="n">
        <v>0.5685</v>
      </c>
      <c r="BP134" s="0" t="n">
        <v>0.5061</v>
      </c>
      <c r="BQ134" s="0" t="n">
        <v>0.4445</v>
      </c>
      <c r="BR134" s="0" t="n">
        <v>0.3838</v>
      </c>
      <c r="BS134" s="0" t="n">
        <v>0.3245</v>
      </c>
      <c r="BT134" s="0" t="n">
        <v>0.2683</v>
      </c>
      <c r="BU134" s="0" t="n">
        <v>0.2174</v>
      </c>
      <c r="BV134" s="0" t="n">
        <v>0.1739</v>
      </c>
      <c r="BW134" s="0" t="n">
        <v>0.1401</v>
      </c>
      <c r="BX134" s="0" t="n">
        <v>0.1172</v>
      </c>
      <c r="BY134" s="0" t="n">
        <v>0.103</v>
      </c>
      <c r="BZ134" s="0" t="n">
        <v>0.0946</v>
      </c>
      <c r="CA134" s="0" t="n">
        <v>0.0888</v>
      </c>
      <c r="CB134" s="0" t="n">
        <v>0.0826</v>
      </c>
      <c r="CC134" s="0" t="n">
        <v>0.0736</v>
      </c>
      <c r="CD134" s="0" t="n">
        <v>0.0621</v>
      </c>
      <c r="CE134" s="0" t="n">
        <v>0.0489</v>
      </c>
      <c r="CF134" s="0" t="n">
        <v>0.035</v>
      </c>
      <c r="CG134" s="0" t="n">
        <v>0.0213</v>
      </c>
      <c r="CH134" s="0" t="n">
        <v>0.0084</v>
      </c>
      <c r="CI134" s="0" t="n">
        <v>-0.0037</v>
      </c>
      <c r="CJ134" s="0" t="n">
        <v>-0.0151</v>
      </c>
      <c r="CK134" s="0" t="n">
        <v>-0.026</v>
      </c>
      <c r="CL134" s="0" t="n">
        <v>-0.0366</v>
      </c>
      <c r="CM134" s="0" t="n">
        <v>-0.047</v>
      </c>
      <c r="CN134" s="0" t="n">
        <v>-0.0573</v>
      </c>
      <c r="CO134" s="0" t="n">
        <v>-0.0673</v>
      </c>
      <c r="CP134" s="0" t="n">
        <v>-0.0769</v>
      </c>
      <c r="CQ134" s="0" t="n">
        <v>-0.0861</v>
      </c>
      <c r="CR134" s="0" t="n">
        <v>-0.0949</v>
      </c>
      <c r="CS134" s="0" t="n">
        <v>-0.103</v>
      </c>
      <c r="CT134" s="0" t="n">
        <v>-0.1106</v>
      </c>
      <c r="CU134" s="0" t="n">
        <v>-0.1174</v>
      </c>
      <c r="CV134" s="0" t="n">
        <v>-0.1235</v>
      </c>
      <c r="CW134" s="0" t="n">
        <v>-0.1289</v>
      </c>
      <c r="CX134" s="0" t="n">
        <v>-0.1333</v>
      </c>
      <c r="CY134" s="0" t="n">
        <v>-0.1369</v>
      </c>
      <c r="CZ134" s="1" t="n">
        <v>-0.139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3566</v>
      </c>
      <c r="F135" s="0" t="n">
        <v>-0.3226</v>
      </c>
      <c r="G135" s="0" t="n">
        <v>-0.3065</v>
      </c>
      <c r="H135" s="0" t="n">
        <v>-0.3036</v>
      </c>
      <c r="I135" s="0" t="n">
        <v>-0.3093</v>
      </c>
      <c r="J135" s="0" t="n">
        <v>-0.3191</v>
      </c>
      <c r="K135" s="0" t="n">
        <v>-0.3283</v>
      </c>
      <c r="L135" s="0" t="n">
        <v>-0.3324</v>
      </c>
      <c r="M135" s="0" t="n">
        <v>-0.3266</v>
      </c>
      <c r="N135" s="0" t="n">
        <v>-0.3065</v>
      </c>
      <c r="O135" s="0" t="n">
        <v>-0.2675</v>
      </c>
      <c r="P135" s="0" t="n">
        <v>-0.2095</v>
      </c>
      <c r="Q135" s="0" t="n">
        <v>-0.1516</v>
      </c>
      <c r="R135" s="0" t="n">
        <v>-0.1174</v>
      </c>
      <c r="S135" s="0" t="n">
        <v>-0.1305</v>
      </c>
      <c r="T135" s="0" t="n">
        <v>-0.2146</v>
      </c>
      <c r="U135" s="0" t="n">
        <v>-0.3822</v>
      </c>
      <c r="V135" s="0" t="n">
        <v>-0.6017</v>
      </c>
      <c r="W135" s="0" t="n">
        <v>-0.8306</v>
      </c>
      <c r="X135" s="0" t="n">
        <v>-1.0263</v>
      </c>
      <c r="Y135" s="0" t="n">
        <v>-1.146</v>
      </c>
      <c r="Z135" s="0" t="n">
        <v>-1.158</v>
      </c>
      <c r="AA135" s="0" t="n">
        <v>-1.073</v>
      </c>
      <c r="AB135" s="0" t="n">
        <v>-0.9127</v>
      </c>
      <c r="AC135" s="0" t="n">
        <v>-0.6985</v>
      </c>
      <c r="AD135" s="0" t="n">
        <v>-0.452</v>
      </c>
      <c r="AE135" s="0" t="n">
        <v>-0.1925</v>
      </c>
      <c r="AF135" s="0" t="n">
        <v>0.0705</v>
      </c>
      <c r="AG135" s="0" t="n">
        <v>0.3296</v>
      </c>
      <c r="AH135" s="0" t="n">
        <v>0.5776</v>
      </c>
      <c r="AI135" s="0" t="n">
        <v>0.807</v>
      </c>
      <c r="AJ135" s="0" t="n">
        <v>1.0117</v>
      </c>
      <c r="AK135" s="0" t="n">
        <v>1.1893</v>
      </c>
      <c r="AL135" s="0" t="n">
        <v>1.3385</v>
      </c>
      <c r="AM135" s="0" t="n">
        <v>1.4581</v>
      </c>
      <c r="AN135" s="0" t="n">
        <v>1.5468</v>
      </c>
      <c r="AO135" s="0" t="n">
        <v>1.6043</v>
      </c>
      <c r="AP135" s="0" t="n">
        <v>1.6341</v>
      </c>
      <c r="AQ135" s="0" t="n">
        <v>1.6411</v>
      </c>
      <c r="AR135" s="0" t="n">
        <v>1.6298</v>
      </c>
      <c r="AS135" s="0" t="n">
        <v>1.605</v>
      </c>
      <c r="AT135" s="0" t="n">
        <v>1.5708</v>
      </c>
      <c r="AU135" s="0" t="n">
        <v>1.5297</v>
      </c>
      <c r="AV135" s="0" t="n">
        <v>1.4837</v>
      </c>
      <c r="AW135" s="0" t="n">
        <v>1.435</v>
      </c>
      <c r="AX135" s="0" t="n">
        <v>1.3855</v>
      </c>
      <c r="AY135" s="0" t="n">
        <v>1.3369</v>
      </c>
      <c r="AZ135" s="0" t="n">
        <v>1.2897</v>
      </c>
      <c r="BA135" s="0" t="n">
        <v>1.2437</v>
      </c>
      <c r="BB135" s="0" t="n">
        <v>1.199</v>
      </c>
      <c r="BC135" s="0" t="n">
        <v>1.1556</v>
      </c>
      <c r="BD135" s="0" t="n">
        <v>1.1134</v>
      </c>
      <c r="BE135" s="0" t="n">
        <v>1.072</v>
      </c>
      <c r="BF135" s="0" t="n">
        <v>1.0309</v>
      </c>
      <c r="BG135" s="0" t="n">
        <v>0.9895</v>
      </c>
      <c r="BH135" s="0" t="n">
        <v>0.9473</v>
      </c>
      <c r="BI135" s="0" t="n">
        <v>0.904</v>
      </c>
      <c r="BJ135" s="0" t="n">
        <v>0.8595</v>
      </c>
      <c r="BK135" s="0" t="n">
        <v>0.814</v>
      </c>
      <c r="BL135" s="0" t="n">
        <v>0.7674</v>
      </c>
      <c r="BM135" s="0" t="n">
        <v>0.72</v>
      </c>
      <c r="BN135" s="0" t="n">
        <v>0.6718</v>
      </c>
      <c r="BO135" s="0" t="n">
        <v>0.6229</v>
      </c>
      <c r="BP135" s="0" t="n">
        <v>0.5732</v>
      </c>
      <c r="BQ135" s="0" t="n">
        <v>0.5229</v>
      </c>
      <c r="BR135" s="0" t="n">
        <v>0.4719</v>
      </c>
      <c r="BS135" s="0" t="n">
        <v>0.4207</v>
      </c>
      <c r="BT135" s="0" t="n">
        <v>0.3715</v>
      </c>
      <c r="BU135" s="0" t="n">
        <v>0.3272</v>
      </c>
      <c r="BV135" s="0" t="n">
        <v>0.2904</v>
      </c>
      <c r="BW135" s="0" t="n">
        <v>0.2638</v>
      </c>
      <c r="BX135" s="0" t="n">
        <v>0.2492</v>
      </c>
      <c r="BY135" s="0" t="n">
        <v>0.2449</v>
      </c>
      <c r="BZ135" s="0" t="n">
        <v>0.2484</v>
      </c>
      <c r="CA135" s="0" t="n">
        <v>0.257</v>
      </c>
      <c r="CB135" s="0" t="n">
        <v>0.2681</v>
      </c>
      <c r="CC135" s="0" t="n">
        <v>0.2795</v>
      </c>
      <c r="CD135" s="0" t="n">
        <v>0.2905</v>
      </c>
      <c r="CE135" s="0" t="n">
        <v>0.3009</v>
      </c>
      <c r="CF135" s="0" t="n">
        <v>0.3102</v>
      </c>
      <c r="CG135" s="0" t="n">
        <v>0.3183</v>
      </c>
      <c r="CH135" s="0" t="n">
        <v>0.3248</v>
      </c>
      <c r="CI135" s="0" t="n">
        <v>0.3299</v>
      </c>
      <c r="CJ135" s="0" t="n">
        <v>0.3337</v>
      </c>
      <c r="CK135" s="0" t="n">
        <v>0.3362</v>
      </c>
      <c r="CL135" s="0" t="n">
        <v>0.3376</v>
      </c>
      <c r="CM135" s="0" t="n">
        <v>0.338</v>
      </c>
      <c r="CN135" s="0" t="n">
        <v>0.3375</v>
      </c>
      <c r="CO135" s="0" t="n">
        <v>0.3361</v>
      </c>
      <c r="CP135" s="0" t="n">
        <v>0.334</v>
      </c>
      <c r="CQ135" s="0" t="n">
        <v>0.331</v>
      </c>
      <c r="CR135" s="0" t="n">
        <v>0.3274</v>
      </c>
      <c r="CS135" s="0" t="n">
        <v>0.3231</v>
      </c>
      <c r="CT135" s="0" t="n">
        <v>0.3182</v>
      </c>
      <c r="CU135" s="0" t="n">
        <v>0.3128</v>
      </c>
      <c r="CV135" s="0" t="n">
        <v>0.3069</v>
      </c>
      <c r="CW135" s="0" t="n">
        <v>0.3005</v>
      </c>
      <c r="CX135" s="0" t="n">
        <v>0.2938</v>
      </c>
      <c r="CY135" s="0" t="n">
        <v>0.2867</v>
      </c>
      <c r="CZ135" s="1" t="n">
        <v>0.279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324</v>
      </c>
      <c r="F136" s="0" t="n">
        <v>-0.2823</v>
      </c>
      <c r="G136" s="0" t="n">
        <v>-0.2644</v>
      </c>
      <c r="H136" s="0" t="n">
        <v>-0.2635</v>
      </c>
      <c r="I136" s="0" t="n">
        <v>-0.273</v>
      </c>
      <c r="J136" s="0" t="n">
        <v>-0.2863</v>
      </c>
      <c r="K136" s="0" t="n">
        <v>-0.2967</v>
      </c>
      <c r="L136" s="0" t="n">
        <v>-0.2977</v>
      </c>
      <c r="M136" s="0" t="n">
        <v>-0.2825</v>
      </c>
      <c r="N136" s="0" t="n">
        <v>-0.2445</v>
      </c>
      <c r="O136" s="0" t="n">
        <v>-0.1778</v>
      </c>
      <c r="P136" s="0" t="n">
        <v>-0.0948</v>
      </c>
      <c r="Q136" s="0" t="n">
        <v>-0.0274</v>
      </c>
      <c r="R136" s="0" t="n">
        <v>-0.0083</v>
      </c>
      <c r="S136" s="0" t="n">
        <v>-0.0705</v>
      </c>
      <c r="T136" s="0" t="n">
        <v>-0.2412</v>
      </c>
      <c r="U136" s="0" t="n">
        <v>-0.4929</v>
      </c>
      <c r="V136" s="0" t="n">
        <v>-0.7673</v>
      </c>
      <c r="W136" s="0" t="n">
        <v>-1.0057</v>
      </c>
      <c r="X136" s="0" t="n">
        <v>-1.1493</v>
      </c>
      <c r="Y136" s="0" t="n">
        <v>-1.1528</v>
      </c>
      <c r="Z136" s="0" t="n">
        <v>-1.0327</v>
      </c>
      <c r="AA136" s="0" t="n">
        <v>-0.823</v>
      </c>
      <c r="AB136" s="0" t="n">
        <v>-0.5583</v>
      </c>
      <c r="AC136" s="0" t="n">
        <v>-0.2726</v>
      </c>
      <c r="AD136" s="0" t="n">
        <v>0.0079</v>
      </c>
      <c r="AE136" s="0" t="n">
        <v>0.2757</v>
      </c>
      <c r="AF136" s="0" t="n">
        <v>0.526</v>
      </c>
      <c r="AG136" s="0" t="n">
        <v>0.7537</v>
      </c>
      <c r="AH136" s="0" t="n">
        <v>0.9541</v>
      </c>
      <c r="AI136" s="0" t="n">
        <v>1.1243</v>
      </c>
      <c r="AJ136" s="0" t="n">
        <v>1.2638</v>
      </c>
      <c r="AK136" s="0" t="n">
        <v>1.3722</v>
      </c>
      <c r="AL136" s="0" t="n">
        <v>1.4492</v>
      </c>
      <c r="AM136" s="0" t="n">
        <v>1.4946</v>
      </c>
      <c r="AN136" s="0" t="n">
        <v>1.512</v>
      </c>
      <c r="AO136" s="0" t="n">
        <v>1.5072</v>
      </c>
      <c r="AP136" s="0" t="n">
        <v>1.4858</v>
      </c>
      <c r="AQ136" s="0" t="n">
        <v>1.4538</v>
      </c>
      <c r="AR136" s="0" t="n">
        <v>1.4163</v>
      </c>
      <c r="AS136" s="0" t="n">
        <v>1.3758</v>
      </c>
      <c r="AT136" s="0" t="n">
        <v>1.3336</v>
      </c>
      <c r="AU136" s="0" t="n">
        <v>1.2912</v>
      </c>
      <c r="AV136" s="0" t="n">
        <v>1.2499</v>
      </c>
      <c r="AW136" s="0" t="n">
        <v>1.2106</v>
      </c>
      <c r="AX136" s="0" t="n">
        <v>1.1729</v>
      </c>
      <c r="AY136" s="0" t="n">
        <v>1.1361</v>
      </c>
      <c r="AZ136" s="0" t="n">
        <v>1.0995</v>
      </c>
      <c r="BA136" s="0" t="n">
        <v>1.0623</v>
      </c>
      <c r="BB136" s="0" t="n">
        <v>1.0241</v>
      </c>
      <c r="BC136" s="0" t="n">
        <v>0.9844</v>
      </c>
      <c r="BD136" s="0" t="n">
        <v>0.9431</v>
      </c>
      <c r="BE136" s="0" t="n">
        <v>0.8997</v>
      </c>
      <c r="BF136" s="0" t="n">
        <v>0.854</v>
      </c>
      <c r="BG136" s="0" t="n">
        <v>0.8061</v>
      </c>
      <c r="BH136" s="0" t="n">
        <v>0.7566</v>
      </c>
      <c r="BI136" s="0" t="n">
        <v>0.7061</v>
      </c>
      <c r="BJ136" s="0" t="n">
        <v>0.655</v>
      </c>
      <c r="BK136" s="0" t="n">
        <v>0.604</v>
      </c>
      <c r="BL136" s="0" t="n">
        <v>0.5537</v>
      </c>
      <c r="BM136" s="0" t="n">
        <v>0.5046</v>
      </c>
      <c r="BN136" s="0" t="n">
        <v>0.4574</v>
      </c>
      <c r="BO136" s="0" t="n">
        <v>0.4128</v>
      </c>
      <c r="BP136" s="0" t="n">
        <v>0.3709</v>
      </c>
      <c r="BQ136" s="0" t="n">
        <v>0.331</v>
      </c>
      <c r="BR136" s="0" t="n">
        <v>0.2922</v>
      </c>
      <c r="BS136" s="0" t="n">
        <v>0.2535</v>
      </c>
      <c r="BT136" s="0" t="n">
        <v>0.214</v>
      </c>
      <c r="BU136" s="0" t="n">
        <v>0.1746</v>
      </c>
      <c r="BV136" s="0" t="n">
        <v>0.139</v>
      </c>
      <c r="BW136" s="0" t="n">
        <v>0.1114</v>
      </c>
      <c r="BX136" s="0" t="n">
        <v>0.0957</v>
      </c>
      <c r="BY136" s="0" t="n">
        <v>0.0956</v>
      </c>
      <c r="BZ136" s="0" t="n">
        <v>0.1097</v>
      </c>
      <c r="CA136" s="0" t="n">
        <v>0.1325</v>
      </c>
      <c r="CB136" s="0" t="n">
        <v>0.1581</v>
      </c>
      <c r="CC136" s="0" t="n">
        <v>0.1809</v>
      </c>
      <c r="CD136" s="0" t="n">
        <v>0.1957</v>
      </c>
      <c r="CE136" s="0" t="n">
        <v>0.2028</v>
      </c>
      <c r="CF136" s="0" t="n">
        <v>0.2045</v>
      </c>
      <c r="CG136" s="0" t="n">
        <v>0.2032</v>
      </c>
      <c r="CH136" s="0" t="n">
        <v>0.2014</v>
      </c>
      <c r="CI136" s="0" t="n">
        <v>0.2008</v>
      </c>
      <c r="CJ136" s="0" t="n">
        <v>0.2013</v>
      </c>
      <c r="CK136" s="0" t="n">
        <v>0.2022</v>
      </c>
      <c r="CL136" s="0" t="n">
        <v>0.2029</v>
      </c>
      <c r="CM136" s="0" t="n">
        <v>0.2026</v>
      </c>
      <c r="CN136" s="0" t="n">
        <v>0.2012</v>
      </c>
      <c r="CO136" s="0" t="n">
        <v>0.1986</v>
      </c>
      <c r="CP136" s="0" t="n">
        <v>0.1952</v>
      </c>
      <c r="CQ136" s="0" t="n">
        <v>0.1911</v>
      </c>
      <c r="CR136" s="0" t="n">
        <v>0.1866</v>
      </c>
      <c r="CS136" s="0" t="n">
        <v>0.1817</v>
      </c>
      <c r="CT136" s="0" t="n">
        <v>0.1765</v>
      </c>
      <c r="CU136" s="0" t="n">
        <v>0.171</v>
      </c>
      <c r="CV136" s="0" t="n">
        <v>0.1653</v>
      </c>
      <c r="CW136" s="0" t="n">
        <v>0.1593</v>
      </c>
      <c r="CX136" s="0" t="n">
        <v>0.153</v>
      </c>
      <c r="CY136" s="0" t="n">
        <v>0.1466</v>
      </c>
      <c r="CZ136" s="1" t="n">
        <v>0.1399</v>
      </c>
      <c r="DD136" s="0" t="n">
        <f aca="false">AVERAGE(E134:E136)</f>
        <v>-0.359466666666667</v>
      </c>
      <c r="DE136" s="0" t="n">
        <f aca="false">AVERAGE(F134:F136)</f>
        <v>-0.339566666666667</v>
      </c>
      <c r="DF136" s="0" t="n">
        <f aca="false">AVERAGE(G134:G136)</f>
        <v>-0.3312</v>
      </c>
      <c r="DG136" s="0" t="n">
        <f aca="false">AVERAGE(H134:H136)</f>
        <v>-0.331033333333333</v>
      </c>
      <c r="DH136" s="0" t="n">
        <f aca="false">AVERAGE(I134:I136)</f>
        <v>-0.3359</v>
      </c>
      <c r="DI136" s="0" t="n">
        <f aca="false">AVERAGE(J134:J136)</f>
        <v>-0.342533333333333</v>
      </c>
      <c r="DJ136" s="0" t="n">
        <f aca="false">AVERAGE(K134:K136)</f>
        <v>-0.347733333333333</v>
      </c>
      <c r="DK136" s="0" t="n">
        <f aca="false">AVERAGE(L134:L136)</f>
        <v>-0.3483</v>
      </c>
      <c r="DL136" s="0" t="n">
        <f aca="false">AVERAGE(M134:M136)</f>
        <v>-0.3409</v>
      </c>
      <c r="DM136" s="0" t="n">
        <f aca="false">AVERAGE(N134:N136)</f>
        <v>-0.3224</v>
      </c>
      <c r="DN136" s="0" t="n">
        <f aca="false">AVERAGE(O134:O136)</f>
        <v>-0.289766666666667</v>
      </c>
      <c r="DO136" s="0" t="n">
        <f aca="false">AVERAGE(P134:P136)</f>
        <v>-0.247133333333333</v>
      </c>
      <c r="DP136" s="0" t="n">
        <f aca="false">AVERAGE(Q134:Q136)</f>
        <v>-0.209266666666667</v>
      </c>
      <c r="DQ136" s="0" t="n">
        <f aca="false">AVERAGE(R134:R136)</f>
        <v>-0.1922</v>
      </c>
      <c r="DR136" s="0" t="n">
        <f aca="false">AVERAGE(S134:S136)</f>
        <v>-0.212066666666667</v>
      </c>
      <c r="DS136" s="0" t="n">
        <f aca="false">AVERAGE(T134:T136)</f>
        <v>-0.2831</v>
      </c>
      <c r="DT136" s="0" t="n">
        <f aca="false">AVERAGE(U134:U136)</f>
        <v>-0.3991</v>
      </c>
      <c r="DU136" s="0" t="n">
        <f aca="false">AVERAGE(V134:V136)</f>
        <v>-0.5352</v>
      </c>
      <c r="DV136" s="0" t="n">
        <f aca="false">AVERAGE(W134:W136)</f>
        <v>-0.6643</v>
      </c>
      <c r="DW136" s="0" t="n">
        <f aca="false">AVERAGE(X134:X136)</f>
        <v>-0.7592</v>
      </c>
      <c r="DX136" s="0" t="n">
        <f aca="false">AVERAGE(Y134:Y136)</f>
        <v>-0.797233333333333</v>
      </c>
      <c r="DY136" s="0" t="n">
        <f aca="false">AVERAGE(Z134:Z136)</f>
        <v>-0.777</v>
      </c>
      <c r="DZ136" s="0" t="n">
        <f aca="false">AVERAGE(AA134:AA136)</f>
        <v>-0.705233333333333</v>
      </c>
      <c r="EA136" s="0" t="n">
        <f aca="false">AVERAGE(AB134:AB136)</f>
        <v>-0.589633333333333</v>
      </c>
      <c r="EB136" s="0" t="n">
        <f aca="false">AVERAGE(AC134:AC136)</f>
        <v>-0.437466666666667</v>
      </c>
      <c r="EC136" s="0" t="n">
        <f aca="false">AVERAGE(AD134:AD136)</f>
        <v>-0.253666666666667</v>
      </c>
      <c r="ED136" s="0" t="n">
        <f aca="false">AVERAGE(AE134:AE136)</f>
        <v>-0.0391333333333333</v>
      </c>
      <c r="EE136" s="0" t="n">
        <f aca="false">AVERAGE(AF134:AF136)</f>
        <v>0.196466666666667</v>
      </c>
      <c r="EF136" s="0" t="n">
        <f aca="false">AVERAGE(AG134:AG136)</f>
        <v>0.441033333333333</v>
      </c>
      <c r="EG136" s="0" t="n">
        <f aca="false">AVERAGE(AH134:AH136)</f>
        <v>0.6826</v>
      </c>
      <c r="EH136" s="0" t="n">
        <f aca="false">AVERAGE(AI134:AI136)</f>
        <v>0.9097</v>
      </c>
      <c r="EI136" s="0" t="n">
        <f aca="false">AVERAGE(AJ134:AJ136)</f>
        <v>1.11323333333333</v>
      </c>
      <c r="EJ136" s="0" t="n">
        <f aca="false">AVERAGE(AK134:AK136)</f>
        <v>1.28963333333333</v>
      </c>
      <c r="EK136" s="0" t="n">
        <f aca="false">AVERAGE(AL134:AL136)</f>
        <v>1.4368</v>
      </c>
      <c r="EL136" s="0" t="n">
        <f aca="false">AVERAGE(AM134:AM136)</f>
        <v>1.55276666666667</v>
      </c>
      <c r="EM136" s="0" t="n">
        <f aca="false">AVERAGE(AN134:AN136)</f>
        <v>1.63673333333333</v>
      </c>
      <c r="EN136" s="0" t="n">
        <f aca="false">AVERAGE(AO134:AO136)</f>
        <v>1.6895</v>
      </c>
      <c r="EO136" s="0" t="n">
        <f aca="false">AVERAGE(AP134:AP136)</f>
        <v>1.71496666666667</v>
      </c>
      <c r="EP136" s="0" t="n">
        <f aca="false">AVERAGE(AQ134:AQ136)</f>
        <v>1.71816666666667</v>
      </c>
      <c r="EQ136" s="0" t="n">
        <f aca="false">AVERAGE(AR134:AR136)</f>
        <v>1.70373333333333</v>
      </c>
      <c r="ER136" s="0" t="n">
        <f aca="false">AVERAGE(AS134:AS136)</f>
        <v>1.67546666666667</v>
      </c>
      <c r="ES136" s="0" t="n">
        <f aca="false">AVERAGE(AT134:AT136)</f>
        <v>1.6366</v>
      </c>
      <c r="ET136" s="0" t="n">
        <f aca="false">AVERAGE(AU134:AU136)</f>
        <v>1.58986666666667</v>
      </c>
      <c r="EU136" s="0" t="n">
        <f aca="false">AVERAGE(AV134:AV136)</f>
        <v>1.53783333333333</v>
      </c>
      <c r="EV136" s="0" t="n">
        <f aca="false">AVERAGE(AW134:AW136)</f>
        <v>1.483</v>
      </c>
      <c r="EW136" s="0" t="n">
        <f aca="false">AVERAGE(AX134:AX136)</f>
        <v>1.42733333333333</v>
      </c>
      <c r="EX136" s="0" t="n">
        <f aca="false">AVERAGE(AY134:AY136)</f>
        <v>1.37233333333333</v>
      </c>
      <c r="EY136" s="0" t="n">
        <f aca="false">AVERAGE(AZ134:AZ136)</f>
        <v>1.31836666666667</v>
      </c>
      <c r="EZ136" s="0" t="n">
        <f aca="false">AVERAGE(BA134:BA136)</f>
        <v>1.2652</v>
      </c>
      <c r="FA136" s="0" t="n">
        <f aca="false">AVERAGE(BB134:BB136)</f>
        <v>1.2129</v>
      </c>
      <c r="FB136" s="0" t="n">
        <f aca="false">AVERAGE(BC134:BC136)</f>
        <v>1.16143333333333</v>
      </c>
      <c r="FC136" s="0" t="n">
        <f aca="false">AVERAGE(BD134:BD136)</f>
        <v>1.11083333333333</v>
      </c>
      <c r="FD136" s="0" t="n">
        <f aca="false">AVERAGE(BE134:BE136)</f>
        <v>1.06056666666667</v>
      </c>
      <c r="FE136" s="0" t="n">
        <f aca="false">AVERAGE(BF134:BF136)</f>
        <v>1.01016666666667</v>
      </c>
      <c r="FF136" s="0" t="n">
        <f aca="false">AVERAGE(BG134:BG136)</f>
        <v>0.9592</v>
      </c>
      <c r="FG136" s="0" t="n">
        <f aca="false">AVERAGE(BH134:BH136)</f>
        <v>0.907466666666667</v>
      </c>
      <c r="FH136" s="0" t="n">
        <f aca="false">AVERAGE(BI134:BI136)</f>
        <v>0.8548</v>
      </c>
      <c r="FI136" s="0" t="n">
        <f aca="false">AVERAGE(BJ134:BJ136)</f>
        <v>0.8014</v>
      </c>
      <c r="FJ136" s="0" t="n">
        <f aca="false">AVERAGE(BK134:BK136)</f>
        <v>0.7476</v>
      </c>
      <c r="FK136" s="0" t="n">
        <f aca="false">AVERAGE(BL134:BL136)</f>
        <v>0.6937</v>
      </c>
      <c r="FL136" s="0" t="n">
        <f aca="false">AVERAGE(BM134:BM136)</f>
        <v>0.640066666666667</v>
      </c>
      <c r="FM136" s="0" t="n">
        <f aca="false">AVERAGE(BN134:BN136)</f>
        <v>0.586966666666667</v>
      </c>
      <c r="FN136" s="0" t="n">
        <f aca="false">AVERAGE(BO134:BO136)</f>
        <v>0.534733333333333</v>
      </c>
      <c r="FO136" s="0" t="n">
        <f aca="false">AVERAGE(BP134:BP136)</f>
        <v>0.4834</v>
      </c>
      <c r="FP136" s="0" t="n">
        <f aca="false">AVERAGE(BQ134:BQ136)</f>
        <v>0.4328</v>
      </c>
      <c r="FQ136" s="0" t="n">
        <f aca="false">AVERAGE(BR134:BR136)</f>
        <v>0.382633333333333</v>
      </c>
      <c r="FR136" s="0" t="n">
        <f aca="false">AVERAGE(BS134:BS136)</f>
        <v>0.3329</v>
      </c>
      <c r="FS136" s="0" t="n">
        <f aca="false">AVERAGE(BT134:BT136)</f>
        <v>0.2846</v>
      </c>
      <c r="FT136" s="0" t="n">
        <f aca="false">AVERAGE(BU134:BU136)</f>
        <v>0.239733333333333</v>
      </c>
      <c r="FU136" s="0" t="n">
        <f aca="false">AVERAGE(BV134:BV136)</f>
        <v>0.2011</v>
      </c>
      <c r="FV136" s="0" t="n">
        <f aca="false">AVERAGE(BW134:BW136)</f>
        <v>0.171766666666667</v>
      </c>
      <c r="FW136" s="0" t="n">
        <f aca="false">AVERAGE(BX134:BX136)</f>
        <v>0.154033333333333</v>
      </c>
      <c r="FX136" s="0" t="n">
        <f aca="false">AVERAGE(BY134:BY136)</f>
        <v>0.147833333333333</v>
      </c>
      <c r="FY136" s="0" t="n">
        <f aca="false">AVERAGE(BZ134:BZ136)</f>
        <v>0.1509</v>
      </c>
      <c r="FZ136" s="0" t="n">
        <f aca="false">AVERAGE(CA134:CA136)</f>
        <v>0.159433333333333</v>
      </c>
      <c r="GA136" s="0" t="n">
        <f aca="false">AVERAGE(CB134:CB136)</f>
        <v>0.1696</v>
      </c>
      <c r="GB136" s="0" t="n">
        <f aca="false">AVERAGE(CC134:CC136)</f>
        <v>0.178</v>
      </c>
      <c r="GC136" s="0" t="n">
        <f aca="false">AVERAGE(CD134:CD136)</f>
        <v>0.182766666666667</v>
      </c>
      <c r="GD136" s="0" t="n">
        <f aca="false">AVERAGE(CE134:CE136)</f>
        <v>0.1842</v>
      </c>
      <c r="GE136" s="0" t="n">
        <f aca="false">AVERAGE(CF134:CF136)</f>
        <v>0.183233333333333</v>
      </c>
      <c r="GF136" s="0" t="n">
        <f aca="false">AVERAGE(CG134:CG136)</f>
        <v>0.180933333333333</v>
      </c>
      <c r="GG136" s="0" t="n">
        <f aca="false">AVERAGE(CH134:CH136)</f>
        <v>0.1782</v>
      </c>
      <c r="GH136" s="0" t="n">
        <f aca="false">AVERAGE(CI134:CI136)</f>
        <v>0.175666666666667</v>
      </c>
      <c r="GI136" s="0" t="n">
        <f aca="false">AVERAGE(CJ134:CJ136)</f>
        <v>0.1733</v>
      </c>
      <c r="GJ136" s="0" t="n">
        <f aca="false">AVERAGE(CK134:CK136)</f>
        <v>0.1708</v>
      </c>
      <c r="GK136" s="0" t="n">
        <f aca="false">AVERAGE(CL134:CL136)</f>
        <v>0.167966666666667</v>
      </c>
      <c r="GL136" s="0" t="n">
        <f aca="false">AVERAGE(CM134:CM136)</f>
        <v>0.164533333333333</v>
      </c>
      <c r="GM136" s="0" t="n">
        <f aca="false">AVERAGE(CN134:CN136)</f>
        <v>0.160466666666667</v>
      </c>
      <c r="GN136" s="0" t="n">
        <f aca="false">AVERAGE(CO134:CO136)</f>
        <v>0.1558</v>
      </c>
      <c r="GO136" s="0" t="n">
        <f aca="false">AVERAGE(CP134:CP136)</f>
        <v>0.150766666666667</v>
      </c>
      <c r="GP136" s="0" t="n">
        <f aca="false">AVERAGE(CQ134:CQ136)</f>
        <v>0.145333333333333</v>
      </c>
      <c r="GQ136" s="0" t="n">
        <f aca="false">AVERAGE(CR134:CR136)</f>
        <v>0.1397</v>
      </c>
      <c r="GR136" s="0" t="n">
        <f aca="false">AVERAGE(CS134:CS136)</f>
        <v>0.133933333333333</v>
      </c>
      <c r="GS136" s="0" t="n">
        <f aca="false">AVERAGE(CT134:CT136)</f>
        <v>0.128033333333333</v>
      </c>
      <c r="GT136" s="0" t="n">
        <f aca="false">AVERAGE(CU134:CU136)</f>
        <v>0.122133333333333</v>
      </c>
      <c r="GU136" s="0" t="n">
        <f aca="false">AVERAGE(CV134:CV136)</f>
        <v>0.116233333333333</v>
      </c>
      <c r="GV136" s="0" t="n">
        <f aca="false">AVERAGE(CW134:CW136)</f>
        <v>0.1103</v>
      </c>
      <c r="GW136" s="0" t="n">
        <f aca="false">AVERAGE(CX134:CX136)</f>
        <v>0.1045</v>
      </c>
      <c r="GX136" s="0" t="n">
        <f aca="false">AVERAGE(CY134:CY136)</f>
        <v>0.0988</v>
      </c>
      <c r="GY136" s="0" t="n">
        <f aca="false">AVERAGE(CZ134:CZ136)</f>
        <v>0.09323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-0.2003</v>
      </c>
      <c r="F137" s="0" t="n">
        <v>-0.1715</v>
      </c>
      <c r="G137" s="0" t="n">
        <v>-0.1556</v>
      </c>
      <c r="H137" s="0" t="n">
        <v>-0.1479</v>
      </c>
      <c r="I137" s="0" t="n">
        <v>-0.1435</v>
      </c>
      <c r="J137" s="0" t="n">
        <v>-0.1377</v>
      </c>
      <c r="K137" s="0" t="n">
        <v>-0.1256</v>
      </c>
      <c r="L137" s="0" t="n">
        <v>-0.1024</v>
      </c>
      <c r="M137" s="0" t="n">
        <v>-0.0633</v>
      </c>
      <c r="N137" s="0" t="n">
        <v>-0.0037</v>
      </c>
      <c r="O137" s="0" t="n">
        <v>0.077</v>
      </c>
      <c r="P137" s="0" t="n">
        <v>0.1715</v>
      </c>
      <c r="Q137" s="0" t="n">
        <v>0.272</v>
      </c>
      <c r="R137" s="0" t="n">
        <v>0.3709</v>
      </c>
      <c r="S137" s="0" t="n">
        <v>0.4604</v>
      </c>
      <c r="T137" s="0" t="n">
        <v>0.5332</v>
      </c>
      <c r="U137" s="0" t="n">
        <v>0.5821</v>
      </c>
      <c r="V137" s="0" t="n">
        <v>0.6001</v>
      </c>
      <c r="W137" s="0" t="n">
        <v>0.5808</v>
      </c>
      <c r="X137" s="0" t="n">
        <v>0.5292</v>
      </c>
      <c r="Y137" s="0" t="n">
        <v>0.4592</v>
      </c>
      <c r="Z137" s="0" t="n">
        <v>0.3846</v>
      </c>
      <c r="AA137" s="0" t="n">
        <v>0.3194</v>
      </c>
      <c r="AB137" s="0" t="n">
        <v>0.2733</v>
      </c>
      <c r="AC137" s="0" t="n">
        <v>0.2478</v>
      </c>
      <c r="AD137" s="0" t="n">
        <v>0.2436</v>
      </c>
      <c r="AE137" s="0" t="n">
        <v>0.2615</v>
      </c>
      <c r="AF137" s="0" t="n">
        <v>0.3018</v>
      </c>
      <c r="AG137" s="0" t="n">
        <v>0.3638</v>
      </c>
      <c r="AH137" s="0" t="n">
        <v>0.4462</v>
      </c>
      <c r="AI137" s="0" t="n">
        <v>0.5478</v>
      </c>
      <c r="AJ137" s="0" t="n">
        <v>0.667</v>
      </c>
      <c r="AK137" s="0" t="n">
        <v>0.7981</v>
      </c>
      <c r="AL137" s="0" t="n">
        <v>0.9317</v>
      </c>
      <c r="AM137" s="0" t="n">
        <v>1.058</v>
      </c>
      <c r="AN137" s="0" t="n">
        <v>1.1676</v>
      </c>
      <c r="AO137" s="0" t="n">
        <v>1.2542</v>
      </c>
      <c r="AP137" s="0" t="n">
        <v>1.3183</v>
      </c>
      <c r="AQ137" s="0" t="n">
        <v>1.3614</v>
      </c>
      <c r="AR137" s="0" t="n">
        <v>1.385</v>
      </c>
      <c r="AS137" s="0" t="n">
        <v>1.3907</v>
      </c>
      <c r="AT137" s="0" t="n">
        <v>1.3808</v>
      </c>
      <c r="AU137" s="0" t="n">
        <v>1.3579</v>
      </c>
      <c r="AV137" s="0" t="n">
        <v>1.3247</v>
      </c>
      <c r="AW137" s="0" t="n">
        <v>1.2837</v>
      </c>
      <c r="AX137" s="0" t="n">
        <v>1.2366</v>
      </c>
      <c r="AY137" s="0" t="n">
        <v>1.1843</v>
      </c>
      <c r="AZ137" s="0" t="n">
        <v>1.1277</v>
      </c>
      <c r="BA137" s="0" t="n">
        <v>1.0676</v>
      </c>
      <c r="BB137" s="0" t="n">
        <v>1.0053</v>
      </c>
      <c r="BC137" s="0" t="n">
        <v>0.943</v>
      </c>
      <c r="BD137" s="0" t="n">
        <v>0.883</v>
      </c>
      <c r="BE137" s="0" t="n">
        <v>0.8277</v>
      </c>
      <c r="BF137" s="0" t="n">
        <v>0.779</v>
      </c>
      <c r="BG137" s="0" t="n">
        <v>0.7362</v>
      </c>
      <c r="BH137" s="0" t="n">
        <v>0.6972</v>
      </c>
      <c r="BI137" s="0" t="n">
        <v>0.6602</v>
      </c>
      <c r="BJ137" s="0" t="n">
        <v>0.6233</v>
      </c>
      <c r="BK137" s="0" t="n">
        <v>0.5849</v>
      </c>
      <c r="BL137" s="0" t="n">
        <v>0.5441</v>
      </c>
      <c r="BM137" s="0" t="n">
        <v>0.5001</v>
      </c>
      <c r="BN137" s="0" t="n">
        <v>0.452</v>
      </c>
      <c r="BO137" s="0" t="n">
        <v>0.3995</v>
      </c>
      <c r="BP137" s="0" t="n">
        <v>0.3447</v>
      </c>
      <c r="BQ137" s="0" t="n">
        <v>0.2897</v>
      </c>
      <c r="BR137" s="0" t="n">
        <v>0.2369</v>
      </c>
      <c r="BS137" s="0" t="n">
        <v>0.1881</v>
      </c>
      <c r="BT137" s="0" t="n">
        <v>0.1418</v>
      </c>
      <c r="BU137" s="0" t="n">
        <v>0.0953</v>
      </c>
      <c r="BV137" s="0" t="n">
        <v>0.0454</v>
      </c>
      <c r="BW137" s="0" t="n">
        <v>-0.0104</v>
      </c>
      <c r="BX137" s="0" t="n">
        <v>-0.0692</v>
      </c>
      <c r="BY137" s="0" t="n">
        <v>-0.1213</v>
      </c>
      <c r="BZ137" s="0" t="n">
        <v>-0.1565</v>
      </c>
      <c r="CA137" s="0" t="n">
        <v>-0.1646</v>
      </c>
      <c r="CB137" s="0" t="n">
        <v>-0.1406</v>
      </c>
      <c r="CC137" s="0" t="n">
        <v>-0.0957</v>
      </c>
      <c r="CD137" s="0" t="n">
        <v>-0.0438</v>
      </c>
      <c r="CE137" s="0" t="n">
        <v>0.0008</v>
      </c>
      <c r="CF137" s="0" t="n">
        <v>0.0253</v>
      </c>
      <c r="CG137" s="0" t="n">
        <v>0.0291</v>
      </c>
      <c r="CH137" s="0" t="n">
        <v>0.0182</v>
      </c>
      <c r="CI137" s="0" t="n">
        <v>-0.0015</v>
      </c>
      <c r="CJ137" s="0" t="n">
        <v>-0.0243</v>
      </c>
      <c r="CK137" s="0" t="n">
        <v>-0.0464</v>
      </c>
      <c r="CL137" s="0" t="n">
        <v>-0.0675</v>
      </c>
      <c r="CM137" s="0" t="n">
        <v>-0.0871</v>
      </c>
      <c r="CN137" s="0" t="n">
        <v>-0.105</v>
      </c>
      <c r="CO137" s="0" t="n">
        <v>-0.1211</v>
      </c>
      <c r="CP137" s="0" t="n">
        <v>-0.1358</v>
      </c>
      <c r="CQ137" s="0" t="n">
        <v>-0.1498</v>
      </c>
      <c r="CR137" s="0" t="n">
        <v>-0.1637</v>
      </c>
      <c r="CS137" s="0" t="n">
        <v>-0.1783</v>
      </c>
      <c r="CT137" s="0" t="n">
        <v>-0.1934</v>
      </c>
      <c r="CU137" s="0" t="n">
        <v>-0.209</v>
      </c>
      <c r="CV137" s="0" t="n">
        <v>-0.2248</v>
      </c>
      <c r="CW137" s="0" t="n">
        <v>-0.2405</v>
      </c>
      <c r="CX137" s="0" t="n">
        <v>-0.2559</v>
      </c>
      <c r="CY137" s="0" t="n">
        <v>-0.2708</v>
      </c>
      <c r="CZ137" s="1" t="n">
        <v>-0.2849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-0.1226</v>
      </c>
      <c r="F138" s="0" t="n">
        <v>-0.0601</v>
      </c>
      <c r="G138" s="0" t="n">
        <v>-0.0047</v>
      </c>
      <c r="H138" s="0" t="n">
        <v>0.0447</v>
      </c>
      <c r="I138" s="0" t="n">
        <v>0.0888</v>
      </c>
      <c r="J138" s="0" t="n">
        <v>0.1288</v>
      </c>
      <c r="K138" s="0" t="n">
        <v>0.1654</v>
      </c>
      <c r="L138" s="0" t="n">
        <v>0.1997</v>
      </c>
      <c r="M138" s="0" t="n">
        <v>0.2325</v>
      </c>
      <c r="N138" s="0" t="n">
        <v>0.2649</v>
      </c>
      <c r="O138" s="0" t="n">
        <v>0.2978</v>
      </c>
      <c r="P138" s="0" t="n">
        <v>0.3321</v>
      </c>
      <c r="Q138" s="0" t="n">
        <v>0.3668</v>
      </c>
      <c r="R138" s="0" t="n">
        <v>0.3992</v>
      </c>
      <c r="S138" s="0" t="n">
        <v>0.4266</v>
      </c>
      <c r="T138" s="0" t="n">
        <v>0.4459</v>
      </c>
      <c r="U138" s="0" t="n">
        <v>0.4545</v>
      </c>
      <c r="V138" s="0" t="n">
        <v>0.4514</v>
      </c>
      <c r="W138" s="0" t="n">
        <v>0.4402</v>
      </c>
      <c r="X138" s="0" t="n">
        <v>0.4251</v>
      </c>
      <c r="Y138" s="0" t="n">
        <v>0.4101</v>
      </c>
      <c r="Z138" s="0" t="n">
        <v>0.3993</v>
      </c>
      <c r="AA138" s="0" t="n">
        <v>0.3967</v>
      </c>
      <c r="AB138" s="0" t="n">
        <v>0.4054</v>
      </c>
      <c r="AC138" s="0" t="n">
        <v>0.428</v>
      </c>
      <c r="AD138" s="0" t="n">
        <v>0.4676</v>
      </c>
      <c r="AE138" s="0" t="n">
        <v>0.5268</v>
      </c>
      <c r="AF138" s="0" t="n">
        <v>0.6079</v>
      </c>
      <c r="AG138" s="0" t="n">
        <v>0.7076</v>
      </c>
      <c r="AH138" s="0" t="n">
        <v>0.8191</v>
      </c>
      <c r="AI138" s="0" t="n">
        <v>0.9354</v>
      </c>
      <c r="AJ138" s="0" t="n">
        <v>1.0496</v>
      </c>
      <c r="AK138" s="0" t="n">
        <v>1.155</v>
      </c>
      <c r="AL138" s="0" t="n">
        <v>1.2481</v>
      </c>
      <c r="AM138" s="0" t="n">
        <v>1.3295</v>
      </c>
      <c r="AN138" s="0" t="n">
        <v>1.4003</v>
      </c>
      <c r="AO138" s="0" t="n">
        <v>1.4613</v>
      </c>
      <c r="AP138" s="0" t="n">
        <v>1.5135</v>
      </c>
      <c r="AQ138" s="0" t="n">
        <v>1.5573</v>
      </c>
      <c r="AR138" s="0" t="n">
        <v>1.5911</v>
      </c>
      <c r="AS138" s="0" t="n">
        <v>1.6136</v>
      </c>
      <c r="AT138" s="0" t="n">
        <v>1.6232</v>
      </c>
      <c r="AU138" s="0" t="n">
        <v>1.6182</v>
      </c>
      <c r="AV138" s="0" t="n">
        <v>1.5977</v>
      </c>
      <c r="AW138" s="0" t="n">
        <v>1.5645</v>
      </c>
      <c r="AX138" s="0" t="n">
        <v>1.5223</v>
      </c>
      <c r="AY138" s="0" t="n">
        <v>1.4749</v>
      </c>
      <c r="AZ138" s="0" t="n">
        <v>1.4264</v>
      </c>
      <c r="BA138" s="0" t="n">
        <v>1.3802</v>
      </c>
      <c r="BB138" s="0" t="n">
        <v>1.3373</v>
      </c>
      <c r="BC138" s="0" t="n">
        <v>1.2966</v>
      </c>
      <c r="BD138" s="0" t="n">
        <v>1.2571</v>
      </c>
      <c r="BE138" s="0" t="n">
        <v>1.2175</v>
      </c>
      <c r="BF138" s="0" t="n">
        <v>1.1768</v>
      </c>
      <c r="BG138" s="0" t="n">
        <v>1.1348</v>
      </c>
      <c r="BH138" s="0" t="n">
        <v>1.0923</v>
      </c>
      <c r="BI138" s="0" t="n">
        <v>1.0502</v>
      </c>
      <c r="BJ138" s="0" t="n">
        <v>1.0096</v>
      </c>
      <c r="BK138" s="0" t="n">
        <v>0.9715</v>
      </c>
      <c r="BL138" s="0" t="n">
        <v>0.9362</v>
      </c>
      <c r="BM138" s="0" t="n">
        <v>0.903</v>
      </c>
      <c r="BN138" s="0" t="n">
        <v>0.8708</v>
      </c>
      <c r="BO138" s="0" t="n">
        <v>0.8383</v>
      </c>
      <c r="BP138" s="0" t="n">
        <v>0.8045</v>
      </c>
      <c r="BQ138" s="0" t="n">
        <v>0.7686</v>
      </c>
      <c r="BR138" s="0" t="n">
        <v>0.7318</v>
      </c>
      <c r="BS138" s="0" t="n">
        <v>0.6963</v>
      </c>
      <c r="BT138" s="0" t="n">
        <v>0.6641</v>
      </c>
      <c r="BU138" s="0" t="n">
        <v>0.6373</v>
      </c>
      <c r="BV138" s="0" t="n">
        <v>0.6178</v>
      </c>
      <c r="BW138" s="0" t="n">
        <v>0.6015</v>
      </c>
      <c r="BX138" s="0" t="n">
        <v>0.5796</v>
      </c>
      <c r="BY138" s="0" t="n">
        <v>0.5436</v>
      </c>
      <c r="BZ138" s="0" t="n">
        <v>0.4844</v>
      </c>
      <c r="CA138" s="0" t="n">
        <v>0.3934</v>
      </c>
      <c r="CB138" s="0" t="n">
        <v>0.2707</v>
      </c>
      <c r="CC138" s="0" t="n">
        <v>0.1303</v>
      </c>
      <c r="CD138" s="0" t="n">
        <v>-0.0122</v>
      </c>
      <c r="CE138" s="0" t="n">
        <v>-0.1414</v>
      </c>
      <c r="CF138" s="0" t="n">
        <v>-0.2419</v>
      </c>
      <c r="CG138" s="0" t="n">
        <v>-0.303</v>
      </c>
      <c r="CH138" s="0" t="n">
        <v>-0.3308</v>
      </c>
      <c r="CI138" s="0" t="n">
        <v>-0.3345</v>
      </c>
      <c r="CJ138" s="0" t="n">
        <v>-0.3237</v>
      </c>
      <c r="CK138" s="0" t="n">
        <v>-0.3078</v>
      </c>
      <c r="CL138" s="0" t="n">
        <v>-0.2954</v>
      </c>
      <c r="CM138" s="0" t="n">
        <v>-0.2883</v>
      </c>
      <c r="CN138" s="0" t="n">
        <v>-0.2854</v>
      </c>
      <c r="CO138" s="0" t="n">
        <v>-0.2855</v>
      </c>
      <c r="CP138" s="0" t="n">
        <v>-0.2873</v>
      </c>
      <c r="CQ138" s="0" t="n">
        <v>-0.2896</v>
      </c>
      <c r="CR138" s="0" t="n">
        <v>-0.2919</v>
      </c>
      <c r="CS138" s="0" t="n">
        <v>-0.2938</v>
      </c>
      <c r="CT138" s="0" t="n">
        <v>-0.2955</v>
      </c>
      <c r="CU138" s="0" t="n">
        <v>-0.2966</v>
      </c>
      <c r="CV138" s="0" t="n">
        <v>-0.2971</v>
      </c>
      <c r="CW138" s="0" t="n">
        <v>-0.2969</v>
      </c>
      <c r="CX138" s="0" t="n">
        <v>-0.2958</v>
      </c>
      <c r="CY138" s="0" t="n">
        <v>-0.2937</v>
      </c>
      <c r="CZ138" s="1" t="n">
        <v>-0.2906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0869</v>
      </c>
      <c r="F139" s="0" t="n">
        <v>0.1164</v>
      </c>
      <c r="G139" s="0" t="n">
        <v>0.1399</v>
      </c>
      <c r="H139" s="0" t="n">
        <v>0.1601</v>
      </c>
      <c r="I139" s="0" t="n">
        <v>0.18</v>
      </c>
      <c r="J139" s="0" t="n">
        <v>0.2024</v>
      </c>
      <c r="K139" s="0" t="n">
        <v>0.2302</v>
      </c>
      <c r="L139" s="0" t="n">
        <v>0.2663</v>
      </c>
      <c r="M139" s="0" t="n">
        <v>0.3135</v>
      </c>
      <c r="N139" s="0" t="n">
        <v>0.3747</v>
      </c>
      <c r="O139" s="0" t="n">
        <v>0.4506</v>
      </c>
      <c r="P139" s="0" t="n">
        <v>0.5307</v>
      </c>
      <c r="Q139" s="0" t="n">
        <v>0.6003</v>
      </c>
      <c r="R139" s="0" t="n">
        <v>0.6453</v>
      </c>
      <c r="S139" s="0" t="n">
        <v>0.6514</v>
      </c>
      <c r="T139" s="0" t="n">
        <v>0.6151</v>
      </c>
      <c r="U139" s="0" t="n">
        <v>0.5479</v>
      </c>
      <c r="V139" s="0" t="n">
        <v>0.4629</v>
      </c>
      <c r="W139" s="0" t="n">
        <v>0.3728</v>
      </c>
      <c r="X139" s="0" t="n">
        <v>0.2896</v>
      </c>
      <c r="Y139" s="0" t="n">
        <v>0.2194</v>
      </c>
      <c r="Z139" s="0" t="n">
        <v>0.166</v>
      </c>
      <c r="AA139" s="0" t="n">
        <v>0.1331</v>
      </c>
      <c r="AB139" s="0" t="n">
        <v>0.1242</v>
      </c>
      <c r="AC139" s="0" t="n">
        <v>0.1401</v>
      </c>
      <c r="AD139" s="0" t="n">
        <v>0.1759</v>
      </c>
      <c r="AE139" s="0" t="n">
        <v>0.2262</v>
      </c>
      <c r="AF139" s="0" t="n">
        <v>0.2856</v>
      </c>
      <c r="AG139" s="0" t="n">
        <v>0.3488</v>
      </c>
      <c r="AH139" s="0" t="n">
        <v>0.4126</v>
      </c>
      <c r="AI139" s="0" t="n">
        <v>0.4745</v>
      </c>
      <c r="AJ139" s="0" t="n">
        <v>0.5324</v>
      </c>
      <c r="AK139" s="0" t="n">
        <v>0.5837</v>
      </c>
      <c r="AL139" s="0" t="n">
        <v>0.6267</v>
      </c>
      <c r="AM139" s="0" t="n">
        <v>0.6606</v>
      </c>
      <c r="AN139" s="0" t="n">
        <v>0.6849</v>
      </c>
      <c r="AO139" s="0" t="n">
        <v>0.6988</v>
      </c>
      <c r="AP139" s="0" t="n">
        <v>0.7019</v>
      </c>
      <c r="AQ139" s="0" t="n">
        <v>0.6948</v>
      </c>
      <c r="AR139" s="0" t="n">
        <v>0.6791</v>
      </c>
      <c r="AS139" s="0" t="n">
        <v>0.6563</v>
      </c>
      <c r="AT139" s="0" t="n">
        <v>0.6279</v>
      </c>
      <c r="AU139" s="0" t="n">
        <v>0.5956</v>
      </c>
      <c r="AV139" s="0" t="n">
        <v>0.5607</v>
      </c>
      <c r="AW139" s="0" t="n">
        <v>0.5245</v>
      </c>
      <c r="AX139" s="0" t="n">
        <v>0.4886</v>
      </c>
      <c r="AY139" s="0" t="n">
        <v>0.4542</v>
      </c>
      <c r="AZ139" s="0" t="n">
        <v>0.4221</v>
      </c>
      <c r="BA139" s="0" t="n">
        <v>0.3927</v>
      </c>
      <c r="BB139" s="0" t="n">
        <v>0.3662</v>
      </c>
      <c r="BC139" s="0" t="n">
        <v>0.3428</v>
      </c>
      <c r="BD139" s="0" t="n">
        <v>0.3227</v>
      </c>
      <c r="BE139" s="0" t="n">
        <v>0.3057</v>
      </c>
      <c r="BF139" s="0" t="n">
        <v>0.2912</v>
      </c>
      <c r="BG139" s="0" t="n">
        <v>0.2789</v>
      </c>
      <c r="BH139" s="0" t="n">
        <v>0.2684</v>
      </c>
      <c r="BI139" s="0" t="n">
        <v>0.2591</v>
      </c>
      <c r="BJ139" s="0" t="n">
        <v>0.2502</v>
      </c>
      <c r="BK139" s="0" t="n">
        <v>0.2408</v>
      </c>
      <c r="BL139" s="0" t="n">
        <v>0.2301</v>
      </c>
      <c r="BM139" s="0" t="n">
        <v>0.2174</v>
      </c>
      <c r="BN139" s="0" t="n">
        <v>0.2026</v>
      </c>
      <c r="BO139" s="0" t="n">
        <v>0.1861</v>
      </c>
      <c r="BP139" s="0" t="n">
        <v>0.168</v>
      </c>
      <c r="BQ139" s="0" t="n">
        <v>0.1485</v>
      </c>
      <c r="BR139" s="0" t="n">
        <v>0.1278</v>
      </c>
      <c r="BS139" s="0" t="n">
        <v>0.1064</v>
      </c>
      <c r="BT139" s="0" t="n">
        <v>0.0846</v>
      </c>
      <c r="BU139" s="0" t="n">
        <v>0.0627</v>
      </c>
      <c r="BV139" s="0" t="n">
        <v>0.0408</v>
      </c>
      <c r="BW139" s="0" t="n">
        <v>0.0186</v>
      </c>
      <c r="BX139" s="0" t="n">
        <v>-0.0047</v>
      </c>
      <c r="BY139" s="0" t="n">
        <v>-0.03</v>
      </c>
      <c r="BZ139" s="0" t="n">
        <v>-0.058</v>
      </c>
      <c r="CA139" s="0" t="n">
        <v>-0.0887</v>
      </c>
      <c r="CB139" s="0" t="n">
        <v>-0.1201</v>
      </c>
      <c r="CC139" s="0" t="n">
        <v>-0.1504</v>
      </c>
      <c r="CD139" s="0" t="n">
        <v>-0.1775</v>
      </c>
      <c r="CE139" s="0" t="n">
        <v>-0.1996</v>
      </c>
      <c r="CF139" s="0" t="n">
        <v>-0.2177</v>
      </c>
      <c r="CG139" s="0" t="n">
        <v>-0.2339</v>
      </c>
      <c r="CH139" s="0" t="n">
        <v>-0.2504</v>
      </c>
      <c r="CI139" s="0" t="n">
        <v>-0.2693</v>
      </c>
      <c r="CJ139" s="0" t="n">
        <v>-0.2917</v>
      </c>
      <c r="CK139" s="0" t="n">
        <v>-0.3155</v>
      </c>
      <c r="CL139" s="0" t="n">
        <v>-0.3381</v>
      </c>
      <c r="CM139" s="0" t="n">
        <v>-0.3571</v>
      </c>
      <c r="CN139" s="0" t="n">
        <v>-0.3702</v>
      </c>
      <c r="CO139" s="0" t="n">
        <v>-0.3773</v>
      </c>
      <c r="CP139" s="0" t="n">
        <v>-0.3801</v>
      </c>
      <c r="CQ139" s="0" t="n">
        <v>-0.3805</v>
      </c>
      <c r="CR139" s="0" t="n">
        <v>-0.38</v>
      </c>
      <c r="CS139" s="0" t="n">
        <v>-0.38</v>
      </c>
      <c r="CT139" s="0" t="n">
        <v>-0.3806</v>
      </c>
      <c r="CU139" s="0" t="n">
        <v>-0.3816</v>
      </c>
      <c r="CV139" s="0" t="n">
        <v>-0.3829</v>
      </c>
      <c r="CW139" s="0" t="n">
        <v>-0.3842</v>
      </c>
      <c r="CX139" s="0" t="n">
        <v>-0.3854</v>
      </c>
      <c r="CY139" s="0" t="n">
        <v>-0.3863</v>
      </c>
      <c r="CZ139" s="1" t="n">
        <v>-0.3869</v>
      </c>
      <c r="DD139" s="0" t="n">
        <f aca="false">AVERAGE(E137:E139)</f>
        <v>-0.0786666666666667</v>
      </c>
      <c r="DE139" s="0" t="n">
        <f aca="false">AVERAGE(F137:F139)</f>
        <v>-0.0384</v>
      </c>
      <c r="DF139" s="0" t="n">
        <f aca="false">AVERAGE(G137:G139)</f>
        <v>-0.0068</v>
      </c>
      <c r="DG139" s="0" t="n">
        <f aca="false">AVERAGE(H137:H139)</f>
        <v>0.0189666666666667</v>
      </c>
      <c r="DH139" s="0" t="n">
        <f aca="false">AVERAGE(I137:I139)</f>
        <v>0.0417666666666667</v>
      </c>
      <c r="DI139" s="0" t="n">
        <f aca="false">AVERAGE(J137:J139)</f>
        <v>0.0645</v>
      </c>
      <c r="DJ139" s="0" t="n">
        <f aca="false">AVERAGE(K137:K139)</f>
        <v>0.09</v>
      </c>
      <c r="DK139" s="0" t="n">
        <f aca="false">AVERAGE(L137:L139)</f>
        <v>0.1212</v>
      </c>
      <c r="DL139" s="0" t="n">
        <f aca="false">AVERAGE(M137:M139)</f>
        <v>0.1609</v>
      </c>
      <c r="DM139" s="0" t="n">
        <f aca="false">AVERAGE(N137:N139)</f>
        <v>0.211966666666667</v>
      </c>
      <c r="DN139" s="0" t="n">
        <f aca="false">AVERAGE(O137:O139)</f>
        <v>0.275133333333333</v>
      </c>
      <c r="DO139" s="0" t="n">
        <f aca="false">AVERAGE(P137:P139)</f>
        <v>0.344766666666667</v>
      </c>
      <c r="DP139" s="0" t="n">
        <f aca="false">AVERAGE(Q137:Q139)</f>
        <v>0.413033333333333</v>
      </c>
      <c r="DQ139" s="0" t="n">
        <f aca="false">AVERAGE(R137:R139)</f>
        <v>0.4718</v>
      </c>
      <c r="DR139" s="0" t="n">
        <f aca="false">AVERAGE(S137:S139)</f>
        <v>0.5128</v>
      </c>
      <c r="DS139" s="0" t="n">
        <f aca="false">AVERAGE(T137:T139)</f>
        <v>0.5314</v>
      </c>
      <c r="DT139" s="0" t="n">
        <f aca="false">AVERAGE(U137:U139)</f>
        <v>0.528166666666667</v>
      </c>
      <c r="DU139" s="0" t="n">
        <f aca="false">AVERAGE(V137:V139)</f>
        <v>0.5048</v>
      </c>
      <c r="DV139" s="0" t="n">
        <f aca="false">AVERAGE(W137:W139)</f>
        <v>0.4646</v>
      </c>
      <c r="DW139" s="0" t="n">
        <f aca="false">AVERAGE(X137:X139)</f>
        <v>0.414633333333333</v>
      </c>
      <c r="DX139" s="0" t="n">
        <f aca="false">AVERAGE(Y137:Y139)</f>
        <v>0.3629</v>
      </c>
      <c r="DY139" s="0" t="n">
        <f aca="false">AVERAGE(Z137:Z139)</f>
        <v>0.316633333333333</v>
      </c>
      <c r="DZ139" s="0" t="n">
        <f aca="false">AVERAGE(AA137:AA139)</f>
        <v>0.283066666666667</v>
      </c>
      <c r="EA139" s="0" t="n">
        <f aca="false">AVERAGE(AB137:AB139)</f>
        <v>0.267633333333333</v>
      </c>
      <c r="EB139" s="0" t="n">
        <f aca="false">AVERAGE(AC137:AC139)</f>
        <v>0.271966666666667</v>
      </c>
      <c r="EC139" s="0" t="n">
        <f aca="false">AVERAGE(AD137:AD139)</f>
        <v>0.2957</v>
      </c>
      <c r="ED139" s="0" t="n">
        <f aca="false">AVERAGE(AE137:AE139)</f>
        <v>0.338166666666667</v>
      </c>
      <c r="EE139" s="0" t="n">
        <f aca="false">AVERAGE(AF137:AF139)</f>
        <v>0.398433333333333</v>
      </c>
      <c r="EF139" s="0" t="n">
        <f aca="false">AVERAGE(AG137:AG139)</f>
        <v>0.4734</v>
      </c>
      <c r="EG139" s="0" t="n">
        <f aca="false">AVERAGE(AH137:AH139)</f>
        <v>0.5593</v>
      </c>
      <c r="EH139" s="0" t="n">
        <f aca="false">AVERAGE(AI137:AI139)</f>
        <v>0.652566666666667</v>
      </c>
      <c r="EI139" s="0" t="n">
        <f aca="false">AVERAGE(AJ137:AJ139)</f>
        <v>0.749666666666667</v>
      </c>
      <c r="EJ139" s="0" t="n">
        <f aca="false">AVERAGE(AK137:AK139)</f>
        <v>0.8456</v>
      </c>
      <c r="EK139" s="0" t="n">
        <f aca="false">AVERAGE(AL137:AL139)</f>
        <v>0.9355</v>
      </c>
      <c r="EL139" s="0" t="n">
        <f aca="false">AVERAGE(AM137:AM139)</f>
        <v>1.01603333333333</v>
      </c>
      <c r="EM139" s="0" t="n">
        <f aca="false">AVERAGE(AN137:AN139)</f>
        <v>1.08426666666667</v>
      </c>
      <c r="EN139" s="0" t="n">
        <f aca="false">AVERAGE(AO137:AO139)</f>
        <v>1.1381</v>
      </c>
      <c r="EO139" s="0" t="n">
        <f aca="false">AVERAGE(AP137:AP139)</f>
        <v>1.1779</v>
      </c>
      <c r="EP139" s="0" t="n">
        <f aca="false">AVERAGE(AQ137:AQ139)</f>
        <v>1.2045</v>
      </c>
      <c r="EQ139" s="0" t="n">
        <f aca="false">AVERAGE(AR137:AR139)</f>
        <v>1.2184</v>
      </c>
      <c r="ER139" s="0" t="n">
        <f aca="false">AVERAGE(AS137:AS139)</f>
        <v>1.2202</v>
      </c>
      <c r="ES139" s="0" t="n">
        <f aca="false">AVERAGE(AT137:AT139)</f>
        <v>1.21063333333333</v>
      </c>
      <c r="ET139" s="0" t="n">
        <f aca="false">AVERAGE(AU137:AU139)</f>
        <v>1.19056666666667</v>
      </c>
      <c r="EU139" s="0" t="n">
        <f aca="false">AVERAGE(AV137:AV139)</f>
        <v>1.16103333333333</v>
      </c>
      <c r="EV139" s="0" t="n">
        <f aca="false">AVERAGE(AW137:AW139)</f>
        <v>1.12423333333333</v>
      </c>
      <c r="EW139" s="0" t="n">
        <f aca="false">AVERAGE(AX137:AX139)</f>
        <v>1.0825</v>
      </c>
      <c r="EX139" s="0" t="n">
        <f aca="false">AVERAGE(AY137:AY139)</f>
        <v>1.0378</v>
      </c>
      <c r="EY139" s="0" t="n">
        <f aca="false">AVERAGE(AZ137:AZ139)</f>
        <v>0.992066666666667</v>
      </c>
      <c r="EZ139" s="0" t="n">
        <f aca="false">AVERAGE(BA137:BA139)</f>
        <v>0.946833333333333</v>
      </c>
      <c r="FA139" s="0" t="n">
        <f aca="false">AVERAGE(BB137:BB139)</f>
        <v>0.902933333333333</v>
      </c>
      <c r="FB139" s="0" t="n">
        <f aca="false">AVERAGE(BC137:BC139)</f>
        <v>0.8608</v>
      </c>
      <c r="FC139" s="0" t="n">
        <f aca="false">AVERAGE(BD137:BD139)</f>
        <v>0.820933333333333</v>
      </c>
      <c r="FD139" s="0" t="n">
        <f aca="false">AVERAGE(BE137:BE139)</f>
        <v>0.783633333333333</v>
      </c>
      <c r="FE139" s="0" t="n">
        <f aca="false">AVERAGE(BF137:BF139)</f>
        <v>0.749</v>
      </c>
      <c r="FF139" s="0" t="n">
        <f aca="false">AVERAGE(BG137:BG139)</f>
        <v>0.716633333333333</v>
      </c>
      <c r="FG139" s="0" t="n">
        <f aca="false">AVERAGE(BH137:BH139)</f>
        <v>0.685966666666667</v>
      </c>
      <c r="FH139" s="0" t="n">
        <f aca="false">AVERAGE(BI137:BI139)</f>
        <v>0.6565</v>
      </c>
      <c r="FI139" s="0" t="n">
        <f aca="false">AVERAGE(BJ137:BJ139)</f>
        <v>0.6277</v>
      </c>
      <c r="FJ139" s="0" t="n">
        <f aca="false">AVERAGE(BK137:BK139)</f>
        <v>0.599066666666667</v>
      </c>
      <c r="FK139" s="0" t="n">
        <f aca="false">AVERAGE(BL137:BL139)</f>
        <v>0.570133333333333</v>
      </c>
      <c r="FL139" s="0" t="n">
        <f aca="false">AVERAGE(BM137:BM139)</f>
        <v>0.540166666666667</v>
      </c>
      <c r="FM139" s="0" t="n">
        <f aca="false">AVERAGE(BN137:BN139)</f>
        <v>0.508466666666667</v>
      </c>
      <c r="FN139" s="0" t="n">
        <f aca="false">AVERAGE(BO137:BO139)</f>
        <v>0.474633333333333</v>
      </c>
      <c r="FO139" s="0" t="n">
        <f aca="false">AVERAGE(BP137:BP139)</f>
        <v>0.439066666666667</v>
      </c>
      <c r="FP139" s="0" t="n">
        <f aca="false">AVERAGE(BQ137:BQ139)</f>
        <v>0.402266666666667</v>
      </c>
      <c r="FQ139" s="0" t="n">
        <f aca="false">AVERAGE(BR137:BR139)</f>
        <v>0.3655</v>
      </c>
      <c r="FR139" s="0" t="n">
        <f aca="false">AVERAGE(BS137:BS139)</f>
        <v>0.330266666666667</v>
      </c>
      <c r="FS139" s="0" t="n">
        <f aca="false">AVERAGE(BT137:BT139)</f>
        <v>0.296833333333333</v>
      </c>
      <c r="FT139" s="0" t="n">
        <f aca="false">AVERAGE(BU137:BU139)</f>
        <v>0.2651</v>
      </c>
      <c r="FU139" s="0" t="n">
        <f aca="false">AVERAGE(BV137:BV139)</f>
        <v>0.234666666666667</v>
      </c>
      <c r="FV139" s="0" t="n">
        <f aca="false">AVERAGE(BW137:BW139)</f>
        <v>0.203233333333333</v>
      </c>
      <c r="FW139" s="0" t="n">
        <f aca="false">AVERAGE(BX137:BX139)</f>
        <v>0.168566666666667</v>
      </c>
      <c r="FX139" s="0" t="n">
        <f aca="false">AVERAGE(BY137:BY139)</f>
        <v>0.130766666666667</v>
      </c>
      <c r="FY139" s="0" t="n">
        <f aca="false">AVERAGE(BZ137:BZ139)</f>
        <v>0.0899666666666667</v>
      </c>
      <c r="FZ139" s="0" t="n">
        <f aca="false">AVERAGE(CA137:CA139)</f>
        <v>0.0467</v>
      </c>
      <c r="GA139" s="0" t="n">
        <f aca="false">AVERAGE(CB137:CB139)</f>
        <v>0.00333333333333333</v>
      </c>
      <c r="GB139" s="0" t="n">
        <f aca="false">AVERAGE(CC137:CC139)</f>
        <v>-0.0386</v>
      </c>
      <c r="GC139" s="0" t="n">
        <f aca="false">AVERAGE(CD137:CD139)</f>
        <v>-0.0778333333333333</v>
      </c>
      <c r="GD139" s="0" t="n">
        <f aca="false">AVERAGE(CE137:CE139)</f>
        <v>-0.1134</v>
      </c>
      <c r="GE139" s="0" t="n">
        <f aca="false">AVERAGE(CF137:CF139)</f>
        <v>-0.144766666666667</v>
      </c>
      <c r="GF139" s="0" t="n">
        <f aca="false">AVERAGE(CG137:CG139)</f>
        <v>-0.169266666666667</v>
      </c>
      <c r="GG139" s="0" t="n">
        <f aca="false">AVERAGE(CH137:CH139)</f>
        <v>-0.187666666666667</v>
      </c>
      <c r="GH139" s="0" t="n">
        <f aca="false">AVERAGE(CI137:CI139)</f>
        <v>-0.201766666666667</v>
      </c>
      <c r="GI139" s="0" t="n">
        <f aca="false">AVERAGE(CJ137:CJ139)</f>
        <v>-0.213233333333333</v>
      </c>
      <c r="GJ139" s="0" t="n">
        <f aca="false">AVERAGE(CK137:CK139)</f>
        <v>-0.223233333333333</v>
      </c>
      <c r="GK139" s="0" t="n">
        <f aca="false">AVERAGE(CL137:CL139)</f>
        <v>-0.233666666666667</v>
      </c>
      <c r="GL139" s="0" t="n">
        <f aca="false">AVERAGE(CM137:CM139)</f>
        <v>-0.244166666666667</v>
      </c>
      <c r="GM139" s="0" t="n">
        <f aca="false">AVERAGE(CN137:CN139)</f>
        <v>-0.253533333333333</v>
      </c>
      <c r="GN139" s="0" t="n">
        <f aca="false">AVERAGE(CO137:CO139)</f>
        <v>-0.2613</v>
      </c>
      <c r="GO139" s="0" t="n">
        <f aca="false">AVERAGE(CP137:CP139)</f>
        <v>-0.267733333333333</v>
      </c>
      <c r="GP139" s="0" t="n">
        <f aca="false">AVERAGE(CQ137:CQ139)</f>
        <v>-0.2733</v>
      </c>
      <c r="GQ139" s="0" t="n">
        <f aca="false">AVERAGE(CR137:CR139)</f>
        <v>-0.278533333333333</v>
      </c>
      <c r="GR139" s="0" t="n">
        <f aca="false">AVERAGE(CS137:CS139)</f>
        <v>-0.284033333333333</v>
      </c>
      <c r="GS139" s="0" t="n">
        <f aca="false">AVERAGE(CT137:CT139)</f>
        <v>-0.289833333333333</v>
      </c>
      <c r="GT139" s="0" t="n">
        <f aca="false">AVERAGE(CU137:CU139)</f>
        <v>-0.295733333333333</v>
      </c>
      <c r="GU139" s="0" t="n">
        <f aca="false">AVERAGE(CV137:CV139)</f>
        <v>-0.3016</v>
      </c>
      <c r="GV139" s="0" t="n">
        <f aca="false">AVERAGE(CW137:CW139)</f>
        <v>-0.3072</v>
      </c>
      <c r="GW139" s="0" t="n">
        <f aca="false">AVERAGE(CX137:CX139)</f>
        <v>-0.312366666666667</v>
      </c>
      <c r="GX139" s="0" t="n">
        <f aca="false">AVERAGE(CY137:CY139)</f>
        <v>-0.316933333333333</v>
      </c>
      <c r="GY139" s="0" t="n">
        <f aca="false">AVERAGE(CZ137:CZ139)</f>
        <v>-0.3208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1631</v>
      </c>
      <c r="F143" s="0" t="n">
        <v>-0.4882</v>
      </c>
      <c r="G143" s="0" t="n">
        <v>-0.6152</v>
      </c>
      <c r="H143" s="0" t="n">
        <v>-0.5809</v>
      </c>
      <c r="I143" s="0" t="n">
        <v>-0.4224</v>
      </c>
      <c r="J143" s="0" t="n">
        <v>-0.1765</v>
      </c>
      <c r="K143" s="0" t="n">
        <v>0.1197</v>
      </c>
      <c r="L143" s="0" t="n">
        <v>0.4293</v>
      </c>
      <c r="M143" s="0" t="n">
        <v>0.7153</v>
      </c>
      <c r="N143" s="0" t="n">
        <v>0.9408</v>
      </c>
      <c r="O143" s="0" t="n">
        <v>1.0688</v>
      </c>
      <c r="P143" s="0" t="n">
        <v>1.074</v>
      </c>
      <c r="Q143" s="0" t="n">
        <v>0.9781</v>
      </c>
      <c r="R143" s="0" t="n">
        <v>0.8143</v>
      </c>
      <c r="S143" s="0" t="n">
        <v>0.616</v>
      </c>
      <c r="T143" s="0" t="n">
        <v>0.4165</v>
      </c>
      <c r="U143" s="0" t="n">
        <v>0.2436</v>
      </c>
      <c r="V143" s="0" t="n">
        <v>0.103</v>
      </c>
      <c r="W143" s="0" t="n">
        <v>-0.0051</v>
      </c>
      <c r="X143" s="0" t="n">
        <v>-0.0805</v>
      </c>
      <c r="Y143" s="0" t="n">
        <v>-0.123</v>
      </c>
      <c r="Z143" s="0" t="n">
        <v>-0.1331</v>
      </c>
      <c r="AA143" s="0" t="n">
        <v>-0.1142</v>
      </c>
      <c r="AB143" s="0" t="n">
        <v>-0.0703</v>
      </c>
      <c r="AC143" s="0" t="n">
        <v>-0.0054</v>
      </c>
      <c r="AD143" s="0" t="n">
        <v>0.0764</v>
      </c>
      <c r="AE143" s="0" t="n">
        <v>0.1713</v>
      </c>
      <c r="AF143" s="0" t="n">
        <v>0.276</v>
      </c>
      <c r="AG143" s="0" t="n">
        <v>0.3872</v>
      </c>
      <c r="AH143" s="0" t="n">
        <v>0.5018</v>
      </c>
      <c r="AI143" s="0" t="n">
        <v>0.6167</v>
      </c>
      <c r="AJ143" s="0" t="n">
        <v>0.7287</v>
      </c>
      <c r="AK143" s="0" t="n">
        <v>0.8352</v>
      </c>
      <c r="AL143" s="0" t="n">
        <v>0.9333</v>
      </c>
      <c r="AM143" s="0" t="n">
        <v>1.0205</v>
      </c>
      <c r="AN143" s="0" t="n">
        <v>1.0939</v>
      </c>
      <c r="AO143" s="0" t="n">
        <v>1.1519</v>
      </c>
      <c r="AP143" s="0" t="n">
        <v>1.1957</v>
      </c>
      <c r="AQ143" s="0" t="n">
        <v>1.2279</v>
      </c>
      <c r="AR143" s="0" t="n">
        <v>1.2506</v>
      </c>
      <c r="AS143" s="0" t="n">
        <v>1.2663</v>
      </c>
      <c r="AT143" s="0" t="n">
        <v>1.2769</v>
      </c>
      <c r="AU143" s="0" t="n">
        <v>1.2832</v>
      </c>
      <c r="AV143" s="0" t="n">
        <v>1.2858</v>
      </c>
      <c r="AW143" s="0" t="n">
        <v>1.2852</v>
      </c>
      <c r="AX143" s="0" t="n">
        <v>1.282</v>
      </c>
      <c r="AY143" s="0" t="n">
        <v>1.2764</v>
      </c>
      <c r="AZ143" s="0" t="n">
        <v>1.2686</v>
      </c>
      <c r="BA143" s="0" t="n">
        <v>1.2584</v>
      </c>
      <c r="BB143" s="0" t="n">
        <v>1.2457</v>
      </c>
      <c r="BC143" s="0" t="n">
        <v>1.2303</v>
      </c>
      <c r="BD143" s="0" t="n">
        <v>1.2121</v>
      </c>
      <c r="BE143" s="0" t="n">
        <v>1.1906</v>
      </c>
      <c r="BF143" s="0" t="n">
        <v>1.1652</v>
      </c>
      <c r="BG143" s="0" t="n">
        <v>1.1352</v>
      </c>
      <c r="BH143" s="0" t="n">
        <v>1.1001</v>
      </c>
      <c r="BI143" s="0" t="n">
        <v>1.0597</v>
      </c>
      <c r="BJ143" s="0" t="n">
        <v>1.0147</v>
      </c>
      <c r="BK143" s="0" t="n">
        <v>0.9664</v>
      </c>
      <c r="BL143" s="0" t="n">
        <v>0.916</v>
      </c>
      <c r="BM143" s="0" t="n">
        <v>0.8646</v>
      </c>
      <c r="BN143" s="0" t="n">
        <v>0.8134</v>
      </c>
      <c r="BO143" s="0" t="n">
        <v>0.7632</v>
      </c>
      <c r="BP143" s="0" t="n">
        <v>0.7147</v>
      </c>
      <c r="BQ143" s="0" t="n">
        <v>0.6688</v>
      </c>
      <c r="BR143" s="0" t="n">
        <v>0.626</v>
      </c>
      <c r="BS143" s="0" t="n">
        <v>0.5873</v>
      </c>
      <c r="BT143" s="0" t="n">
        <v>0.5534</v>
      </c>
      <c r="BU143" s="0" t="n">
        <v>0.5251</v>
      </c>
      <c r="BV143" s="0" t="n">
        <v>0.5034</v>
      </c>
      <c r="BW143" s="0" t="n">
        <v>0.489</v>
      </c>
      <c r="BX143" s="0" t="n">
        <v>0.4814</v>
      </c>
      <c r="BY143" s="0" t="n">
        <v>0.4746</v>
      </c>
      <c r="BZ143" s="0" t="n">
        <v>0.4612</v>
      </c>
      <c r="CA143" s="0" t="n">
        <v>0.434</v>
      </c>
      <c r="CB143" s="0" t="n">
        <v>0.3856</v>
      </c>
      <c r="CC143" s="0" t="n">
        <v>0.3118</v>
      </c>
      <c r="CD143" s="0" t="n">
        <v>0.2218</v>
      </c>
      <c r="CE143" s="0" t="n">
        <v>0.1277</v>
      </c>
      <c r="CF143" s="0" t="n">
        <v>0.0418</v>
      </c>
      <c r="CG143" s="0" t="n">
        <v>-0.0235</v>
      </c>
      <c r="CH143" s="0" t="n">
        <v>-0.0595</v>
      </c>
      <c r="CI143" s="0" t="n">
        <v>-0.0709</v>
      </c>
      <c r="CJ143" s="0" t="n">
        <v>-0.066</v>
      </c>
      <c r="CK143" s="0" t="n">
        <v>-0.0531</v>
      </c>
      <c r="CL143" s="0" t="n">
        <v>-0.0405</v>
      </c>
      <c r="CM143" s="0" t="n">
        <v>-0.0347</v>
      </c>
      <c r="CN143" s="0" t="n">
        <v>-0.0354</v>
      </c>
      <c r="CO143" s="0" t="n">
        <v>-0.0406</v>
      </c>
      <c r="CP143" s="0" t="n">
        <v>-0.0483</v>
      </c>
      <c r="CQ143" s="0" t="n">
        <v>-0.0565</v>
      </c>
      <c r="CR143" s="0" t="n">
        <v>-0.0636</v>
      </c>
      <c r="CS143" s="0" t="n">
        <v>-0.0693</v>
      </c>
      <c r="CT143" s="0" t="n">
        <v>-0.0738</v>
      </c>
      <c r="CU143" s="0" t="n">
        <v>-0.0772</v>
      </c>
      <c r="CV143" s="0" t="n">
        <v>-0.0798</v>
      </c>
      <c r="CW143" s="0" t="n">
        <v>-0.0815</v>
      </c>
      <c r="CX143" s="0" t="n">
        <v>-0.0826</v>
      </c>
      <c r="CY143" s="0" t="n">
        <v>-0.0832</v>
      </c>
      <c r="CZ143" s="1" t="n">
        <v>-0.083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1341</v>
      </c>
      <c r="F144" s="0" t="n">
        <v>-0.1474</v>
      </c>
      <c r="G144" s="0" t="n">
        <v>-0.1523</v>
      </c>
      <c r="H144" s="0" t="n">
        <v>-0.151</v>
      </c>
      <c r="I144" s="0" t="n">
        <v>-0.1459</v>
      </c>
      <c r="J144" s="0" t="n">
        <v>-0.1393</v>
      </c>
      <c r="K144" s="0" t="n">
        <v>-0.1336</v>
      </c>
      <c r="L144" s="0" t="n">
        <v>-0.1311</v>
      </c>
      <c r="M144" s="0" t="n">
        <v>-0.134</v>
      </c>
      <c r="N144" s="0" t="n">
        <v>-0.1448</v>
      </c>
      <c r="O144" s="0" t="n">
        <v>-0.1657</v>
      </c>
      <c r="P144" s="0" t="n">
        <v>-0.1964</v>
      </c>
      <c r="Q144" s="0" t="n">
        <v>-0.225</v>
      </c>
      <c r="R144" s="0" t="n">
        <v>-0.2372</v>
      </c>
      <c r="S144" s="0" t="n">
        <v>-0.2185</v>
      </c>
      <c r="T144" s="0" t="n">
        <v>-0.1544</v>
      </c>
      <c r="U144" s="0" t="n">
        <v>-0.0372</v>
      </c>
      <c r="V144" s="0" t="n">
        <v>0.1129</v>
      </c>
      <c r="W144" s="0" t="n">
        <v>0.2692</v>
      </c>
      <c r="X144" s="0" t="n">
        <v>0.4049</v>
      </c>
      <c r="Y144" s="0" t="n">
        <v>0.493</v>
      </c>
      <c r="Z144" s="0" t="n">
        <v>0.5152</v>
      </c>
      <c r="AA144" s="0" t="n">
        <v>0.4876</v>
      </c>
      <c r="AB144" s="0" t="n">
        <v>0.4347</v>
      </c>
      <c r="AC144" s="0" t="n">
        <v>0.3809</v>
      </c>
      <c r="AD144" s="0" t="n">
        <v>0.3508</v>
      </c>
      <c r="AE144" s="0" t="n">
        <v>0.3631</v>
      </c>
      <c r="AF144" s="0" t="n">
        <v>0.4131</v>
      </c>
      <c r="AG144" s="0" t="n">
        <v>0.4901</v>
      </c>
      <c r="AH144" s="0" t="n">
        <v>0.5838</v>
      </c>
      <c r="AI144" s="0" t="n">
        <v>0.6834</v>
      </c>
      <c r="AJ144" s="0" t="n">
        <v>0.78</v>
      </c>
      <c r="AK144" s="0" t="n">
        <v>0.8707</v>
      </c>
      <c r="AL144" s="0" t="n">
        <v>0.9542</v>
      </c>
      <c r="AM144" s="0" t="n">
        <v>1.0291</v>
      </c>
      <c r="AN144" s="0" t="n">
        <v>1.0941</v>
      </c>
      <c r="AO144" s="0" t="n">
        <v>1.1482</v>
      </c>
      <c r="AP144" s="0" t="n">
        <v>1.1923</v>
      </c>
      <c r="AQ144" s="0" t="n">
        <v>1.2272</v>
      </c>
      <c r="AR144" s="0" t="n">
        <v>1.2542</v>
      </c>
      <c r="AS144" s="0" t="n">
        <v>1.2743</v>
      </c>
      <c r="AT144" s="0" t="n">
        <v>1.2886</v>
      </c>
      <c r="AU144" s="0" t="n">
        <v>1.298</v>
      </c>
      <c r="AV144" s="0" t="n">
        <v>1.3035</v>
      </c>
      <c r="AW144" s="0" t="n">
        <v>1.306</v>
      </c>
      <c r="AX144" s="0" t="n">
        <v>1.3063</v>
      </c>
      <c r="AY144" s="0" t="n">
        <v>1.3052</v>
      </c>
      <c r="AZ144" s="0" t="n">
        <v>1.3021</v>
      </c>
      <c r="BA144" s="0" t="n">
        <v>1.296</v>
      </c>
      <c r="BB144" s="0" t="n">
        <v>1.2863</v>
      </c>
      <c r="BC144" s="0" t="n">
        <v>1.2719</v>
      </c>
      <c r="BD144" s="0" t="n">
        <v>1.2523</v>
      </c>
      <c r="BE144" s="0" t="n">
        <v>1.2284</v>
      </c>
      <c r="BF144" s="0" t="n">
        <v>1.2013</v>
      </c>
      <c r="BG144" s="0" t="n">
        <v>1.1721</v>
      </c>
      <c r="BH144" s="0" t="n">
        <v>1.1419</v>
      </c>
      <c r="BI144" s="0" t="n">
        <v>1.1116</v>
      </c>
      <c r="BJ144" s="0" t="n">
        <v>1.0812</v>
      </c>
      <c r="BK144" s="0" t="n">
        <v>1.0506</v>
      </c>
      <c r="BL144" s="0" t="n">
        <v>1.0195</v>
      </c>
      <c r="BM144" s="0" t="n">
        <v>0.9877</v>
      </c>
      <c r="BN144" s="0" t="n">
        <v>0.9552</v>
      </c>
      <c r="BO144" s="0" t="n">
        <v>0.9217</v>
      </c>
      <c r="BP144" s="0" t="n">
        <v>0.8874</v>
      </c>
      <c r="BQ144" s="0" t="n">
        <v>0.8521</v>
      </c>
      <c r="BR144" s="0" t="n">
        <v>0.816</v>
      </c>
      <c r="BS144" s="0" t="n">
        <v>0.7794</v>
      </c>
      <c r="BT144" s="0" t="n">
        <v>0.7438</v>
      </c>
      <c r="BU144" s="0" t="n">
        <v>0.7112</v>
      </c>
      <c r="BV144" s="0" t="n">
        <v>0.6836</v>
      </c>
      <c r="BW144" s="0" t="n">
        <v>0.6629</v>
      </c>
      <c r="BX144" s="0" t="n">
        <v>0.6492</v>
      </c>
      <c r="BY144" s="0" t="n">
        <v>0.6345</v>
      </c>
      <c r="BZ144" s="0" t="n">
        <v>0.6091</v>
      </c>
      <c r="CA144" s="0" t="n">
        <v>0.5631</v>
      </c>
      <c r="CB144" s="0" t="n">
        <v>0.4868</v>
      </c>
      <c r="CC144" s="0" t="n">
        <v>0.3749</v>
      </c>
      <c r="CD144" s="0" t="n">
        <v>0.2408</v>
      </c>
      <c r="CE144" s="0" t="n">
        <v>0.1025</v>
      </c>
      <c r="CF144" s="0" t="n">
        <v>-0.0221</v>
      </c>
      <c r="CG144" s="0" t="n">
        <v>-0.1149</v>
      </c>
      <c r="CH144" s="0" t="n">
        <v>-0.163</v>
      </c>
      <c r="CI144" s="0" t="n">
        <v>-0.174</v>
      </c>
      <c r="CJ144" s="0" t="n">
        <v>-0.1605</v>
      </c>
      <c r="CK144" s="0" t="n">
        <v>-0.1351</v>
      </c>
      <c r="CL144" s="0" t="n">
        <v>-0.1106</v>
      </c>
      <c r="CM144" s="0" t="n">
        <v>-0.0967</v>
      </c>
      <c r="CN144" s="0" t="n">
        <v>-0.0928</v>
      </c>
      <c r="CO144" s="0" t="n">
        <v>-0.0952</v>
      </c>
      <c r="CP144" s="0" t="n">
        <v>-0.1004</v>
      </c>
      <c r="CQ144" s="0" t="n">
        <v>-0.1049</v>
      </c>
      <c r="CR144" s="0" t="n">
        <v>-0.1057</v>
      </c>
      <c r="CS144" s="0" t="n">
        <v>-0.1031</v>
      </c>
      <c r="CT144" s="0" t="n">
        <v>-0.098</v>
      </c>
      <c r="CU144" s="0" t="n">
        <v>-0.0913</v>
      </c>
      <c r="CV144" s="0" t="n">
        <v>-0.0837</v>
      </c>
      <c r="CW144" s="0" t="n">
        <v>-0.0763</v>
      </c>
      <c r="CX144" s="0" t="n">
        <v>-0.0698</v>
      </c>
      <c r="CY144" s="0" t="n">
        <v>-0.0653</v>
      </c>
      <c r="CZ144" s="1" t="n">
        <v>-0.063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782</v>
      </c>
      <c r="F145" s="0" t="n">
        <v>-0.4465</v>
      </c>
      <c r="G145" s="0" t="n">
        <v>-0.5995</v>
      </c>
      <c r="H145" s="0" t="n">
        <v>-0.5758</v>
      </c>
      <c r="I145" s="0" t="n">
        <v>-0.4141</v>
      </c>
      <c r="J145" s="0" t="n">
        <v>-0.1532</v>
      </c>
      <c r="K145" s="0" t="n">
        <v>0.1681</v>
      </c>
      <c r="L145" s="0" t="n">
        <v>0.5112</v>
      </c>
      <c r="M145" s="0" t="n">
        <v>0.8372</v>
      </c>
      <c r="N145" s="0" t="n">
        <v>1.1076</v>
      </c>
      <c r="O145" s="0" t="n">
        <v>1.2835</v>
      </c>
      <c r="P145" s="0" t="n">
        <v>1.3275</v>
      </c>
      <c r="Q145" s="0" t="n">
        <v>1.2388</v>
      </c>
      <c r="R145" s="0" t="n">
        <v>1.0552</v>
      </c>
      <c r="S145" s="0" t="n">
        <v>0.8166</v>
      </c>
      <c r="T145" s="0" t="n">
        <v>0.5628</v>
      </c>
      <c r="U145" s="0" t="n">
        <v>0.3337</v>
      </c>
      <c r="V145" s="0" t="n">
        <v>0.1563</v>
      </c>
      <c r="W145" s="0" t="n">
        <v>0.0304</v>
      </c>
      <c r="X145" s="0" t="n">
        <v>-0.0477</v>
      </c>
      <c r="Y145" s="0" t="n">
        <v>-0.082</v>
      </c>
      <c r="Z145" s="0" t="n">
        <v>-0.0762</v>
      </c>
      <c r="AA145" s="0" t="n">
        <v>-0.0343</v>
      </c>
      <c r="AB145" s="0" t="n">
        <v>0.0386</v>
      </c>
      <c r="AC145" s="0" t="n">
        <v>0.1374</v>
      </c>
      <c r="AD145" s="0" t="n">
        <v>0.2568</v>
      </c>
      <c r="AE145" s="0" t="n">
        <v>0.3915</v>
      </c>
      <c r="AF145" s="0" t="n">
        <v>0.5364</v>
      </c>
      <c r="AG145" s="0" t="n">
        <v>0.6858</v>
      </c>
      <c r="AH145" s="0" t="n">
        <v>0.8337</v>
      </c>
      <c r="AI145" s="0" t="n">
        <v>0.9743</v>
      </c>
      <c r="AJ145" s="0" t="n">
        <v>1.1017</v>
      </c>
      <c r="AK145" s="0" t="n">
        <v>1.2101</v>
      </c>
      <c r="AL145" s="0" t="n">
        <v>1.2971</v>
      </c>
      <c r="AM145" s="0" t="n">
        <v>1.3641</v>
      </c>
      <c r="AN145" s="0" t="n">
        <v>1.4131</v>
      </c>
      <c r="AO145" s="0" t="n">
        <v>1.4458</v>
      </c>
      <c r="AP145" s="0" t="n">
        <v>1.4641</v>
      </c>
      <c r="AQ145" s="0" t="n">
        <v>1.4699</v>
      </c>
      <c r="AR145" s="0" t="n">
        <v>1.4653</v>
      </c>
      <c r="AS145" s="0" t="n">
        <v>1.4525</v>
      </c>
      <c r="AT145" s="0" t="n">
        <v>1.4338</v>
      </c>
      <c r="AU145" s="0" t="n">
        <v>1.4114</v>
      </c>
      <c r="AV145" s="0" t="n">
        <v>1.3871</v>
      </c>
      <c r="AW145" s="0" t="n">
        <v>1.3619</v>
      </c>
      <c r="AX145" s="0" t="n">
        <v>1.3359</v>
      </c>
      <c r="AY145" s="0" t="n">
        <v>1.3096</v>
      </c>
      <c r="AZ145" s="0" t="n">
        <v>1.2832</v>
      </c>
      <c r="BA145" s="0" t="n">
        <v>1.257</v>
      </c>
      <c r="BB145" s="0" t="n">
        <v>1.2308</v>
      </c>
      <c r="BC145" s="0" t="n">
        <v>1.2036</v>
      </c>
      <c r="BD145" s="0" t="n">
        <v>1.1746</v>
      </c>
      <c r="BE145" s="0" t="n">
        <v>1.1431</v>
      </c>
      <c r="BF145" s="0" t="n">
        <v>1.1081</v>
      </c>
      <c r="BG145" s="0" t="n">
        <v>1.0694</v>
      </c>
      <c r="BH145" s="0" t="n">
        <v>1.0278</v>
      </c>
      <c r="BI145" s="0" t="n">
        <v>0.9837</v>
      </c>
      <c r="BJ145" s="0" t="n">
        <v>0.9379</v>
      </c>
      <c r="BK145" s="0" t="n">
        <v>0.8911</v>
      </c>
      <c r="BL145" s="0" t="n">
        <v>0.8438</v>
      </c>
      <c r="BM145" s="0" t="n">
        <v>0.7964</v>
      </c>
      <c r="BN145" s="0" t="n">
        <v>0.7494</v>
      </c>
      <c r="BO145" s="0" t="n">
        <v>0.703</v>
      </c>
      <c r="BP145" s="0" t="n">
        <v>0.6577</v>
      </c>
      <c r="BQ145" s="0" t="n">
        <v>0.6138</v>
      </c>
      <c r="BR145" s="0" t="n">
        <v>0.5724</v>
      </c>
      <c r="BS145" s="0" t="n">
        <v>0.5347</v>
      </c>
      <c r="BT145" s="0" t="n">
        <v>0.5021</v>
      </c>
      <c r="BU145" s="0" t="n">
        <v>0.4757</v>
      </c>
      <c r="BV145" s="0" t="n">
        <v>0.4566</v>
      </c>
      <c r="BW145" s="0" t="n">
        <v>0.4413</v>
      </c>
      <c r="BX145" s="0" t="n">
        <v>0.4225</v>
      </c>
      <c r="BY145" s="0" t="n">
        <v>0.393</v>
      </c>
      <c r="BZ145" s="0" t="n">
        <v>0.3455</v>
      </c>
      <c r="CA145" s="0" t="n">
        <v>0.2728</v>
      </c>
      <c r="CB145" s="0" t="n">
        <v>0.1749</v>
      </c>
      <c r="CC145" s="0" t="n">
        <v>0.064</v>
      </c>
      <c r="CD145" s="0" t="n">
        <v>-0.0472</v>
      </c>
      <c r="CE145" s="0" t="n">
        <v>-0.1454</v>
      </c>
      <c r="CF145" s="0" t="n">
        <v>-0.2177</v>
      </c>
      <c r="CG145" s="0" t="n">
        <v>-0.2553</v>
      </c>
      <c r="CH145" s="0" t="n">
        <v>-0.2644</v>
      </c>
      <c r="CI145" s="0" t="n">
        <v>-0.2541</v>
      </c>
      <c r="CJ145" s="0" t="n">
        <v>-0.2335</v>
      </c>
      <c r="CK145" s="0" t="n">
        <v>-0.2118</v>
      </c>
      <c r="CL145" s="0" t="n">
        <v>-0.1974</v>
      </c>
      <c r="CM145" s="0" t="n">
        <v>-0.1911</v>
      </c>
      <c r="CN145" s="0" t="n">
        <v>-0.1907</v>
      </c>
      <c r="CO145" s="0" t="n">
        <v>-0.1938</v>
      </c>
      <c r="CP145" s="0" t="n">
        <v>-0.1981</v>
      </c>
      <c r="CQ145" s="0" t="n">
        <v>-0.2012</v>
      </c>
      <c r="CR145" s="0" t="n">
        <v>-0.2023</v>
      </c>
      <c r="CS145" s="0" t="n">
        <v>-0.2017</v>
      </c>
      <c r="CT145" s="0" t="n">
        <v>-0.1999</v>
      </c>
      <c r="CU145" s="0" t="n">
        <v>-0.1973</v>
      </c>
      <c r="CV145" s="0" t="n">
        <v>-0.1943</v>
      </c>
      <c r="CW145" s="0" t="n">
        <v>-0.1913</v>
      </c>
      <c r="CX145" s="0" t="n">
        <v>-0.1887</v>
      </c>
      <c r="CY145" s="0" t="n">
        <v>-0.187</v>
      </c>
      <c r="CZ145" s="1" t="n">
        <v>-0.1866</v>
      </c>
      <c r="DD145" s="0" t="n">
        <f aca="false">AVERAGE(E143:E145)</f>
        <v>-0.125133333333333</v>
      </c>
      <c r="DE145" s="0" t="n">
        <f aca="false">AVERAGE(F143:F145)</f>
        <v>-0.3607</v>
      </c>
      <c r="DF145" s="0" t="n">
        <f aca="false">AVERAGE(G143:G145)</f>
        <v>-0.455666666666667</v>
      </c>
      <c r="DG145" s="0" t="n">
        <f aca="false">AVERAGE(H143:H145)</f>
        <v>-0.4359</v>
      </c>
      <c r="DH145" s="0" t="n">
        <f aca="false">AVERAGE(I143:I145)</f>
        <v>-0.327466666666667</v>
      </c>
      <c r="DI145" s="0" t="n">
        <f aca="false">AVERAGE(J143:J145)</f>
        <v>-0.156333333333333</v>
      </c>
      <c r="DJ145" s="0" t="n">
        <f aca="false">AVERAGE(K143:K145)</f>
        <v>0.0514</v>
      </c>
      <c r="DK145" s="0" t="n">
        <f aca="false">AVERAGE(L143:L145)</f>
        <v>0.2698</v>
      </c>
      <c r="DL145" s="0" t="n">
        <f aca="false">AVERAGE(M143:M145)</f>
        <v>0.472833333333333</v>
      </c>
      <c r="DM145" s="0" t="n">
        <f aca="false">AVERAGE(N143:N145)</f>
        <v>0.634533333333333</v>
      </c>
      <c r="DN145" s="0" t="n">
        <f aca="false">AVERAGE(O143:O145)</f>
        <v>0.728866666666667</v>
      </c>
      <c r="DO145" s="0" t="n">
        <f aca="false">AVERAGE(P143:P145)</f>
        <v>0.735033333333333</v>
      </c>
      <c r="DP145" s="0" t="n">
        <f aca="false">AVERAGE(Q143:Q145)</f>
        <v>0.663966666666667</v>
      </c>
      <c r="DQ145" s="0" t="n">
        <f aca="false">AVERAGE(R143:R145)</f>
        <v>0.5441</v>
      </c>
      <c r="DR145" s="0" t="n">
        <f aca="false">AVERAGE(S143:S145)</f>
        <v>0.4047</v>
      </c>
      <c r="DS145" s="0" t="n">
        <f aca="false">AVERAGE(T143:T145)</f>
        <v>0.274966666666667</v>
      </c>
      <c r="DT145" s="0" t="n">
        <f aca="false">AVERAGE(U143:U145)</f>
        <v>0.180033333333333</v>
      </c>
      <c r="DU145" s="0" t="n">
        <f aca="false">AVERAGE(V143:V145)</f>
        <v>0.124066666666667</v>
      </c>
      <c r="DV145" s="0" t="n">
        <f aca="false">AVERAGE(W143:W145)</f>
        <v>0.0981666666666667</v>
      </c>
      <c r="DW145" s="0" t="n">
        <f aca="false">AVERAGE(X143:X145)</f>
        <v>0.0922333333333333</v>
      </c>
      <c r="DX145" s="0" t="n">
        <f aca="false">AVERAGE(Y143:Y145)</f>
        <v>0.096</v>
      </c>
      <c r="DY145" s="0" t="n">
        <f aca="false">AVERAGE(Z143:Z145)</f>
        <v>0.101966666666667</v>
      </c>
      <c r="DZ145" s="0" t="n">
        <f aca="false">AVERAGE(AA143:AA145)</f>
        <v>0.113033333333333</v>
      </c>
      <c r="EA145" s="0" t="n">
        <f aca="false">AVERAGE(AB143:AB145)</f>
        <v>0.134333333333333</v>
      </c>
      <c r="EB145" s="0" t="n">
        <f aca="false">AVERAGE(AC143:AC145)</f>
        <v>0.170966666666667</v>
      </c>
      <c r="EC145" s="0" t="n">
        <f aca="false">AVERAGE(AD143:AD145)</f>
        <v>0.228</v>
      </c>
      <c r="ED145" s="0" t="n">
        <f aca="false">AVERAGE(AE143:AE145)</f>
        <v>0.308633333333333</v>
      </c>
      <c r="EE145" s="0" t="n">
        <f aca="false">AVERAGE(AF143:AF145)</f>
        <v>0.4085</v>
      </c>
      <c r="EF145" s="0" t="n">
        <f aca="false">AVERAGE(AG143:AG145)</f>
        <v>0.521033333333333</v>
      </c>
      <c r="EG145" s="0" t="n">
        <f aca="false">AVERAGE(AH143:AH145)</f>
        <v>0.639766666666667</v>
      </c>
      <c r="EH145" s="0" t="n">
        <f aca="false">AVERAGE(AI143:AI145)</f>
        <v>0.758133333333333</v>
      </c>
      <c r="EI145" s="0" t="n">
        <f aca="false">AVERAGE(AJ143:AJ145)</f>
        <v>0.870133333333333</v>
      </c>
      <c r="EJ145" s="0" t="n">
        <f aca="false">AVERAGE(AK143:AK145)</f>
        <v>0.972</v>
      </c>
      <c r="EK145" s="0" t="n">
        <f aca="false">AVERAGE(AL143:AL145)</f>
        <v>1.06153333333333</v>
      </c>
      <c r="EL145" s="0" t="n">
        <f aca="false">AVERAGE(AM143:AM145)</f>
        <v>1.1379</v>
      </c>
      <c r="EM145" s="0" t="n">
        <f aca="false">AVERAGE(AN143:AN145)</f>
        <v>1.20036666666667</v>
      </c>
      <c r="EN145" s="0" t="n">
        <f aca="false">AVERAGE(AO143:AO145)</f>
        <v>1.24863333333333</v>
      </c>
      <c r="EO145" s="0" t="n">
        <f aca="false">AVERAGE(AP143:AP145)</f>
        <v>1.28403333333333</v>
      </c>
      <c r="EP145" s="0" t="n">
        <f aca="false">AVERAGE(AQ143:AQ145)</f>
        <v>1.30833333333333</v>
      </c>
      <c r="EQ145" s="0" t="n">
        <f aca="false">AVERAGE(AR143:AR145)</f>
        <v>1.32336666666667</v>
      </c>
      <c r="ER145" s="0" t="n">
        <f aca="false">AVERAGE(AS143:AS145)</f>
        <v>1.33103333333333</v>
      </c>
      <c r="ES145" s="0" t="n">
        <f aca="false">AVERAGE(AT143:AT145)</f>
        <v>1.3331</v>
      </c>
      <c r="ET145" s="0" t="n">
        <f aca="false">AVERAGE(AU143:AU145)</f>
        <v>1.33086666666667</v>
      </c>
      <c r="EU145" s="0" t="n">
        <f aca="false">AVERAGE(AV143:AV145)</f>
        <v>1.32546666666667</v>
      </c>
      <c r="EV145" s="0" t="n">
        <f aca="false">AVERAGE(AW143:AW145)</f>
        <v>1.3177</v>
      </c>
      <c r="EW145" s="0" t="n">
        <f aca="false">AVERAGE(AX143:AX145)</f>
        <v>1.30806666666667</v>
      </c>
      <c r="EX145" s="0" t="n">
        <f aca="false">AVERAGE(AY143:AY145)</f>
        <v>1.29706666666667</v>
      </c>
      <c r="EY145" s="0" t="n">
        <f aca="false">AVERAGE(AZ143:AZ145)</f>
        <v>1.28463333333333</v>
      </c>
      <c r="EZ145" s="0" t="n">
        <f aca="false">AVERAGE(BA143:BA145)</f>
        <v>1.27046666666667</v>
      </c>
      <c r="FA145" s="0" t="n">
        <f aca="false">AVERAGE(BB143:BB145)</f>
        <v>1.25426666666667</v>
      </c>
      <c r="FB145" s="0" t="n">
        <f aca="false">AVERAGE(BC143:BC145)</f>
        <v>1.23526666666667</v>
      </c>
      <c r="FC145" s="0" t="n">
        <f aca="false">AVERAGE(BD143:BD145)</f>
        <v>1.213</v>
      </c>
      <c r="FD145" s="0" t="n">
        <f aca="false">AVERAGE(BE143:BE145)</f>
        <v>1.18736666666667</v>
      </c>
      <c r="FE145" s="0" t="n">
        <f aca="false">AVERAGE(BF143:BF145)</f>
        <v>1.1582</v>
      </c>
      <c r="FF145" s="0" t="n">
        <f aca="false">AVERAGE(BG143:BG145)</f>
        <v>1.12556666666667</v>
      </c>
      <c r="FG145" s="0" t="n">
        <f aca="false">AVERAGE(BH143:BH145)</f>
        <v>1.08993333333333</v>
      </c>
      <c r="FH145" s="0" t="n">
        <f aca="false">AVERAGE(BI143:BI145)</f>
        <v>1.05166666666667</v>
      </c>
      <c r="FI145" s="0" t="n">
        <f aca="false">AVERAGE(BJ143:BJ145)</f>
        <v>1.01126666666667</v>
      </c>
      <c r="FJ145" s="0" t="n">
        <f aca="false">AVERAGE(BK143:BK145)</f>
        <v>0.969366666666667</v>
      </c>
      <c r="FK145" s="0" t="n">
        <f aca="false">AVERAGE(BL143:BL145)</f>
        <v>0.926433333333333</v>
      </c>
      <c r="FL145" s="0" t="n">
        <f aca="false">AVERAGE(BM143:BM145)</f>
        <v>0.8829</v>
      </c>
      <c r="FM145" s="0" t="n">
        <f aca="false">AVERAGE(BN143:BN145)</f>
        <v>0.839333333333333</v>
      </c>
      <c r="FN145" s="0" t="n">
        <f aca="false">AVERAGE(BO143:BO145)</f>
        <v>0.795966666666667</v>
      </c>
      <c r="FO145" s="0" t="n">
        <f aca="false">AVERAGE(BP143:BP145)</f>
        <v>0.753266666666667</v>
      </c>
      <c r="FP145" s="0" t="n">
        <f aca="false">AVERAGE(BQ143:BQ145)</f>
        <v>0.711566666666667</v>
      </c>
      <c r="FQ145" s="0" t="n">
        <f aca="false">AVERAGE(BR143:BR145)</f>
        <v>0.671466666666667</v>
      </c>
      <c r="FR145" s="0" t="n">
        <f aca="false">AVERAGE(BS143:BS145)</f>
        <v>0.6338</v>
      </c>
      <c r="FS145" s="0" t="n">
        <f aca="false">AVERAGE(BT143:BT145)</f>
        <v>0.599766666666667</v>
      </c>
      <c r="FT145" s="0" t="n">
        <f aca="false">AVERAGE(BU143:BU145)</f>
        <v>0.570666666666667</v>
      </c>
      <c r="FU145" s="0" t="n">
        <f aca="false">AVERAGE(BV143:BV145)</f>
        <v>0.547866666666667</v>
      </c>
      <c r="FV145" s="0" t="n">
        <f aca="false">AVERAGE(BW143:BW145)</f>
        <v>0.531066666666667</v>
      </c>
      <c r="FW145" s="0" t="n">
        <f aca="false">AVERAGE(BX143:BX145)</f>
        <v>0.5177</v>
      </c>
      <c r="FX145" s="0" t="n">
        <f aca="false">AVERAGE(BY143:BY145)</f>
        <v>0.5007</v>
      </c>
      <c r="FY145" s="0" t="n">
        <f aca="false">AVERAGE(BZ143:BZ145)</f>
        <v>0.471933333333333</v>
      </c>
      <c r="FZ145" s="0" t="n">
        <f aca="false">AVERAGE(CA143:CA145)</f>
        <v>0.4233</v>
      </c>
      <c r="GA145" s="0" t="n">
        <f aca="false">AVERAGE(CB143:CB145)</f>
        <v>0.3491</v>
      </c>
      <c r="GB145" s="0" t="n">
        <f aca="false">AVERAGE(CC143:CC145)</f>
        <v>0.250233333333333</v>
      </c>
      <c r="GC145" s="0" t="n">
        <f aca="false">AVERAGE(CD143:CD145)</f>
        <v>0.138466666666667</v>
      </c>
      <c r="GD145" s="0" t="n">
        <f aca="false">AVERAGE(CE143:CE145)</f>
        <v>0.0282666666666667</v>
      </c>
      <c r="GE145" s="0" t="n">
        <f aca="false">AVERAGE(CF143:CF145)</f>
        <v>-0.066</v>
      </c>
      <c r="GF145" s="0" t="n">
        <f aca="false">AVERAGE(CG143:CG145)</f>
        <v>-0.131233333333333</v>
      </c>
      <c r="GG145" s="0" t="n">
        <f aca="false">AVERAGE(CH143:CH145)</f>
        <v>-0.1623</v>
      </c>
      <c r="GH145" s="0" t="n">
        <f aca="false">AVERAGE(CI143:CI145)</f>
        <v>-0.166333333333333</v>
      </c>
      <c r="GI145" s="0" t="n">
        <f aca="false">AVERAGE(CJ143:CJ145)</f>
        <v>-0.153333333333333</v>
      </c>
      <c r="GJ145" s="0" t="n">
        <f aca="false">AVERAGE(CK143:CK145)</f>
        <v>-0.133333333333333</v>
      </c>
      <c r="GK145" s="0" t="n">
        <f aca="false">AVERAGE(CL143:CL145)</f>
        <v>-0.116166666666667</v>
      </c>
      <c r="GL145" s="0" t="n">
        <f aca="false">AVERAGE(CM143:CM145)</f>
        <v>-0.1075</v>
      </c>
      <c r="GM145" s="0" t="n">
        <f aca="false">AVERAGE(CN143:CN145)</f>
        <v>-0.1063</v>
      </c>
      <c r="GN145" s="0" t="n">
        <f aca="false">AVERAGE(CO143:CO145)</f>
        <v>-0.109866666666667</v>
      </c>
      <c r="GO145" s="0" t="n">
        <f aca="false">AVERAGE(CP143:CP145)</f>
        <v>-0.1156</v>
      </c>
      <c r="GP145" s="0" t="n">
        <f aca="false">AVERAGE(CQ143:CQ145)</f>
        <v>-0.120866666666667</v>
      </c>
      <c r="GQ145" s="0" t="n">
        <f aca="false">AVERAGE(CR143:CR145)</f>
        <v>-0.123866666666667</v>
      </c>
      <c r="GR145" s="0" t="n">
        <f aca="false">AVERAGE(CS143:CS145)</f>
        <v>-0.1247</v>
      </c>
      <c r="GS145" s="0" t="n">
        <f aca="false">AVERAGE(CT143:CT145)</f>
        <v>-0.1239</v>
      </c>
      <c r="GT145" s="0" t="n">
        <f aca="false">AVERAGE(CU143:CU145)</f>
        <v>-0.121933333333333</v>
      </c>
      <c r="GU145" s="0" t="n">
        <f aca="false">AVERAGE(CV143:CV145)</f>
        <v>-0.119266666666667</v>
      </c>
      <c r="GV145" s="0" t="n">
        <f aca="false">AVERAGE(CW143:CW145)</f>
        <v>-0.116366666666667</v>
      </c>
      <c r="GW145" s="0" t="n">
        <f aca="false">AVERAGE(CX143:CX145)</f>
        <v>-0.1137</v>
      </c>
      <c r="GX145" s="0" t="n">
        <f aca="false">AVERAGE(CY143:CY145)</f>
        <v>-0.111833333333333</v>
      </c>
      <c r="GY145" s="0" t="n">
        <f aca="false">AVERAGE(CZ143:CZ145)</f>
        <v>-0.1111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2224</v>
      </c>
      <c r="F146" s="0" t="n">
        <v>-0.2326</v>
      </c>
      <c r="G146" s="0" t="n">
        <v>-0.2457</v>
      </c>
      <c r="H146" s="0" t="n">
        <v>-0.2601</v>
      </c>
      <c r="I146" s="0" t="n">
        <v>-0.2748</v>
      </c>
      <c r="J146" s="0" t="n">
        <v>-0.2883</v>
      </c>
      <c r="K146" s="0" t="n">
        <v>-0.2995</v>
      </c>
      <c r="L146" s="0" t="n">
        <v>-0.307</v>
      </c>
      <c r="M146" s="0" t="n">
        <v>-0.3095</v>
      </c>
      <c r="N146" s="0" t="n">
        <v>-0.3058</v>
      </c>
      <c r="O146" s="0" t="n">
        <v>-0.2946</v>
      </c>
      <c r="P146" s="0" t="n">
        <v>-0.2744</v>
      </c>
      <c r="Q146" s="0" t="n">
        <v>-0.2438</v>
      </c>
      <c r="R146" s="0" t="n">
        <v>-0.2011</v>
      </c>
      <c r="S146" s="0" t="n">
        <v>-0.1449</v>
      </c>
      <c r="T146" s="0" t="n">
        <v>-0.0737</v>
      </c>
      <c r="U146" s="0" t="n">
        <v>0.0118</v>
      </c>
      <c r="V146" s="0" t="n">
        <v>0.11</v>
      </c>
      <c r="W146" s="0" t="n">
        <v>0.2192</v>
      </c>
      <c r="X146" s="0" t="n">
        <v>0.3376</v>
      </c>
      <c r="Y146" s="0" t="n">
        <v>0.4634</v>
      </c>
      <c r="Z146" s="0" t="n">
        <v>0.5933</v>
      </c>
      <c r="AA146" s="0" t="n">
        <v>0.7236</v>
      </c>
      <c r="AB146" s="0" t="n">
        <v>0.8508</v>
      </c>
      <c r="AC146" s="0" t="n">
        <v>0.9711</v>
      </c>
      <c r="AD146" s="0" t="n">
        <v>1.0812</v>
      </c>
      <c r="AE146" s="0" t="n">
        <v>1.1777</v>
      </c>
      <c r="AF146" s="0" t="n">
        <v>1.2575</v>
      </c>
      <c r="AG146" s="0" t="n">
        <v>1.3175</v>
      </c>
      <c r="AH146" s="0" t="n">
        <v>1.3545</v>
      </c>
      <c r="AI146" s="0" t="n">
        <v>1.3685</v>
      </c>
      <c r="AJ146" s="0" t="n">
        <v>1.3635</v>
      </c>
      <c r="AK146" s="0" t="n">
        <v>1.3435</v>
      </c>
      <c r="AL146" s="0" t="n">
        <v>1.3124</v>
      </c>
      <c r="AM146" s="0" t="n">
        <v>1.2744</v>
      </c>
      <c r="AN146" s="0" t="n">
        <v>1.2325</v>
      </c>
      <c r="AO146" s="0" t="n">
        <v>1.1897</v>
      </c>
      <c r="AP146" s="0" t="n">
        <v>1.1484</v>
      </c>
      <c r="AQ146" s="0" t="n">
        <v>1.1117</v>
      </c>
      <c r="AR146" s="0" t="n">
        <v>1.0814</v>
      </c>
      <c r="AS146" s="0" t="n">
        <v>1.0567</v>
      </c>
      <c r="AT146" s="0" t="n">
        <v>1.0354</v>
      </c>
      <c r="AU146" s="0" t="n">
        <v>1.0153</v>
      </c>
      <c r="AV146" s="0" t="n">
        <v>0.9945</v>
      </c>
      <c r="AW146" s="0" t="n">
        <v>0.9715</v>
      </c>
      <c r="AX146" s="0" t="n">
        <v>0.9465</v>
      </c>
      <c r="AY146" s="0" t="n">
        <v>0.9201</v>
      </c>
      <c r="AZ146" s="0" t="n">
        <v>0.8929</v>
      </c>
      <c r="BA146" s="0" t="n">
        <v>0.8655</v>
      </c>
      <c r="BB146" s="0" t="n">
        <v>0.8387</v>
      </c>
      <c r="BC146" s="0" t="n">
        <v>0.8134</v>
      </c>
      <c r="BD146" s="0" t="n">
        <v>0.7909</v>
      </c>
      <c r="BE146" s="0" t="n">
        <v>0.772</v>
      </c>
      <c r="BF146" s="0" t="n">
        <v>0.7579</v>
      </c>
      <c r="BG146" s="0" t="n">
        <v>0.7473</v>
      </c>
      <c r="BH146" s="0" t="n">
        <v>0.7376</v>
      </c>
      <c r="BI146" s="0" t="n">
        <v>0.7262</v>
      </c>
      <c r="BJ146" s="0" t="n">
        <v>0.7105</v>
      </c>
      <c r="BK146" s="0" t="n">
        <v>0.688</v>
      </c>
      <c r="BL146" s="0" t="n">
        <v>0.6582</v>
      </c>
      <c r="BM146" s="0" t="n">
        <v>0.6214</v>
      </c>
      <c r="BN146" s="0" t="n">
        <v>0.5776</v>
      </c>
      <c r="BO146" s="0" t="n">
        <v>0.5271</v>
      </c>
      <c r="BP146" s="0" t="n">
        <v>0.4708</v>
      </c>
      <c r="BQ146" s="0" t="n">
        <v>0.4125</v>
      </c>
      <c r="BR146" s="0" t="n">
        <v>0.3563</v>
      </c>
      <c r="BS146" s="0" t="n">
        <v>0.3065</v>
      </c>
      <c r="BT146" s="0" t="n">
        <v>0.2671</v>
      </c>
      <c r="BU146" s="0" t="n">
        <v>0.2394</v>
      </c>
      <c r="BV146" s="0" t="n">
        <v>0.2199</v>
      </c>
      <c r="BW146" s="0" t="n">
        <v>0.205</v>
      </c>
      <c r="BX146" s="0" t="n">
        <v>0.1908</v>
      </c>
      <c r="BY146" s="0" t="n">
        <v>0.1738</v>
      </c>
      <c r="BZ146" s="0" t="n">
        <v>0.154</v>
      </c>
      <c r="CA146" s="0" t="n">
        <v>0.1343</v>
      </c>
      <c r="CB146" s="0" t="n">
        <v>0.1178</v>
      </c>
      <c r="CC146" s="0" t="n">
        <v>0.1074</v>
      </c>
      <c r="CD146" s="0" t="n">
        <v>0.1057</v>
      </c>
      <c r="CE146" s="0" t="n">
        <v>0.1109</v>
      </c>
      <c r="CF146" s="0" t="n">
        <v>0.1194</v>
      </c>
      <c r="CG146" s="0" t="n">
        <v>0.1276</v>
      </c>
      <c r="CH146" s="0" t="n">
        <v>0.132</v>
      </c>
      <c r="CI146" s="0" t="n">
        <v>0.1301</v>
      </c>
      <c r="CJ146" s="0" t="n">
        <v>0.1237</v>
      </c>
      <c r="CK146" s="0" t="n">
        <v>0.1153</v>
      </c>
      <c r="CL146" s="0" t="n">
        <v>0.1078</v>
      </c>
      <c r="CM146" s="0" t="n">
        <v>0.1036</v>
      </c>
      <c r="CN146" s="0" t="n">
        <v>0.1038</v>
      </c>
      <c r="CO146" s="0" t="n">
        <v>0.1064</v>
      </c>
      <c r="CP146" s="0" t="n">
        <v>0.1092</v>
      </c>
      <c r="CQ146" s="0" t="n">
        <v>0.1099</v>
      </c>
      <c r="CR146" s="0" t="n">
        <v>0.1064</v>
      </c>
      <c r="CS146" s="0" t="n">
        <v>0.0983</v>
      </c>
      <c r="CT146" s="0" t="n">
        <v>0.0866</v>
      </c>
      <c r="CU146" s="0" t="n">
        <v>0.0725</v>
      </c>
      <c r="CV146" s="0" t="n">
        <v>0.057</v>
      </c>
      <c r="CW146" s="0" t="n">
        <v>0.0414</v>
      </c>
      <c r="CX146" s="0" t="n">
        <v>0.0269</v>
      </c>
      <c r="CY146" s="0" t="n">
        <v>0.0144</v>
      </c>
      <c r="CZ146" s="1" t="n">
        <v>0.0053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785</v>
      </c>
      <c r="F147" s="0" t="n">
        <v>-0.1941</v>
      </c>
      <c r="G147" s="0" t="n">
        <v>-0.1875</v>
      </c>
      <c r="H147" s="0" t="n">
        <v>-0.1658</v>
      </c>
      <c r="I147" s="0" t="n">
        <v>-0.1357</v>
      </c>
      <c r="J147" s="0" t="n">
        <v>-0.1043</v>
      </c>
      <c r="K147" s="0" t="n">
        <v>-0.0784</v>
      </c>
      <c r="L147" s="0" t="n">
        <v>-0.0651</v>
      </c>
      <c r="M147" s="0" t="n">
        <v>-0.0711</v>
      </c>
      <c r="N147" s="0" t="n">
        <v>-0.1035</v>
      </c>
      <c r="O147" s="0" t="n">
        <v>-0.1688</v>
      </c>
      <c r="P147" s="0" t="n">
        <v>-0.2624</v>
      </c>
      <c r="Q147" s="0" t="n">
        <v>-0.3683</v>
      </c>
      <c r="R147" s="0" t="n">
        <v>-0.4697</v>
      </c>
      <c r="S147" s="0" t="n">
        <v>-0.55</v>
      </c>
      <c r="T147" s="0" t="n">
        <v>-0.5938</v>
      </c>
      <c r="U147" s="0" t="n">
        <v>-0.5985</v>
      </c>
      <c r="V147" s="0" t="n">
        <v>-0.5689</v>
      </c>
      <c r="W147" s="0" t="n">
        <v>-0.5098</v>
      </c>
      <c r="X147" s="0" t="n">
        <v>-0.4261</v>
      </c>
      <c r="Y147" s="0" t="n">
        <v>-0.3226</v>
      </c>
      <c r="Z147" s="0" t="n">
        <v>-0.2045</v>
      </c>
      <c r="AA147" s="0" t="n">
        <v>-0.0772</v>
      </c>
      <c r="AB147" s="0" t="n">
        <v>0.054</v>
      </c>
      <c r="AC147" s="0" t="n">
        <v>0.184</v>
      </c>
      <c r="AD147" s="0" t="n">
        <v>0.3096</v>
      </c>
      <c r="AE147" s="0" t="n">
        <v>0.4329</v>
      </c>
      <c r="AF147" s="0" t="n">
        <v>0.5568</v>
      </c>
      <c r="AG147" s="0" t="n">
        <v>0.6842</v>
      </c>
      <c r="AH147" s="0" t="n">
        <v>0.8177</v>
      </c>
      <c r="AI147" s="0" t="n">
        <v>0.9556</v>
      </c>
      <c r="AJ147" s="0" t="n">
        <v>1.091</v>
      </c>
      <c r="AK147" s="0" t="n">
        <v>1.2168</v>
      </c>
      <c r="AL147" s="0" t="n">
        <v>1.3256</v>
      </c>
      <c r="AM147" s="0" t="n">
        <v>1.4106</v>
      </c>
      <c r="AN147" s="0" t="n">
        <v>1.4696</v>
      </c>
      <c r="AO147" s="0" t="n">
        <v>1.5031</v>
      </c>
      <c r="AP147" s="0" t="n">
        <v>1.5119</v>
      </c>
      <c r="AQ147" s="0" t="n">
        <v>1.4966</v>
      </c>
      <c r="AR147" s="0" t="n">
        <v>1.4589</v>
      </c>
      <c r="AS147" s="0" t="n">
        <v>1.4048</v>
      </c>
      <c r="AT147" s="0" t="n">
        <v>1.342</v>
      </c>
      <c r="AU147" s="0" t="n">
        <v>1.2781</v>
      </c>
      <c r="AV147" s="0" t="n">
        <v>1.2208</v>
      </c>
      <c r="AW147" s="0" t="n">
        <v>1.1749</v>
      </c>
      <c r="AX147" s="0" t="n">
        <v>1.1379</v>
      </c>
      <c r="AY147" s="0" t="n">
        <v>1.1059</v>
      </c>
      <c r="AZ147" s="0" t="n">
        <v>1.0753</v>
      </c>
      <c r="BA147" s="0" t="n">
        <v>1.0422</v>
      </c>
      <c r="BB147" s="0" t="n">
        <v>1.0054</v>
      </c>
      <c r="BC147" s="0" t="n">
        <v>0.9671</v>
      </c>
      <c r="BD147" s="0" t="n">
        <v>0.9296</v>
      </c>
      <c r="BE147" s="0" t="n">
        <v>0.8952</v>
      </c>
      <c r="BF147" s="0" t="n">
        <v>0.8661</v>
      </c>
      <c r="BG147" s="0" t="n">
        <v>0.8417</v>
      </c>
      <c r="BH147" s="0" t="n">
        <v>0.8195</v>
      </c>
      <c r="BI147" s="0" t="n">
        <v>0.7969</v>
      </c>
      <c r="BJ147" s="0" t="n">
        <v>0.7713</v>
      </c>
      <c r="BK147" s="0" t="n">
        <v>0.7404</v>
      </c>
      <c r="BL147" s="0" t="n">
        <v>0.7044</v>
      </c>
      <c r="BM147" s="0" t="n">
        <v>0.6644</v>
      </c>
      <c r="BN147" s="0" t="n">
        <v>0.6214</v>
      </c>
      <c r="BO147" s="0" t="n">
        <v>0.5763</v>
      </c>
      <c r="BP147" s="0" t="n">
        <v>0.5293</v>
      </c>
      <c r="BQ147" s="0" t="n">
        <v>0.4772</v>
      </c>
      <c r="BR147" s="0" t="n">
        <v>0.4163</v>
      </c>
      <c r="BS147" s="0" t="n">
        <v>0.3428</v>
      </c>
      <c r="BT147" s="0" t="n">
        <v>0.2532</v>
      </c>
      <c r="BU147" s="0" t="n">
        <v>0.1493</v>
      </c>
      <c r="BV147" s="0" t="n">
        <v>0.0418</v>
      </c>
      <c r="BW147" s="0" t="n">
        <v>-0.058</v>
      </c>
      <c r="BX147" s="0" t="n">
        <v>-0.1388</v>
      </c>
      <c r="BY147" s="0" t="n">
        <v>-0.1898</v>
      </c>
      <c r="BZ147" s="0" t="n">
        <v>-0.2108</v>
      </c>
      <c r="CA147" s="0" t="n">
        <v>-0.21</v>
      </c>
      <c r="CB147" s="0" t="n">
        <v>-0.1959</v>
      </c>
      <c r="CC147" s="0" t="n">
        <v>-0.1771</v>
      </c>
      <c r="CD147" s="0" t="n">
        <v>-0.1613</v>
      </c>
      <c r="CE147" s="0" t="n">
        <v>-0.1502</v>
      </c>
      <c r="CF147" s="0" t="n">
        <v>-0.1431</v>
      </c>
      <c r="CG147" s="0" t="n">
        <v>-0.139</v>
      </c>
      <c r="CH147" s="0" t="n">
        <v>-0.1371</v>
      </c>
      <c r="CI147" s="0" t="n">
        <v>-0.1366</v>
      </c>
      <c r="CJ147" s="0" t="n">
        <v>-0.137</v>
      </c>
      <c r="CK147" s="0" t="n">
        <v>-0.1381</v>
      </c>
      <c r="CL147" s="0" t="n">
        <v>-0.1393</v>
      </c>
      <c r="CM147" s="0" t="n">
        <v>-0.1404</v>
      </c>
      <c r="CN147" s="0" t="n">
        <v>-0.141</v>
      </c>
      <c r="CO147" s="0" t="n">
        <v>-0.1411</v>
      </c>
      <c r="CP147" s="0" t="n">
        <v>-0.1408</v>
      </c>
      <c r="CQ147" s="0" t="n">
        <v>-0.1402</v>
      </c>
      <c r="CR147" s="0" t="n">
        <v>-0.1391</v>
      </c>
      <c r="CS147" s="0" t="n">
        <v>-0.1377</v>
      </c>
      <c r="CT147" s="0" t="n">
        <v>-0.1359</v>
      </c>
      <c r="CU147" s="0" t="n">
        <v>-0.1336</v>
      </c>
      <c r="CV147" s="0" t="n">
        <v>-0.1309</v>
      </c>
      <c r="CW147" s="0" t="n">
        <v>-0.1276</v>
      </c>
      <c r="CX147" s="0" t="n">
        <v>-0.1239</v>
      </c>
      <c r="CY147" s="0" t="n">
        <v>-0.1195</v>
      </c>
      <c r="CZ147" s="1" t="n">
        <v>-0.114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445</v>
      </c>
      <c r="F148" s="0" t="n">
        <v>-0.1396</v>
      </c>
      <c r="G148" s="0" t="n">
        <v>-0.1225</v>
      </c>
      <c r="H148" s="0" t="n">
        <v>-0.0972</v>
      </c>
      <c r="I148" s="0" t="n">
        <v>-0.0675</v>
      </c>
      <c r="J148" s="0" t="n">
        <v>-0.0376</v>
      </c>
      <c r="K148" s="0" t="n">
        <v>-0.0114</v>
      </c>
      <c r="L148" s="0" t="n">
        <v>0.0072</v>
      </c>
      <c r="M148" s="0" t="n">
        <v>0.014</v>
      </c>
      <c r="N148" s="0" t="n">
        <v>0.0052</v>
      </c>
      <c r="O148" s="0" t="n">
        <v>-0.0232</v>
      </c>
      <c r="P148" s="0" t="n">
        <v>-0.0753</v>
      </c>
      <c r="Q148" s="0" t="n">
        <v>-0.155</v>
      </c>
      <c r="R148" s="0" t="n">
        <v>-0.2612</v>
      </c>
      <c r="S148" s="0" t="n">
        <v>-0.3826</v>
      </c>
      <c r="T148" s="0" t="n">
        <v>-0.5067</v>
      </c>
      <c r="U148" s="0" t="n">
        <v>-0.621</v>
      </c>
      <c r="V148" s="0" t="n">
        <v>-0.7129</v>
      </c>
      <c r="W148" s="0" t="n">
        <v>-0.7702</v>
      </c>
      <c r="X148" s="0" t="n">
        <v>-0.7879</v>
      </c>
      <c r="Y148" s="0" t="n">
        <v>-0.7721</v>
      </c>
      <c r="Z148" s="0" t="n">
        <v>-0.73</v>
      </c>
      <c r="AA148" s="0" t="n">
        <v>-0.6685</v>
      </c>
      <c r="AB148" s="0" t="n">
        <v>-0.5946</v>
      </c>
      <c r="AC148" s="0" t="n">
        <v>-0.5153</v>
      </c>
      <c r="AD148" s="0" t="n">
        <v>-0.4333</v>
      </c>
      <c r="AE148" s="0" t="n">
        <v>-0.3469</v>
      </c>
      <c r="AF148" s="0" t="n">
        <v>-0.2543</v>
      </c>
      <c r="AG148" s="0" t="n">
        <v>-0.1536</v>
      </c>
      <c r="AH148" s="0" t="n">
        <v>-0.043</v>
      </c>
      <c r="AI148" s="0" t="n">
        <v>0.0792</v>
      </c>
      <c r="AJ148" s="0" t="n">
        <v>0.2113</v>
      </c>
      <c r="AK148" s="0" t="n">
        <v>0.3492</v>
      </c>
      <c r="AL148" s="0" t="n">
        <v>0.4884</v>
      </c>
      <c r="AM148" s="0" t="n">
        <v>0.6246</v>
      </c>
      <c r="AN148" s="0" t="n">
        <v>0.7536</v>
      </c>
      <c r="AO148" s="0" t="n">
        <v>0.8712</v>
      </c>
      <c r="AP148" s="0" t="n">
        <v>0.9763</v>
      </c>
      <c r="AQ148" s="0" t="n">
        <v>1.0692</v>
      </c>
      <c r="AR148" s="0" t="n">
        <v>1.1505</v>
      </c>
      <c r="AS148" s="0" t="n">
        <v>1.2205</v>
      </c>
      <c r="AT148" s="0" t="n">
        <v>1.2798</v>
      </c>
      <c r="AU148" s="0" t="n">
        <v>1.3283</v>
      </c>
      <c r="AV148" s="0" t="n">
        <v>1.364</v>
      </c>
      <c r="AW148" s="0" t="n">
        <v>1.3836</v>
      </c>
      <c r="AX148" s="0" t="n">
        <v>1.3839</v>
      </c>
      <c r="AY148" s="0" t="n">
        <v>1.3617</v>
      </c>
      <c r="AZ148" s="0" t="n">
        <v>1.3138</v>
      </c>
      <c r="BA148" s="0" t="n">
        <v>1.2388</v>
      </c>
      <c r="BB148" s="0" t="n">
        <v>1.1438</v>
      </c>
      <c r="BC148" s="0" t="n">
        <v>1.0385</v>
      </c>
      <c r="BD148" s="0" t="n">
        <v>0.9327</v>
      </c>
      <c r="BE148" s="0" t="n">
        <v>0.8361</v>
      </c>
      <c r="BF148" s="0" t="n">
        <v>0.7583</v>
      </c>
      <c r="BG148" s="0" t="n">
        <v>0.7053</v>
      </c>
      <c r="BH148" s="0" t="n">
        <v>0.6701</v>
      </c>
      <c r="BI148" s="0" t="n">
        <v>0.6428</v>
      </c>
      <c r="BJ148" s="0" t="n">
        <v>0.6138</v>
      </c>
      <c r="BK148" s="0" t="n">
        <v>0.5734</v>
      </c>
      <c r="BL148" s="0" t="n">
        <v>0.5118</v>
      </c>
      <c r="BM148" s="0" t="n">
        <v>0.4247</v>
      </c>
      <c r="BN148" s="0" t="n">
        <v>0.3209</v>
      </c>
      <c r="BO148" s="0" t="n">
        <v>0.2108</v>
      </c>
      <c r="BP148" s="0" t="n">
        <v>0.1052</v>
      </c>
      <c r="BQ148" s="0" t="n">
        <v>0.0145</v>
      </c>
      <c r="BR148" s="0" t="n">
        <v>-0.0508</v>
      </c>
      <c r="BS148" s="0" t="n">
        <v>-0.0855</v>
      </c>
      <c r="BT148" s="0" t="n">
        <v>-0.0943</v>
      </c>
      <c r="BU148" s="0" t="n">
        <v>-0.0826</v>
      </c>
      <c r="BV148" s="0" t="n">
        <v>-0.0556</v>
      </c>
      <c r="BW148" s="0" t="n">
        <v>-0.0189</v>
      </c>
      <c r="BX148" s="0" t="n">
        <v>0.0221</v>
      </c>
      <c r="BY148" s="0" t="n">
        <v>0.0638</v>
      </c>
      <c r="BZ148" s="0" t="n">
        <v>0.1042</v>
      </c>
      <c r="CA148" s="0" t="n">
        <v>0.1415</v>
      </c>
      <c r="CB148" s="0" t="n">
        <v>0.1741</v>
      </c>
      <c r="CC148" s="0" t="n">
        <v>0.2002</v>
      </c>
      <c r="CD148" s="0" t="n">
        <v>0.2182</v>
      </c>
      <c r="CE148" s="0" t="n">
        <v>0.2281</v>
      </c>
      <c r="CF148" s="0" t="n">
        <v>0.232</v>
      </c>
      <c r="CG148" s="0" t="n">
        <v>0.2315</v>
      </c>
      <c r="CH148" s="0" t="n">
        <v>0.2286</v>
      </c>
      <c r="CI148" s="0" t="n">
        <v>0.2252</v>
      </c>
      <c r="CJ148" s="0" t="n">
        <v>0.223</v>
      </c>
      <c r="CK148" s="0" t="n">
        <v>0.2224</v>
      </c>
      <c r="CL148" s="0" t="n">
        <v>0.2229</v>
      </c>
      <c r="CM148" s="0" t="n">
        <v>0.2237</v>
      </c>
      <c r="CN148" s="0" t="n">
        <v>0.2243</v>
      </c>
      <c r="CO148" s="0" t="n">
        <v>0.224</v>
      </c>
      <c r="CP148" s="0" t="n">
        <v>0.2224</v>
      </c>
      <c r="CQ148" s="0" t="n">
        <v>0.2197</v>
      </c>
      <c r="CR148" s="0" t="n">
        <v>0.2167</v>
      </c>
      <c r="CS148" s="0" t="n">
        <v>0.214</v>
      </c>
      <c r="CT148" s="0" t="n">
        <v>0.2124</v>
      </c>
      <c r="CU148" s="0" t="n">
        <v>0.2126</v>
      </c>
      <c r="CV148" s="0" t="n">
        <v>0.2153</v>
      </c>
      <c r="CW148" s="0" t="n">
        <v>0.2211</v>
      </c>
      <c r="CX148" s="0" t="n">
        <v>0.2308</v>
      </c>
      <c r="CY148" s="0" t="n">
        <v>0.2452</v>
      </c>
      <c r="CZ148" s="1" t="n">
        <v>0.2648</v>
      </c>
      <c r="DD148" s="0" t="n">
        <f aca="false">AVERAGE(E146:E148)</f>
        <v>-0.1818</v>
      </c>
      <c r="DE148" s="0" t="n">
        <f aca="false">AVERAGE(F146:F148)</f>
        <v>-0.188766666666667</v>
      </c>
      <c r="DF148" s="0" t="n">
        <f aca="false">AVERAGE(G146:G148)</f>
        <v>-0.185233333333333</v>
      </c>
      <c r="DG148" s="0" t="n">
        <f aca="false">AVERAGE(H146:H148)</f>
        <v>-0.174366666666667</v>
      </c>
      <c r="DH148" s="0" t="n">
        <f aca="false">AVERAGE(I146:I148)</f>
        <v>-0.159333333333333</v>
      </c>
      <c r="DI148" s="0" t="n">
        <f aca="false">AVERAGE(J146:J148)</f>
        <v>-0.1434</v>
      </c>
      <c r="DJ148" s="0" t="n">
        <f aca="false">AVERAGE(K146:K148)</f>
        <v>-0.129766666666667</v>
      </c>
      <c r="DK148" s="0" t="n">
        <f aca="false">AVERAGE(L146:L148)</f>
        <v>-0.121633333333333</v>
      </c>
      <c r="DL148" s="0" t="n">
        <f aca="false">AVERAGE(M146:M148)</f>
        <v>-0.1222</v>
      </c>
      <c r="DM148" s="0" t="n">
        <f aca="false">AVERAGE(N146:N148)</f>
        <v>-0.1347</v>
      </c>
      <c r="DN148" s="0" t="n">
        <f aca="false">AVERAGE(O146:O148)</f>
        <v>-0.1622</v>
      </c>
      <c r="DO148" s="0" t="n">
        <f aca="false">AVERAGE(P146:P148)</f>
        <v>-0.204033333333333</v>
      </c>
      <c r="DP148" s="0" t="n">
        <f aca="false">AVERAGE(Q146:Q148)</f>
        <v>-0.2557</v>
      </c>
      <c r="DQ148" s="0" t="n">
        <f aca="false">AVERAGE(R146:R148)</f>
        <v>-0.310666666666667</v>
      </c>
      <c r="DR148" s="0" t="n">
        <f aca="false">AVERAGE(S146:S148)</f>
        <v>-0.359166666666667</v>
      </c>
      <c r="DS148" s="0" t="n">
        <f aca="false">AVERAGE(T146:T148)</f>
        <v>-0.3914</v>
      </c>
      <c r="DT148" s="0" t="n">
        <f aca="false">AVERAGE(U146:U148)</f>
        <v>-0.402566666666667</v>
      </c>
      <c r="DU148" s="0" t="n">
        <f aca="false">AVERAGE(V146:V148)</f>
        <v>-0.3906</v>
      </c>
      <c r="DV148" s="0" t="n">
        <f aca="false">AVERAGE(W146:W148)</f>
        <v>-0.3536</v>
      </c>
      <c r="DW148" s="0" t="n">
        <f aca="false">AVERAGE(X146:X148)</f>
        <v>-0.292133333333333</v>
      </c>
      <c r="DX148" s="0" t="n">
        <f aca="false">AVERAGE(Y146:Y148)</f>
        <v>-0.210433333333333</v>
      </c>
      <c r="DY148" s="0" t="n">
        <f aca="false">AVERAGE(Z146:Z148)</f>
        <v>-0.113733333333333</v>
      </c>
      <c r="DZ148" s="0" t="n">
        <f aca="false">AVERAGE(AA146:AA148)</f>
        <v>-0.00736666666666666</v>
      </c>
      <c r="EA148" s="0" t="n">
        <f aca="false">AVERAGE(AB146:AB148)</f>
        <v>0.1034</v>
      </c>
      <c r="EB148" s="0" t="n">
        <f aca="false">AVERAGE(AC146:AC148)</f>
        <v>0.213266666666667</v>
      </c>
      <c r="EC148" s="0" t="n">
        <f aca="false">AVERAGE(AD146:AD148)</f>
        <v>0.319166666666667</v>
      </c>
      <c r="ED148" s="0" t="n">
        <f aca="false">AVERAGE(AE146:AE148)</f>
        <v>0.421233333333333</v>
      </c>
      <c r="EE148" s="0" t="n">
        <f aca="false">AVERAGE(AF146:AF148)</f>
        <v>0.52</v>
      </c>
      <c r="EF148" s="0" t="n">
        <f aca="false">AVERAGE(AG146:AG148)</f>
        <v>0.616033333333333</v>
      </c>
      <c r="EG148" s="0" t="n">
        <f aca="false">AVERAGE(AH146:AH148)</f>
        <v>0.709733333333333</v>
      </c>
      <c r="EH148" s="0" t="n">
        <f aca="false">AVERAGE(AI146:AI148)</f>
        <v>0.8011</v>
      </c>
      <c r="EI148" s="0" t="n">
        <f aca="false">AVERAGE(AJ146:AJ148)</f>
        <v>0.8886</v>
      </c>
      <c r="EJ148" s="0" t="n">
        <f aca="false">AVERAGE(AK146:AK148)</f>
        <v>0.969833333333333</v>
      </c>
      <c r="EK148" s="0" t="n">
        <f aca="false">AVERAGE(AL146:AL148)</f>
        <v>1.04213333333333</v>
      </c>
      <c r="EL148" s="0" t="n">
        <f aca="false">AVERAGE(AM146:AM148)</f>
        <v>1.1032</v>
      </c>
      <c r="EM148" s="0" t="n">
        <f aca="false">AVERAGE(AN146:AN148)</f>
        <v>1.1519</v>
      </c>
      <c r="EN148" s="0" t="n">
        <f aca="false">AVERAGE(AO146:AO148)</f>
        <v>1.188</v>
      </c>
      <c r="EO148" s="0" t="n">
        <f aca="false">AVERAGE(AP146:AP148)</f>
        <v>1.2122</v>
      </c>
      <c r="EP148" s="0" t="n">
        <f aca="false">AVERAGE(AQ146:AQ148)</f>
        <v>1.22583333333333</v>
      </c>
      <c r="EQ148" s="0" t="n">
        <f aca="false">AVERAGE(AR146:AR148)</f>
        <v>1.23026666666667</v>
      </c>
      <c r="ER148" s="0" t="n">
        <f aca="false">AVERAGE(AS146:AS148)</f>
        <v>1.22733333333333</v>
      </c>
      <c r="ES148" s="0" t="n">
        <f aca="false">AVERAGE(AT146:AT148)</f>
        <v>1.21906666666667</v>
      </c>
      <c r="ET148" s="0" t="n">
        <f aca="false">AVERAGE(AU146:AU148)</f>
        <v>1.20723333333333</v>
      </c>
      <c r="EU148" s="0" t="n">
        <f aca="false">AVERAGE(AV146:AV148)</f>
        <v>1.1931</v>
      </c>
      <c r="EV148" s="0" t="n">
        <f aca="false">AVERAGE(AW146:AW148)</f>
        <v>1.17666666666667</v>
      </c>
      <c r="EW148" s="0" t="n">
        <f aca="false">AVERAGE(AX146:AX148)</f>
        <v>1.1561</v>
      </c>
      <c r="EX148" s="0" t="n">
        <f aca="false">AVERAGE(AY146:AY148)</f>
        <v>1.12923333333333</v>
      </c>
      <c r="EY148" s="0" t="n">
        <f aca="false">AVERAGE(AZ146:AZ148)</f>
        <v>1.094</v>
      </c>
      <c r="EZ148" s="0" t="n">
        <f aca="false">AVERAGE(BA146:BA148)</f>
        <v>1.04883333333333</v>
      </c>
      <c r="FA148" s="0" t="n">
        <f aca="false">AVERAGE(BB146:BB148)</f>
        <v>0.995966666666667</v>
      </c>
      <c r="FB148" s="0" t="n">
        <f aca="false">AVERAGE(BC146:BC148)</f>
        <v>0.939666666666667</v>
      </c>
      <c r="FC148" s="0" t="n">
        <f aca="false">AVERAGE(BD146:BD148)</f>
        <v>0.8844</v>
      </c>
      <c r="FD148" s="0" t="n">
        <f aca="false">AVERAGE(BE146:BE148)</f>
        <v>0.834433333333333</v>
      </c>
      <c r="FE148" s="0" t="n">
        <f aca="false">AVERAGE(BF146:BF148)</f>
        <v>0.7941</v>
      </c>
      <c r="FF148" s="0" t="n">
        <f aca="false">AVERAGE(BG146:BG148)</f>
        <v>0.764766666666667</v>
      </c>
      <c r="FG148" s="0" t="n">
        <f aca="false">AVERAGE(BH146:BH148)</f>
        <v>0.7424</v>
      </c>
      <c r="FH148" s="0" t="n">
        <f aca="false">AVERAGE(BI146:BI148)</f>
        <v>0.721966666666667</v>
      </c>
      <c r="FI148" s="0" t="n">
        <f aca="false">AVERAGE(BJ146:BJ148)</f>
        <v>0.698533333333333</v>
      </c>
      <c r="FJ148" s="0" t="n">
        <f aca="false">AVERAGE(BK146:BK148)</f>
        <v>0.667266666666667</v>
      </c>
      <c r="FK148" s="0" t="n">
        <f aca="false">AVERAGE(BL146:BL148)</f>
        <v>0.6248</v>
      </c>
      <c r="FL148" s="0" t="n">
        <f aca="false">AVERAGE(BM146:BM148)</f>
        <v>0.570166666666667</v>
      </c>
      <c r="FM148" s="0" t="n">
        <f aca="false">AVERAGE(BN146:BN148)</f>
        <v>0.506633333333333</v>
      </c>
      <c r="FN148" s="0" t="n">
        <f aca="false">AVERAGE(BO146:BO148)</f>
        <v>0.438066666666667</v>
      </c>
      <c r="FO148" s="0" t="n">
        <f aca="false">AVERAGE(BP146:BP148)</f>
        <v>0.368433333333333</v>
      </c>
      <c r="FP148" s="0" t="n">
        <f aca="false">AVERAGE(BQ146:BQ148)</f>
        <v>0.3014</v>
      </c>
      <c r="FQ148" s="0" t="n">
        <f aca="false">AVERAGE(BR146:BR148)</f>
        <v>0.2406</v>
      </c>
      <c r="FR148" s="0" t="n">
        <f aca="false">AVERAGE(BS146:BS148)</f>
        <v>0.187933333333333</v>
      </c>
      <c r="FS148" s="0" t="n">
        <f aca="false">AVERAGE(BT146:BT148)</f>
        <v>0.142</v>
      </c>
      <c r="FT148" s="0" t="n">
        <f aca="false">AVERAGE(BU146:BU148)</f>
        <v>0.102033333333333</v>
      </c>
      <c r="FU148" s="0" t="n">
        <f aca="false">AVERAGE(BV146:BV148)</f>
        <v>0.0687</v>
      </c>
      <c r="FV148" s="0" t="n">
        <f aca="false">AVERAGE(BW146:BW148)</f>
        <v>0.0427</v>
      </c>
      <c r="FW148" s="0" t="n">
        <f aca="false">AVERAGE(BX146:BX148)</f>
        <v>0.0247</v>
      </c>
      <c r="FX148" s="0" t="n">
        <f aca="false">AVERAGE(BY146:BY148)</f>
        <v>0.0159333333333333</v>
      </c>
      <c r="FY148" s="0" t="n">
        <f aca="false">AVERAGE(BZ146:BZ148)</f>
        <v>0.0158</v>
      </c>
      <c r="FZ148" s="0" t="n">
        <f aca="false">AVERAGE(CA146:CA148)</f>
        <v>0.0219333333333333</v>
      </c>
      <c r="GA148" s="0" t="n">
        <f aca="false">AVERAGE(CB146:CB148)</f>
        <v>0.032</v>
      </c>
      <c r="GB148" s="0" t="n">
        <f aca="false">AVERAGE(CC146:CC148)</f>
        <v>0.0435</v>
      </c>
      <c r="GC148" s="0" t="n">
        <f aca="false">AVERAGE(CD146:CD148)</f>
        <v>0.0542</v>
      </c>
      <c r="GD148" s="0" t="n">
        <f aca="false">AVERAGE(CE146:CE148)</f>
        <v>0.0629333333333333</v>
      </c>
      <c r="GE148" s="0" t="n">
        <f aca="false">AVERAGE(CF146:CF148)</f>
        <v>0.0694333333333333</v>
      </c>
      <c r="GF148" s="0" t="n">
        <f aca="false">AVERAGE(CG146:CG148)</f>
        <v>0.0733666666666667</v>
      </c>
      <c r="GG148" s="0" t="n">
        <f aca="false">AVERAGE(CH146:CH148)</f>
        <v>0.0745</v>
      </c>
      <c r="GH148" s="0" t="n">
        <f aca="false">AVERAGE(CI146:CI148)</f>
        <v>0.0729</v>
      </c>
      <c r="GI148" s="0" t="n">
        <f aca="false">AVERAGE(CJ146:CJ148)</f>
        <v>0.0699</v>
      </c>
      <c r="GJ148" s="0" t="n">
        <f aca="false">AVERAGE(CK146:CK148)</f>
        <v>0.0665333333333333</v>
      </c>
      <c r="GK148" s="0" t="n">
        <f aca="false">AVERAGE(CL146:CL148)</f>
        <v>0.0638</v>
      </c>
      <c r="GL148" s="0" t="n">
        <f aca="false">AVERAGE(CM146:CM148)</f>
        <v>0.0623</v>
      </c>
      <c r="GM148" s="0" t="n">
        <f aca="false">AVERAGE(CN146:CN148)</f>
        <v>0.0623666666666667</v>
      </c>
      <c r="GN148" s="0" t="n">
        <f aca="false">AVERAGE(CO146:CO148)</f>
        <v>0.0631</v>
      </c>
      <c r="GO148" s="0" t="n">
        <f aca="false">AVERAGE(CP146:CP148)</f>
        <v>0.0636</v>
      </c>
      <c r="GP148" s="0" t="n">
        <f aca="false">AVERAGE(CQ146:CQ148)</f>
        <v>0.0631333333333333</v>
      </c>
      <c r="GQ148" s="0" t="n">
        <f aca="false">AVERAGE(CR146:CR148)</f>
        <v>0.0613333333333333</v>
      </c>
      <c r="GR148" s="0" t="n">
        <f aca="false">AVERAGE(CS146:CS148)</f>
        <v>0.0582</v>
      </c>
      <c r="GS148" s="0" t="n">
        <f aca="false">AVERAGE(CT146:CT148)</f>
        <v>0.0543666666666667</v>
      </c>
      <c r="GT148" s="0" t="n">
        <f aca="false">AVERAGE(CU146:CU148)</f>
        <v>0.0505</v>
      </c>
      <c r="GU148" s="0" t="n">
        <f aca="false">AVERAGE(CV146:CV148)</f>
        <v>0.0471333333333333</v>
      </c>
      <c r="GV148" s="0" t="n">
        <f aca="false">AVERAGE(CW146:CW148)</f>
        <v>0.0449666666666667</v>
      </c>
      <c r="GW148" s="0" t="n">
        <f aca="false">AVERAGE(CX146:CX148)</f>
        <v>0.0446</v>
      </c>
      <c r="GX148" s="0" t="n">
        <f aca="false">AVERAGE(CY146:CY148)</f>
        <v>0.0467</v>
      </c>
      <c r="GY148" s="0" t="n">
        <f aca="false">AVERAGE(CZ146:CZ148)</f>
        <v>0.051833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64</v>
      </c>
      <c r="F149" s="0" t="n">
        <v>-0.4909</v>
      </c>
      <c r="G149" s="0" t="n">
        <v>-0.5048</v>
      </c>
      <c r="H149" s="0" t="n">
        <v>-0.4949</v>
      </c>
      <c r="I149" s="0" t="n">
        <v>-0.4678</v>
      </c>
      <c r="J149" s="0" t="n">
        <v>-0.4304</v>
      </c>
      <c r="K149" s="0" t="n">
        <v>-0.3892</v>
      </c>
      <c r="L149" s="0" t="n">
        <v>-0.3512</v>
      </c>
      <c r="M149" s="0" t="n">
        <v>-0.323</v>
      </c>
      <c r="N149" s="0" t="n">
        <v>-0.3113</v>
      </c>
      <c r="O149" s="0" t="n">
        <v>-0.3228</v>
      </c>
      <c r="P149" s="0" t="n">
        <v>-0.3631</v>
      </c>
      <c r="Q149" s="0" t="n">
        <v>-0.4325</v>
      </c>
      <c r="R149" s="0" t="n">
        <v>-0.53</v>
      </c>
      <c r="S149" s="0" t="n">
        <v>-0.6547</v>
      </c>
      <c r="T149" s="0" t="n">
        <v>-0.8056</v>
      </c>
      <c r="U149" s="0" t="n">
        <v>-0.9772</v>
      </c>
      <c r="V149" s="0" t="n">
        <v>-1.1446</v>
      </c>
      <c r="W149" s="0" t="n">
        <v>-1.2784</v>
      </c>
      <c r="X149" s="0" t="n">
        <v>-1.3491</v>
      </c>
      <c r="Y149" s="0" t="n">
        <v>-1.3272</v>
      </c>
      <c r="Z149" s="0" t="n">
        <v>-1.1935</v>
      </c>
      <c r="AA149" s="0" t="n">
        <v>-0.9691</v>
      </c>
      <c r="AB149" s="0" t="n">
        <v>-0.6855</v>
      </c>
      <c r="AC149" s="0" t="n">
        <v>-0.374</v>
      </c>
      <c r="AD149" s="0" t="n">
        <v>-0.0659</v>
      </c>
      <c r="AE149" s="0" t="n">
        <v>0.2126</v>
      </c>
      <c r="AF149" s="0" t="n">
        <v>0.4568</v>
      </c>
      <c r="AG149" s="0" t="n">
        <v>0.6673</v>
      </c>
      <c r="AH149" s="0" t="n">
        <v>0.8446</v>
      </c>
      <c r="AI149" s="0" t="n">
        <v>0.9893</v>
      </c>
      <c r="AJ149" s="0" t="n">
        <v>1.1024</v>
      </c>
      <c r="AK149" s="0" t="n">
        <v>1.1868</v>
      </c>
      <c r="AL149" s="0" t="n">
        <v>1.2458</v>
      </c>
      <c r="AM149" s="0" t="n">
        <v>1.2829</v>
      </c>
      <c r="AN149" s="0" t="n">
        <v>1.3014</v>
      </c>
      <c r="AO149" s="0" t="n">
        <v>1.3048</v>
      </c>
      <c r="AP149" s="0" t="n">
        <v>1.2976</v>
      </c>
      <c r="AQ149" s="0" t="n">
        <v>1.2845</v>
      </c>
      <c r="AR149" s="0" t="n">
        <v>1.2701</v>
      </c>
      <c r="AS149" s="0" t="n">
        <v>1.2591</v>
      </c>
      <c r="AT149" s="0" t="n">
        <v>1.2553</v>
      </c>
      <c r="AU149" s="0" t="n">
        <v>1.2592</v>
      </c>
      <c r="AV149" s="0" t="n">
        <v>1.2706</v>
      </c>
      <c r="AW149" s="0" t="n">
        <v>1.289</v>
      </c>
      <c r="AX149" s="0" t="n">
        <v>1.3141</v>
      </c>
      <c r="AY149" s="0" t="n">
        <v>1.3451</v>
      </c>
      <c r="AZ149" s="0" t="n">
        <v>1.3793</v>
      </c>
      <c r="BA149" s="0" t="n">
        <v>1.4136</v>
      </c>
      <c r="BB149" s="0" t="n">
        <v>1.4446</v>
      </c>
      <c r="BC149" s="0" t="n">
        <v>1.4693</v>
      </c>
      <c r="BD149" s="0" t="n">
        <v>1.4846</v>
      </c>
      <c r="BE149" s="0" t="n">
        <v>1.4887</v>
      </c>
      <c r="BF149" s="0" t="n">
        <v>1.4798</v>
      </c>
      <c r="BG149" s="0" t="n">
        <v>1.4563</v>
      </c>
      <c r="BH149" s="0" t="n">
        <v>1.4165</v>
      </c>
      <c r="BI149" s="0" t="n">
        <v>1.3593</v>
      </c>
      <c r="BJ149" s="0" t="n">
        <v>1.2859</v>
      </c>
      <c r="BK149" s="0" t="n">
        <v>1.1982</v>
      </c>
      <c r="BL149" s="0" t="n">
        <v>1.0982</v>
      </c>
      <c r="BM149" s="0" t="n">
        <v>0.9876</v>
      </c>
      <c r="BN149" s="0" t="n">
        <v>0.8685</v>
      </c>
      <c r="BO149" s="0" t="n">
        <v>0.7435</v>
      </c>
      <c r="BP149" s="0" t="n">
        <v>0.6155</v>
      </c>
      <c r="BQ149" s="0" t="n">
        <v>0.4872</v>
      </c>
      <c r="BR149" s="0" t="n">
        <v>0.3614</v>
      </c>
      <c r="BS149" s="0" t="n">
        <v>0.2419</v>
      </c>
      <c r="BT149" s="0" t="n">
        <v>0.136</v>
      </c>
      <c r="BU149" s="0" t="n">
        <v>0.052</v>
      </c>
      <c r="BV149" s="0" t="n">
        <v>-0.0018</v>
      </c>
      <c r="BW149" s="0" t="n">
        <v>-0.0172</v>
      </c>
      <c r="BX149" s="0" t="n">
        <v>0.0101</v>
      </c>
      <c r="BY149" s="0" t="n">
        <v>0.0686</v>
      </c>
      <c r="BZ149" s="0" t="n">
        <v>0.1423</v>
      </c>
      <c r="CA149" s="0" t="n">
        <v>0.2158</v>
      </c>
      <c r="CB149" s="0" t="n">
        <v>0.2733</v>
      </c>
      <c r="CC149" s="0" t="n">
        <v>0.303</v>
      </c>
      <c r="CD149" s="0" t="n">
        <v>0.3085</v>
      </c>
      <c r="CE149" s="0" t="n">
        <v>0.2974</v>
      </c>
      <c r="CF149" s="0" t="n">
        <v>0.2773</v>
      </c>
      <c r="CG149" s="0" t="n">
        <v>0.2556</v>
      </c>
      <c r="CH149" s="0" t="n">
        <v>0.2384</v>
      </c>
      <c r="CI149" s="0" t="n">
        <v>0.2252</v>
      </c>
      <c r="CJ149" s="0" t="n">
        <v>0.2142</v>
      </c>
      <c r="CK149" s="0" t="n">
        <v>0.2033</v>
      </c>
      <c r="CL149" s="0" t="n">
        <v>0.1908</v>
      </c>
      <c r="CM149" s="0" t="n">
        <v>0.175</v>
      </c>
      <c r="CN149" s="0" t="n">
        <v>0.1562</v>
      </c>
      <c r="CO149" s="0" t="n">
        <v>0.1351</v>
      </c>
      <c r="CP149" s="0" t="n">
        <v>0.1125</v>
      </c>
      <c r="CQ149" s="0" t="n">
        <v>0.089</v>
      </c>
      <c r="CR149" s="0" t="n">
        <v>0.0652</v>
      </c>
      <c r="CS149" s="0" t="n">
        <v>0.0414</v>
      </c>
      <c r="CT149" s="0" t="n">
        <v>0.0177</v>
      </c>
      <c r="CU149" s="0" t="n">
        <v>-0.0058</v>
      </c>
      <c r="CV149" s="0" t="n">
        <v>-0.0287</v>
      </c>
      <c r="CW149" s="0" t="n">
        <v>-0.0511</v>
      </c>
      <c r="CX149" s="0" t="n">
        <v>-0.0727</v>
      </c>
      <c r="CY149" s="0" t="n">
        <v>-0.0935</v>
      </c>
      <c r="CZ149" s="1" t="n">
        <v>-0.1131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5375</v>
      </c>
      <c r="F150" s="0" t="n">
        <v>-0.6876</v>
      </c>
      <c r="G150" s="0" t="n">
        <v>-0.7496</v>
      </c>
      <c r="H150" s="0" t="n">
        <v>-0.7396</v>
      </c>
      <c r="I150" s="0" t="n">
        <v>-0.6737</v>
      </c>
      <c r="J150" s="0" t="n">
        <v>-0.5679</v>
      </c>
      <c r="K150" s="0" t="n">
        <v>-0.4383</v>
      </c>
      <c r="L150" s="0" t="n">
        <v>-0.301</v>
      </c>
      <c r="M150" s="0" t="n">
        <v>-0.172</v>
      </c>
      <c r="N150" s="0" t="n">
        <v>-0.0674</v>
      </c>
      <c r="O150" s="0" t="n">
        <v>-0.0032</v>
      </c>
      <c r="P150" s="0" t="n">
        <v>0.0044</v>
      </c>
      <c r="Q150" s="0" t="n">
        <v>-0.0605</v>
      </c>
      <c r="R150" s="0" t="n">
        <v>-0.2131</v>
      </c>
      <c r="S150" s="0" t="n">
        <v>-0.4453</v>
      </c>
      <c r="T150" s="0" t="n">
        <v>-0.726</v>
      </c>
      <c r="U150" s="0" t="n">
        <v>-1.023</v>
      </c>
      <c r="V150" s="0" t="n">
        <v>-1.3041</v>
      </c>
      <c r="W150" s="0" t="n">
        <v>-1.5373</v>
      </c>
      <c r="X150" s="0" t="n">
        <v>-1.6905</v>
      </c>
      <c r="Y150" s="0" t="n">
        <v>-1.7464</v>
      </c>
      <c r="Z150" s="0" t="n">
        <v>-1.7159</v>
      </c>
      <c r="AA150" s="0" t="n">
        <v>-1.6135</v>
      </c>
      <c r="AB150" s="0" t="n">
        <v>-1.4533</v>
      </c>
      <c r="AC150" s="0" t="n">
        <v>-1.2499</v>
      </c>
      <c r="AD150" s="0" t="n">
        <v>-1.0174</v>
      </c>
      <c r="AE150" s="0" t="n">
        <v>-0.7689</v>
      </c>
      <c r="AF150" s="0" t="n">
        <v>-0.5118</v>
      </c>
      <c r="AG150" s="0" t="n">
        <v>-0.2522</v>
      </c>
      <c r="AH150" s="0" t="n">
        <v>0.0037</v>
      </c>
      <c r="AI150" s="0" t="n">
        <v>0.25</v>
      </c>
      <c r="AJ150" s="0" t="n">
        <v>0.4805</v>
      </c>
      <c r="AK150" s="0" t="n">
        <v>0.6895</v>
      </c>
      <c r="AL150" s="0" t="n">
        <v>0.8747</v>
      </c>
      <c r="AM150" s="0" t="n">
        <v>1.0357</v>
      </c>
      <c r="AN150" s="0" t="n">
        <v>1.1721</v>
      </c>
      <c r="AO150" s="0" t="n">
        <v>1.2834</v>
      </c>
      <c r="AP150" s="0" t="n">
        <v>1.3691</v>
      </c>
      <c r="AQ150" s="0" t="n">
        <v>1.4289</v>
      </c>
      <c r="AR150" s="0" t="n">
        <v>1.4642</v>
      </c>
      <c r="AS150" s="0" t="n">
        <v>1.4781</v>
      </c>
      <c r="AT150" s="0" t="n">
        <v>1.4737</v>
      </c>
      <c r="AU150" s="0" t="n">
        <v>1.4544</v>
      </c>
      <c r="AV150" s="0" t="n">
        <v>1.4233</v>
      </c>
      <c r="AW150" s="0" t="n">
        <v>1.3835</v>
      </c>
      <c r="AX150" s="0" t="n">
        <v>1.3378</v>
      </c>
      <c r="AY150" s="0" t="n">
        <v>1.2874</v>
      </c>
      <c r="AZ150" s="0" t="n">
        <v>1.2336</v>
      </c>
      <c r="BA150" s="0" t="n">
        <v>1.1778</v>
      </c>
      <c r="BB150" s="0" t="n">
        <v>1.121</v>
      </c>
      <c r="BC150" s="0" t="n">
        <v>1.0647</v>
      </c>
      <c r="BD150" s="0" t="n">
        <v>1.0098</v>
      </c>
      <c r="BE150" s="0" t="n">
        <v>0.9565</v>
      </c>
      <c r="BF150" s="0" t="n">
        <v>0.9046</v>
      </c>
      <c r="BG150" s="0" t="n">
        <v>0.8541</v>
      </c>
      <c r="BH150" s="0" t="n">
        <v>0.805</v>
      </c>
      <c r="BI150" s="0" t="n">
        <v>0.757</v>
      </c>
      <c r="BJ150" s="0" t="n">
        <v>0.7102</v>
      </c>
      <c r="BK150" s="0" t="n">
        <v>0.6646</v>
      </c>
      <c r="BL150" s="0" t="n">
        <v>0.6206</v>
      </c>
      <c r="BM150" s="0" t="n">
        <v>0.5785</v>
      </c>
      <c r="BN150" s="0" t="n">
        <v>0.5384</v>
      </c>
      <c r="BO150" s="0" t="n">
        <v>0.5006</v>
      </c>
      <c r="BP150" s="0" t="n">
        <v>0.4654</v>
      </c>
      <c r="BQ150" s="0" t="n">
        <v>0.4325</v>
      </c>
      <c r="BR150" s="0" t="n">
        <v>0.4013</v>
      </c>
      <c r="BS150" s="0" t="n">
        <v>0.3711</v>
      </c>
      <c r="BT150" s="0" t="n">
        <v>0.3412</v>
      </c>
      <c r="BU150" s="0" t="n">
        <v>0.3108</v>
      </c>
      <c r="BV150" s="0" t="n">
        <v>0.2795</v>
      </c>
      <c r="BW150" s="0" t="n">
        <v>0.2467</v>
      </c>
      <c r="BX150" s="0" t="n">
        <v>0.2131</v>
      </c>
      <c r="BY150" s="0" t="n">
        <v>0.1793</v>
      </c>
      <c r="BZ150" s="0" t="n">
        <v>0.146</v>
      </c>
      <c r="CA150" s="0" t="n">
        <v>0.1137</v>
      </c>
      <c r="CB150" s="0" t="n">
        <v>0.083</v>
      </c>
      <c r="CC150" s="0" t="n">
        <v>0.0545</v>
      </c>
      <c r="CD150" s="0" t="n">
        <v>0.0282</v>
      </c>
      <c r="CE150" s="0" t="n">
        <v>0.0041</v>
      </c>
      <c r="CF150" s="0" t="n">
        <v>-0.0179</v>
      </c>
      <c r="CG150" s="0" t="n">
        <v>-0.0379</v>
      </c>
      <c r="CH150" s="0" t="n">
        <v>-0.0559</v>
      </c>
      <c r="CI150" s="0" t="n">
        <v>-0.072</v>
      </c>
      <c r="CJ150" s="0" t="n">
        <v>-0.0864</v>
      </c>
      <c r="CK150" s="0" t="n">
        <v>-0.0993</v>
      </c>
      <c r="CL150" s="0" t="n">
        <v>-0.1109</v>
      </c>
      <c r="CM150" s="0" t="n">
        <v>-0.1216</v>
      </c>
      <c r="CN150" s="0" t="n">
        <v>-0.1315</v>
      </c>
      <c r="CO150" s="0" t="n">
        <v>-0.1409</v>
      </c>
      <c r="CP150" s="0" t="n">
        <v>-0.15</v>
      </c>
      <c r="CQ150" s="0" t="n">
        <v>-0.1588</v>
      </c>
      <c r="CR150" s="0" t="n">
        <v>-0.1676</v>
      </c>
      <c r="CS150" s="0" t="n">
        <v>-0.1764</v>
      </c>
      <c r="CT150" s="0" t="n">
        <v>-0.1854</v>
      </c>
      <c r="CU150" s="0" t="n">
        <v>-0.1947</v>
      </c>
      <c r="CV150" s="0" t="n">
        <v>-0.2045</v>
      </c>
      <c r="CW150" s="0" t="n">
        <v>-0.2148</v>
      </c>
      <c r="CX150" s="0" t="n">
        <v>-0.2259</v>
      </c>
      <c r="CY150" s="0" t="n">
        <v>-0.2377</v>
      </c>
      <c r="CZ150" s="1" t="n">
        <v>-0.2505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4876</v>
      </c>
      <c r="F151" s="0" t="n">
        <v>-0.4888</v>
      </c>
      <c r="G151" s="0" t="n">
        <v>-0.4683</v>
      </c>
      <c r="H151" s="0" t="n">
        <v>-0.4308</v>
      </c>
      <c r="I151" s="0" t="n">
        <v>-0.3812</v>
      </c>
      <c r="J151" s="0" t="n">
        <v>-0.324</v>
      </c>
      <c r="K151" s="0" t="n">
        <v>-0.264</v>
      </c>
      <c r="L151" s="0" t="n">
        <v>-0.206</v>
      </c>
      <c r="M151" s="0" t="n">
        <v>-0.1546</v>
      </c>
      <c r="N151" s="0" t="n">
        <v>-0.1145</v>
      </c>
      <c r="O151" s="0" t="n">
        <v>-0.0906</v>
      </c>
      <c r="P151" s="0" t="n">
        <v>-0.0875</v>
      </c>
      <c r="Q151" s="0" t="n">
        <v>-0.1098</v>
      </c>
      <c r="R151" s="0" t="n">
        <v>-0.1593</v>
      </c>
      <c r="S151" s="0" t="n">
        <v>-0.2308</v>
      </c>
      <c r="T151" s="0" t="n">
        <v>-0.319</v>
      </c>
      <c r="U151" s="0" t="n">
        <v>-0.4181</v>
      </c>
      <c r="V151" s="0" t="n">
        <v>-0.5224</v>
      </c>
      <c r="W151" s="0" t="n">
        <v>-0.6264</v>
      </c>
      <c r="X151" s="0" t="n">
        <v>-0.7231</v>
      </c>
      <c r="Y151" s="0" t="n">
        <v>-0.8039</v>
      </c>
      <c r="Z151" s="0" t="n">
        <v>-0.86</v>
      </c>
      <c r="AA151" s="0" t="n">
        <v>-0.8826</v>
      </c>
      <c r="AB151" s="0" t="n">
        <v>-0.8628</v>
      </c>
      <c r="AC151" s="0" t="n">
        <v>-0.7921</v>
      </c>
      <c r="AD151" s="0" t="n">
        <v>-0.6714</v>
      </c>
      <c r="AE151" s="0" t="n">
        <v>-0.5111</v>
      </c>
      <c r="AF151" s="0" t="n">
        <v>-0.3224</v>
      </c>
      <c r="AG151" s="0" t="n">
        <v>-0.1163</v>
      </c>
      <c r="AH151" s="0" t="n">
        <v>0.096</v>
      </c>
      <c r="AI151" s="0" t="n">
        <v>0.3038</v>
      </c>
      <c r="AJ151" s="0" t="n">
        <v>0.5006</v>
      </c>
      <c r="AK151" s="0" t="n">
        <v>0.6836</v>
      </c>
      <c r="AL151" s="0" t="n">
        <v>0.85</v>
      </c>
      <c r="AM151" s="0" t="n">
        <v>0.9971</v>
      </c>
      <c r="AN151" s="0" t="n">
        <v>1.1221</v>
      </c>
      <c r="AO151" s="0" t="n">
        <v>1.2226</v>
      </c>
      <c r="AP151" s="0" t="n">
        <v>1.2995</v>
      </c>
      <c r="AQ151" s="0" t="n">
        <v>1.356</v>
      </c>
      <c r="AR151" s="0" t="n">
        <v>1.395</v>
      </c>
      <c r="AS151" s="0" t="n">
        <v>1.4195</v>
      </c>
      <c r="AT151" s="0" t="n">
        <v>1.4327</v>
      </c>
      <c r="AU151" s="0" t="n">
        <v>1.437</v>
      </c>
      <c r="AV151" s="0" t="n">
        <v>1.4326</v>
      </c>
      <c r="AW151" s="0" t="n">
        <v>1.4183</v>
      </c>
      <c r="AX151" s="0" t="n">
        <v>1.393</v>
      </c>
      <c r="AY151" s="0" t="n">
        <v>1.3556</v>
      </c>
      <c r="AZ151" s="0" t="n">
        <v>1.3049</v>
      </c>
      <c r="BA151" s="0" t="n">
        <v>1.2405</v>
      </c>
      <c r="BB151" s="0" t="n">
        <v>1.1656</v>
      </c>
      <c r="BC151" s="0" t="n">
        <v>1.0843</v>
      </c>
      <c r="BD151" s="0" t="n">
        <v>1.0007</v>
      </c>
      <c r="BE151" s="0" t="n">
        <v>0.919</v>
      </c>
      <c r="BF151" s="0" t="n">
        <v>0.8434</v>
      </c>
      <c r="BG151" s="0" t="n">
        <v>0.777</v>
      </c>
      <c r="BH151" s="0" t="n">
        <v>0.7199</v>
      </c>
      <c r="BI151" s="0" t="n">
        <v>0.6716</v>
      </c>
      <c r="BJ151" s="0" t="n">
        <v>0.6315</v>
      </c>
      <c r="BK151" s="0" t="n">
        <v>0.5991</v>
      </c>
      <c r="BL151" s="0" t="n">
        <v>0.5738</v>
      </c>
      <c r="BM151" s="0" t="n">
        <v>0.5543</v>
      </c>
      <c r="BN151" s="0" t="n">
        <v>0.5381</v>
      </c>
      <c r="BO151" s="0" t="n">
        <v>0.5219</v>
      </c>
      <c r="BP151" s="0" t="n">
        <v>0.503</v>
      </c>
      <c r="BQ151" s="0" t="n">
        <v>0.4782</v>
      </c>
      <c r="BR151" s="0" t="n">
        <v>0.4446</v>
      </c>
      <c r="BS151" s="0" t="n">
        <v>0.4016</v>
      </c>
      <c r="BT151" s="0" t="n">
        <v>0.3524</v>
      </c>
      <c r="BU151" s="0" t="n">
        <v>0.3007</v>
      </c>
      <c r="BV151" s="0" t="n">
        <v>0.2502</v>
      </c>
      <c r="BW151" s="0" t="n">
        <v>0.2045</v>
      </c>
      <c r="BX151" s="0" t="n">
        <v>0.1672</v>
      </c>
      <c r="BY151" s="0" t="n">
        <v>0.1395</v>
      </c>
      <c r="BZ151" s="0" t="n">
        <v>0.1192</v>
      </c>
      <c r="CA151" s="0" t="n">
        <v>0.1042</v>
      </c>
      <c r="CB151" s="0" t="n">
        <v>0.0923</v>
      </c>
      <c r="CC151" s="0" t="n">
        <v>0.081</v>
      </c>
      <c r="CD151" s="0" t="n">
        <v>0.0684</v>
      </c>
      <c r="CE151" s="0" t="n">
        <v>0.0536</v>
      </c>
      <c r="CF151" s="0" t="n">
        <v>0.0372</v>
      </c>
      <c r="CG151" s="0" t="n">
        <v>0.0198</v>
      </c>
      <c r="CH151" s="0" t="n">
        <v>0.002</v>
      </c>
      <c r="CI151" s="0" t="n">
        <v>-0.0155</v>
      </c>
      <c r="CJ151" s="0" t="n">
        <v>-0.0322</v>
      </c>
      <c r="CK151" s="0" t="n">
        <v>-0.0481</v>
      </c>
      <c r="CL151" s="0" t="n">
        <v>-0.0633</v>
      </c>
      <c r="CM151" s="0" t="n">
        <v>-0.0782</v>
      </c>
      <c r="CN151" s="0" t="n">
        <v>-0.093</v>
      </c>
      <c r="CO151" s="0" t="n">
        <v>-0.108</v>
      </c>
      <c r="CP151" s="0" t="n">
        <v>-0.1233</v>
      </c>
      <c r="CQ151" s="0" t="n">
        <v>-0.1388</v>
      </c>
      <c r="CR151" s="0" t="n">
        <v>-0.1539</v>
      </c>
      <c r="CS151" s="0" t="n">
        <v>-0.1681</v>
      </c>
      <c r="CT151" s="0" t="n">
        <v>-0.1809</v>
      </c>
      <c r="CU151" s="0" t="n">
        <v>-0.1918</v>
      </c>
      <c r="CV151" s="0" t="n">
        <v>-0.2003</v>
      </c>
      <c r="CW151" s="0" t="n">
        <v>-0.2058</v>
      </c>
      <c r="CX151" s="0" t="n">
        <v>-0.2079</v>
      </c>
      <c r="CY151" s="0" t="n">
        <v>-0.2061</v>
      </c>
      <c r="CZ151" s="1" t="n">
        <v>-0.1998</v>
      </c>
      <c r="DD151" s="0" t="n">
        <f aca="false">AVERAGE(E149:E151)</f>
        <v>-0.4905</v>
      </c>
      <c r="DE151" s="0" t="n">
        <f aca="false">AVERAGE(F149:F151)</f>
        <v>-0.555766666666667</v>
      </c>
      <c r="DF151" s="0" t="n">
        <f aca="false">AVERAGE(G149:G151)</f>
        <v>-0.574233333333333</v>
      </c>
      <c r="DG151" s="0" t="n">
        <f aca="false">AVERAGE(H149:H151)</f>
        <v>-0.5551</v>
      </c>
      <c r="DH151" s="0" t="n">
        <f aca="false">AVERAGE(I149:I151)</f>
        <v>-0.507566666666667</v>
      </c>
      <c r="DI151" s="0" t="n">
        <f aca="false">AVERAGE(J149:J151)</f>
        <v>-0.440766666666667</v>
      </c>
      <c r="DJ151" s="0" t="n">
        <f aca="false">AVERAGE(K149:K151)</f>
        <v>-0.363833333333333</v>
      </c>
      <c r="DK151" s="0" t="n">
        <f aca="false">AVERAGE(L149:L151)</f>
        <v>-0.286066666666667</v>
      </c>
      <c r="DL151" s="0" t="n">
        <f aca="false">AVERAGE(M149:M151)</f>
        <v>-0.216533333333333</v>
      </c>
      <c r="DM151" s="0" t="n">
        <f aca="false">AVERAGE(N149:N151)</f>
        <v>-0.1644</v>
      </c>
      <c r="DN151" s="0" t="n">
        <f aca="false">AVERAGE(O149:O151)</f>
        <v>-0.138866666666667</v>
      </c>
      <c r="DO151" s="0" t="n">
        <f aca="false">AVERAGE(P149:P151)</f>
        <v>-0.148733333333333</v>
      </c>
      <c r="DP151" s="0" t="n">
        <f aca="false">AVERAGE(Q149:Q151)</f>
        <v>-0.200933333333333</v>
      </c>
      <c r="DQ151" s="0" t="n">
        <f aca="false">AVERAGE(R149:R151)</f>
        <v>-0.3008</v>
      </c>
      <c r="DR151" s="0" t="n">
        <f aca="false">AVERAGE(S149:S151)</f>
        <v>-0.4436</v>
      </c>
      <c r="DS151" s="0" t="n">
        <f aca="false">AVERAGE(T149:T151)</f>
        <v>-0.616866666666667</v>
      </c>
      <c r="DT151" s="0" t="n">
        <f aca="false">AVERAGE(U149:U151)</f>
        <v>-0.8061</v>
      </c>
      <c r="DU151" s="0" t="n">
        <f aca="false">AVERAGE(V149:V151)</f>
        <v>-0.990366666666667</v>
      </c>
      <c r="DV151" s="0" t="n">
        <f aca="false">AVERAGE(W149:W151)</f>
        <v>-1.14736666666667</v>
      </c>
      <c r="DW151" s="0" t="n">
        <f aca="false">AVERAGE(X149:X151)</f>
        <v>-1.25423333333333</v>
      </c>
      <c r="DX151" s="0" t="n">
        <f aca="false">AVERAGE(Y149:Y151)</f>
        <v>-1.2925</v>
      </c>
      <c r="DY151" s="0" t="n">
        <f aca="false">AVERAGE(Z149:Z151)</f>
        <v>-1.25646666666667</v>
      </c>
      <c r="DZ151" s="0" t="n">
        <f aca="false">AVERAGE(AA149:AA151)</f>
        <v>-1.15506666666667</v>
      </c>
      <c r="EA151" s="0" t="n">
        <f aca="false">AVERAGE(AB149:AB151)</f>
        <v>-1.00053333333333</v>
      </c>
      <c r="EB151" s="0" t="n">
        <f aca="false">AVERAGE(AC149:AC151)</f>
        <v>-0.805333333333333</v>
      </c>
      <c r="EC151" s="0" t="n">
        <f aca="false">AVERAGE(AD149:AD151)</f>
        <v>-0.5849</v>
      </c>
      <c r="ED151" s="0" t="n">
        <f aca="false">AVERAGE(AE149:AE151)</f>
        <v>-0.3558</v>
      </c>
      <c r="EE151" s="0" t="n">
        <f aca="false">AVERAGE(AF149:AF151)</f>
        <v>-0.1258</v>
      </c>
      <c r="EF151" s="0" t="n">
        <f aca="false">AVERAGE(AG149:AG151)</f>
        <v>0.0996</v>
      </c>
      <c r="EG151" s="0" t="n">
        <f aca="false">AVERAGE(AH149:AH151)</f>
        <v>0.314766666666667</v>
      </c>
      <c r="EH151" s="0" t="n">
        <f aca="false">AVERAGE(AI149:AI151)</f>
        <v>0.514366666666667</v>
      </c>
      <c r="EI151" s="0" t="n">
        <f aca="false">AVERAGE(AJ149:AJ151)</f>
        <v>0.6945</v>
      </c>
      <c r="EJ151" s="0" t="n">
        <f aca="false">AVERAGE(AK149:AK151)</f>
        <v>0.8533</v>
      </c>
      <c r="EK151" s="0" t="n">
        <f aca="false">AVERAGE(AL149:AL151)</f>
        <v>0.990166666666667</v>
      </c>
      <c r="EL151" s="0" t="n">
        <f aca="false">AVERAGE(AM149:AM151)</f>
        <v>1.10523333333333</v>
      </c>
      <c r="EM151" s="0" t="n">
        <f aca="false">AVERAGE(AN149:AN151)</f>
        <v>1.19853333333333</v>
      </c>
      <c r="EN151" s="0" t="n">
        <f aca="false">AVERAGE(AO149:AO151)</f>
        <v>1.27026666666667</v>
      </c>
      <c r="EO151" s="0" t="n">
        <f aca="false">AVERAGE(AP149:AP151)</f>
        <v>1.32206666666667</v>
      </c>
      <c r="EP151" s="0" t="n">
        <f aca="false">AVERAGE(AQ149:AQ151)</f>
        <v>1.35646666666667</v>
      </c>
      <c r="EQ151" s="0" t="n">
        <f aca="false">AVERAGE(AR149:AR151)</f>
        <v>1.37643333333333</v>
      </c>
      <c r="ER151" s="0" t="n">
        <f aca="false">AVERAGE(AS149:AS151)</f>
        <v>1.38556666666667</v>
      </c>
      <c r="ES151" s="0" t="n">
        <f aca="false">AVERAGE(AT149:AT151)</f>
        <v>1.38723333333333</v>
      </c>
      <c r="ET151" s="0" t="n">
        <f aca="false">AVERAGE(AU149:AU151)</f>
        <v>1.38353333333333</v>
      </c>
      <c r="EU151" s="0" t="n">
        <f aca="false">AVERAGE(AV149:AV151)</f>
        <v>1.3755</v>
      </c>
      <c r="EV151" s="0" t="n">
        <f aca="false">AVERAGE(AW149:AW151)</f>
        <v>1.3636</v>
      </c>
      <c r="EW151" s="0" t="n">
        <f aca="false">AVERAGE(AX149:AX151)</f>
        <v>1.3483</v>
      </c>
      <c r="EX151" s="0" t="n">
        <f aca="false">AVERAGE(AY149:AY151)</f>
        <v>1.32936666666667</v>
      </c>
      <c r="EY151" s="0" t="n">
        <f aca="false">AVERAGE(AZ149:AZ151)</f>
        <v>1.30593333333333</v>
      </c>
      <c r="EZ151" s="0" t="n">
        <f aca="false">AVERAGE(BA149:BA151)</f>
        <v>1.2773</v>
      </c>
      <c r="FA151" s="0" t="n">
        <f aca="false">AVERAGE(BB149:BB151)</f>
        <v>1.24373333333333</v>
      </c>
      <c r="FB151" s="0" t="n">
        <f aca="false">AVERAGE(BC149:BC151)</f>
        <v>1.2061</v>
      </c>
      <c r="FC151" s="0" t="n">
        <f aca="false">AVERAGE(BD149:BD151)</f>
        <v>1.16503333333333</v>
      </c>
      <c r="FD151" s="0" t="n">
        <f aca="false">AVERAGE(BE149:BE151)</f>
        <v>1.1214</v>
      </c>
      <c r="FE151" s="0" t="n">
        <f aca="false">AVERAGE(BF149:BF151)</f>
        <v>1.07593333333333</v>
      </c>
      <c r="FF151" s="0" t="n">
        <f aca="false">AVERAGE(BG149:BG151)</f>
        <v>1.02913333333333</v>
      </c>
      <c r="FG151" s="0" t="n">
        <f aca="false">AVERAGE(BH149:BH151)</f>
        <v>0.980466666666667</v>
      </c>
      <c r="FH151" s="0" t="n">
        <f aca="false">AVERAGE(BI149:BI151)</f>
        <v>0.9293</v>
      </c>
      <c r="FI151" s="0" t="n">
        <f aca="false">AVERAGE(BJ149:BJ151)</f>
        <v>0.875866666666667</v>
      </c>
      <c r="FJ151" s="0" t="n">
        <f aca="false">AVERAGE(BK149:BK151)</f>
        <v>0.820633333333333</v>
      </c>
      <c r="FK151" s="0" t="n">
        <f aca="false">AVERAGE(BL149:BL151)</f>
        <v>0.7642</v>
      </c>
      <c r="FL151" s="0" t="n">
        <f aca="false">AVERAGE(BM149:BM151)</f>
        <v>0.7068</v>
      </c>
      <c r="FM151" s="0" t="n">
        <f aca="false">AVERAGE(BN149:BN151)</f>
        <v>0.648333333333333</v>
      </c>
      <c r="FN151" s="0" t="n">
        <f aca="false">AVERAGE(BO149:BO151)</f>
        <v>0.588666666666667</v>
      </c>
      <c r="FO151" s="0" t="n">
        <f aca="false">AVERAGE(BP149:BP151)</f>
        <v>0.527966666666667</v>
      </c>
      <c r="FP151" s="0" t="n">
        <f aca="false">AVERAGE(BQ149:BQ151)</f>
        <v>0.465966666666667</v>
      </c>
      <c r="FQ151" s="0" t="n">
        <f aca="false">AVERAGE(BR149:BR151)</f>
        <v>0.402433333333333</v>
      </c>
      <c r="FR151" s="0" t="n">
        <f aca="false">AVERAGE(BS149:BS151)</f>
        <v>0.3382</v>
      </c>
      <c r="FS151" s="0" t="n">
        <f aca="false">AVERAGE(BT149:BT151)</f>
        <v>0.276533333333333</v>
      </c>
      <c r="FT151" s="0" t="n">
        <f aca="false">AVERAGE(BU149:BU151)</f>
        <v>0.221166666666667</v>
      </c>
      <c r="FU151" s="0" t="n">
        <f aca="false">AVERAGE(BV149:BV151)</f>
        <v>0.175966666666667</v>
      </c>
      <c r="FV151" s="0" t="n">
        <f aca="false">AVERAGE(BW149:BW151)</f>
        <v>0.144666666666667</v>
      </c>
      <c r="FW151" s="0" t="n">
        <f aca="false">AVERAGE(BX149:BX151)</f>
        <v>0.130133333333333</v>
      </c>
      <c r="FX151" s="0" t="n">
        <f aca="false">AVERAGE(BY149:BY151)</f>
        <v>0.129133333333333</v>
      </c>
      <c r="FY151" s="0" t="n">
        <f aca="false">AVERAGE(BZ149:BZ151)</f>
        <v>0.135833333333333</v>
      </c>
      <c r="FZ151" s="0" t="n">
        <f aca="false">AVERAGE(CA149:CA151)</f>
        <v>0.144566666666667</v>
      </c>
      <c r="GA151" s="0" t="n">
        <f aca="false">AVERAGE(CB149:CB151)</f>
        <v>0.149533333333333</v>
      </c>
      <c r="GB151" s="0" t="n">
        <f aca="false">AVERAGE(CC149:CC151)</f>
        <v>0.146166666666667</v>
      </c>
      <c r="GC151" s="0" t="n">
        <f aca="false">AVERAGE(CD149:CD151)</f>
        <v>0.135033333333333</v>
      </c>
      <c r="GD151" s="0" t="n">
        <f aca="false">AVERAGE(CE149:CE151)</f>
        <v>0.118366666666667</v>
      </c>
      <c r="GE151" s="0" t="n">
        <f aca="false">AVERAGE(CF149:CF151)</f>
        <v>0.0988666666666667</v>
      </c>
      <c r="GF151" s="0" t="n">
        <f aca="false">AVERAGE(CG149:CG151)</f>
        <v>0.0791666666666667</v>
      </c>
      <c r="GG151" s="0" t="n">
        <f aca="false">AVERAGE(CH149:CH151)</f>
        <v>0.0615</v>
      </c>
      <c r="GH151" s="0" t="n">
        <f aca="false">AVERAGE(CI149:CI151)</f>
        <v>0.0459</v>
      </c>
      <c r="GI151" s="0" t="n">
        <f aca="false">AVERAGE(CJ149:CJ151)</f>
        <v>0.0318666666666667</v>
      </c>
      <c r="GJ151" s="0" t="n">
        <f aca="false">AVERAGE(CK149:CK151)</f>
        <v>0.0186333333333333</v>
      </c>
      <c r="GK151" s="0" t="n">
        <f aca="false">AVERAGE(CL149:CL151)</f>
        <v>0.00553333333333333</v>
      </c>
      <c r="GL151" s="0" t="n">
        <f aca="false">AVERAGE(CM149:CM151)</f>
        <v>-0.00826666666666667</v>
      </c>
      <c r="GM151" s="0" t="n">
        <f aca="false">AVERAGE(CN149:CN151)</f>
        <v>-0.0227666666666667</v>
      </c>
      <c r="GN151" s="0" t="n">
        <f aca="false">AVERAGE(CO149:CO151)</f>
        <v>-0.0379333333333333</v>
      </c>
      <c r="GO151" s="0" t="n">
        <f aca="false">AVERAGE(CP149:CP151)</f>
        <v>-0.0536</v>
      </c>
      <c r="GP151" s="0" t="n">
        <f aca="false">AVERAGE(CQ149:CQ151)</f>
        <v>-0.0695333333333333</v>
      </c>
      <c r="GQ151" s="0" t="n">
        <f aca="false">AVERAGE(CR149:CR151)</f>
        <v>-0.0854333333333334</v>
      </c>
      <c r="GR151" s="0" t="n">
        <f aca="false">AVERAGE(CS149:CS151)</f>
        <v>-0.101033333333333</v>
      </c>
      <c r="GS151" s="0" t="n">
        <f aca="false">AVERAGE(CT149:CT151)</f>
        <v>-0.1162</v>
      </c>
      <c r="GT151" s="0" t="n">
        <f aca="false">AVERAGE(CU149:CU151)</f>
        <v>-0.130766666666667</v>
      </c>
      <c r="GU151" s="0" t="n">
        <f aca="false">AVERAGE(CV149:CV151)</f>
        <v>-0.1445</v>
      </c>
      <c r="GV151" s="0" t="n">
        <f aca="false">AVERAGE(CW149:CW151)</f>
        <v>-0.157233333333333</v>
      </c>
      <c r="GW151" s="0" t="n">
        <f aca="false">AVERAGE(CX149:CX151)</f>
        <v>-0.168833333333333</v>
      </c>
      <c r="GX151" s="0" t="n">
        <f aca="false">AVERAGE(CY149:CY151)</f>
        <v>-0.1791</v>
      </c>
      <c r="GY151" s="0" t="n">
        <f aca="false">AVERAGE(CZ149:CZ151)</f>
        <v>-0.1878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5056</v>
      </c>
      <c r="F152" s="0" t="n">
        <v>-0.4984</v>
      </c>
      <c r="G152" s="0" t="n">
        <v>-0.4963</v>
      </c>
      <c r="H152" s="0" t="n">
        <v>-0.4981</v>
      </c>
      <c r="I152" s="0" t="n">
        <v>-0.5026</v>
      </c>
      <c r="J152" s="0" t="n">
        <v>-0.5086</v>
      </c>
      <c r="K152" s="0" t="n">
        <v>-0.515</v>
      </c>
      <c r="L152" s="0" t="n">
        <v>-0.5221</v>
      </c>
      <c r="M152" s="0" t="n">
        <v>-0.532</v>
      </c>
      <c r="N152" s="0" t="n">
        <v>-0.5458</v>
      </c>
      <c r="O152" s="0" t="n">
        <v>-0.5544</v>
      </c>
      <c r="P152" s="0" t="n">
        <v>-0.542</v>
      </c>
      <c r="Q152" s="0" t="n">
        <v>-0.5006</v>
      </c>
      <c r="R152" s="0" t="n">
        <v>-0.4674</v>
      </c>
      <c r="S152" s="0" t="n">
        <v>-0.4948</v>
      </c>
      <c r="T152" s="0" t="n">
        <v>-0.5792</v>
      </c>
      <c r="U152" s="0" t="n">
        <v>-0.5561</v>
      </c>
      <c r="V152" s="0" t="n">
        <v>-0.235</v>
      </c>
      <c r="W152" s="0" t="n">
        <v>0.3692</v>
      </c>
      <c r="X152" s="0" t="n">
        <v>0.9244</v>
      </c>
      <c r="Y152" s="0" t="n">
        <v>1.0902</v>
      </c>
      <c r="Z152" s="0" t="n">
        <v>0.869</v>
      </c>
      <c r="AA152" s="0" t="n">
        <v>0.5594</v>
      </c>
      <c r="AB152" s="0" t="n">
        <v>0.4378</v>
      </c>
      <c r="AC152" s="0" t="n">
        <v>0.5262</v>
      </c>
      <c r="AD152" s="0" t="n">
        <v>0.7256</v>
      </c>
      <c r="AE152" s="0" t="n">
        <v>0.9475</v>
      </c>
      <c r="AF152" s="0" t="n">
        <v>1.1504</v>
      </c>
      <c r="AG152" s="0" t="n">
        <v>1.3042</v>
      </c>
      <c r="AH152" s="0" t="n">
        <v>1.3913</v>
      </c>
      <c r="AI152" s="0" t="n">
        <v>1.4193</v>
      </c>
      <c r="AJ152" s="0" t="n">
        <v>1.3993</v>
      </c>
      <c r="AK152" s="0" t="n">
        <v>1.3501</v>
      </c>
      <c r="AL152" s="0" t="n">
        <v>1.2999</v>
      </c>
      <c r="AM152" s="0" t="n">
        <v>1.2751</v>
      </c>
      <c r="AN152" s="0" t="n">
        <v>1.2811</v>
      </c>
      <c r="AO152" s="0" t="n">
        <v>1.3096</v>
      </c>
      <c r="AP152" s="0" t="n">
        <v>1.3513</v>
      </c>
      <c r="AQ152" s="0" t="n">
        <v>1.3935</v>
      </c>
      <c r="AR152" s="0" t="n">
        <v>1.4226</v>
      </c>
      <c r="AS152" s="0" t="n">
        <v>1.4278</v>
      </c>
      <c r="AT152" s="0" t="n">
        <v>1.4076</v>
      </c>
      <c r="AU152" s="0" t="n">
        <v>1.3621</v>
      </c>
      <c r="AV152" s="0" t="n">
        <v>1.2941</v>
      </c>
      <c r="AW152" s="0" t="n">
        <v>1.2111</v>
      </c>
      <c r="AX152" s="0" t="n">
        <v>1.1207</v>
      </c>
      <c r="AY152" s="0" t="n">
        <v>1.0292</v>
      </c>
      <c r="AZ152" s="0" t="n">
        <v>0.9418</v>
      </c>
      <c r="BA152" s="0" t="n">
        <v>0.863</v>
      </c>
      <c r="BB152" s="0" t="n">
        <v>0.7942</v>
      </c>
      <c r="BC152" s="0" t="n">
        <v>0.7352</v>
      </c>
      <c r="BD152" s="0" t="n">
        <v>0.6852</v>
      </c>
      <c r="BE152" s="0" t="n">
        <v>0.6424</v>
      </c>
      <c r="BF152" s="0" t="n">
        <v>0.6043</v>
      </c>
      <c r="BG152" s="0" t="n">
        <v>0.569</v>
      </c>
      <c r="BH152" s="0" t="n">
        <v>0.535</v>
      </c>
      <c r="BI152" s="0" t="n">
        <v>0.5008</v>
      </c>
      <c r="BJ152" s="0" t="n">
        <v>0.4654</v>
      </c>
      <c r="BK152" s="0" t="n">
        <v>0.4286</v>
      </c>
      <c r="BL152" s="0" t="n">
        <v>0.3899</v>
      </c>
      <c r="BM152" s="0" t="n">
        <v>0.3495</v>
      </c>
      <c r="BN152" s="0" t="n">
        <v>0.3079</v>
      </c>
      <c r="BO152" s="0" t="n">
        <v>0.2656</v>
      </c>
      <c r="BP152" s="0" t="n">
        <v>0.2223</v>
      </c>
      <c r="BQ152" s="0" t="n">
        <v>0.178</v>
      </c>
      <c r="BR152" s="0" t="n">
        <v>0.1324</v>
      </c>
      <c r="BS152" s="0" t="n">
        <v>0.0861</v>
      </c>
      <c r="BT152" s="0" t="n">
        <v>0.0398</v>
      </c>
      <c r="BU152" s="0" t="n">
        <v>-0.0064</v>
      </c>
      <c r="BV152" s="0" t="n">
        <v>-0.0537</v>
      </c>
      <c r="BW152" s="0" t="n">
        <v>-0.1025</v>
      </c>
      <c r="BX152" s="0" t="n">
        <v>-0.1477</v>
      </c>
      <c r="BY152" s="0" t="n">
        <v>-0.1784</v>
      </c>
      <c r="BZ152" s="0" t="n">
        <v>-0.1857</v>
      </c>
      <c r="CA152" s="0" t="n">
        <v>-0.176</v>
      </c>
      <c r="CB152" s="0" t="n">
        <v>-0.163</v>
      </c>
      <c r="CC152" s="0" t="n">
        <v>-0.1574</v>
      </c>
      <c r="CD152" s="0" t="n">
        <v>-0.158</v>
      </c>
      <c r="CE152" s="0" t="n">
        <v>-0.1606</v>
      </c>
      <c r="CF152" s="0" t="n">
        <v>-0.1627</v>
      </c>
      <c r="CG152" s="0" t="n">
        <v>-0.166</v>
      </c>
      <c r="CH152" s="0" t="n">
        <v>-0.1723</v>
      </c>
      <c r="CI152" s="0" t="n">
        <v>-0.1825</v>
      </c>
      <c r="CJ152" s="0" t="n">
        <v>-0.1962</v>
      </c>
      <c r="CK152" s="0" t="n">
        <v>-0.2126</v>
      </c>
      <c r="CL152" s="0" t="n">
        <v>-0.2311</v>
      </c>
      <c r="CM152" s="0" t="n">
        <v>-0.2505</v>
      </c>
      <c r="CN152" s="0" t="n">
        <v>-0.27</v>
      </c>
      <c r="CO152" s="0" t="n">
        <v>-0.2885</v>
      </c>
      <c r="CP152" s="0" t="n">
        <v>-0.3049</v>
      </c>
      <c r="CQ152" s="0" t="n">
        <v>-0.3186</v>
      </c>
      <c r="CR152" s="0" t="n">
        <v>-0.3295</v>
      </c>
      <c r="CS152" s="0" t="n">
        <v>-0.3377</v>
      </c>
      <c r="CT152" s="0" t="n">
        <v>-0.3431</v>
      </c>
      <c r="CU152" s="0" t="n">
        <v>-0.3456</v>
      </c>
      <c r="CV152" s="0" t="n">
        <v>-0.3448</v>
      </c>
      <c r="CW152" s="0" t="n">
        <v>-0.341</v>
      </c>
      <c r="CX152" s="0" t="n">
        <v>-0.3347</v>
      </c>
      <c r="CY152" s="0" t="n">
        <v>-0.3266</v>
      </c>
      <c r="CZ152" s="1" t="n">
        <v>-0.317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5963</v>
      </c>
      <c r="F153" s="0" t="n">
        <v>-0.6233</v>
      </c>
      <c r="G153" s="0" t="n">
        <v>-0.6157</v>
      </c>
      <c r="H153" s="0" t="n">
        <v>-0.5928</v>
      </c>
      <c r="I153" s="0" t="n">
        <v>-0.5743</v>
      </c>
      <c r="J153" s="0" t="n">
        <v>-0.5794</v>
      </c>
      <c r="K153" s="0" t="n">
        <v>-0.6272</v>
      </c>
      <c r="L153" s="0" t="n">
        <v>-0.6927</v>
      </c>
      <c r="M153" s="0" t="n">
        <v>-0.6743</v>
      </c>
      <c r="N153" s="0" t="n">
        <v>-0.4663</v>
      </c>
      <c r="O153" s="0" t="n">
        <v>-0.0964</v>
      </c>
      <c r="P153" s="0" t="n">
        <v>0.2469</v>
      </c>
      <c r="Q153" s="0" t="n">
        <v>0.3761</v>
      </c>
      <c r="R153" s="0" t="n">
        <v>0.2819</v>
      </c>
      <c r="S153" s="0" t="n">
        <v>0.1026</v>
      </c>
      <c r="T153" s="0" t="n">
        <v>-0.0265</v>
      </c>
      <c r="U153" s="0" t="n">
        <v>-0.0491</v>
      </c>
      <c r="V153" s="0" t="n">
        <v>0.047</v>
      </c>
      <c r="W153" s="0" t="n">
        <v>0.2668</v>
      </c>
      <c r="X153" s="0" t="n">
        <v>0.5745</v>
      </c>
      <c r="Y153" s="0" t="n">
        <v>0.9185</v>
      </c>
      <c r="Z153" s="0" t="n">
        <v>1.2487</v>
      </c>
      <c r="AA153" s="0" t="n">
        <v>1.5184</v>
      </c>
      <c r="AB153" s="0" t="n">
        <v>1.6822</v>
      </c>
      <c r="AC153" s="0" t="n">
        <v>1.7155</v>
      </c>
      <c r="AD153" s="0" t="n">
        <v>1.6481</v>
      </c>
      <c r="AE153" s="0" t="n">
        <v>1.5187</v>
      </c>
      <c r="AF153" s="0" t="n">
        <v>1.3655</v>
      </c>
      <c r="AG153" s="0" t="n">
        <v>1.2253</v>
      </c>
      <c r="AH153" s="0" t="n">
        <v>1.1339</v>
      </c>
      <c r="AI153" s="0" t="n">
        <v>1.1058</v>
      </c>
      <c r="AJ153" s="0" t="n">
        <v>1.1291</v>
      </c>
      <c r="AK153" s="0" t="n">
        <v>1.1903</v>
      </c>
      <c r="AL153" s="0" t="n">
        <v>1.2733</v>
      </c>
      <c r="AM153" s="0" t="n">
        <v>1.3598</v>
      </c>
      <c r="AN153" s="0" t="n">
        <v>1.4325</v>
      </c>
      <c r="AO153" s="0" t="n">
        <v>1.4829</v>
      </c>
      <c r="AP153" s="0" t="n">
        <v>1.5073</v>
      </c>
      <c r="AQ153" s="0" t="n">
        <v>1.5034</v>
      </c>
      <c r="AR153" s="0" t="n">
        <v>1.4733</v>
      </c>
      <c r="AS153" s="0" t="n">
        <v>1.4215</v>
      </c>
      <c r="AT153" s="0" t="n">
        <v>1.3523</v>
      </c>
      <c r="AU153" s="0" t="n">
        <v>1.2714</v>
      </c>
      <c r="AV153" s="0" t="n">
        <v>1.1843</v>
      </c>
      <c r="AW153" s="0" t="n">
        <v>1.0968</v>
      </c>
      <c r="AX153" s="0" t="n">
        <v>1.014</v>
      </c>
      <c r="AY153" s="0" t="n">
        <v>0.9413</v>
      </c>
      <c r="AZ153" s="0" t="n">
        <v>0.8825</v>
      </c>
      <c r="BA153" s="0" t="n">
        <v>0.839</v>
      </c>
      <c r="BB153" s="0" t="n">
        <v>0.812</v>
      </c>
      <c r="BC153" s="0" t="n">
        <v>0.8004</v>
      </c>
      <c r="BD153" s="0" t="n">
        <v>0.8007</v>
      </c>
      <c r="BE153" s="0" t="n">
        <v>0.8094</v>
      </c>
      <c r="BF153" s="0" t="n">
        <v>0.8222</v>
      </c>
      <c r="BG153" s="0" t="n">
        <v>0.8343</v>
      </c>
      <c r="BH153" s="0" t="n">
        <v>0.841</v>
      </c>
      <c r="BI153" s="0" t="n">
        <v>0.8396</v>
      </c>
      <c r="BJ153" s="0" t="n">
        <v>0.8284</v>
      </c>
      <c r="BK153" s="0" t="n">
        <v>0.8063</v>
      </c>
      <c r="BL153" s="0" t="n">
        <v>0.7742</v>
      </c>
      <c r="BM153" s="0" t="n">
        <v>0.734</v>
      </c>
      <c r="BN153" s="0" t="n">
        <v>0.6878</v>
      </c>
      <c r="BO153" s="0" t="n">
        <v>0.6371</v>
      </c>
      <c r="BP153" s="0" t="n">
        <v>0.5833</v>
      </c>
      <c r="BQ153" s="0" t="n">
        <v>0.5278</v>
      </c>
      <c r="BR153" s="0" t="n">
        <v>0.4711</v>
      </c>
      <c r="BS153" s="0" t="n">
        <v>0.4138</v>
      </c>
      <c r="BT153" s="0" t="n">
        <v>0.3561</v>
      </c>
      <c r="BU153" s="0" t="n">
        <v>0.2982</v>
      </c>
      <c r="BV153" s="0" t="n">
        <v>0.2401</v>
      </c>
      <c r="BW153" s="0" t="n">
        <v>0.1834</v>
      </c>
      <c r="BX153" s="0" t="n">
        <v>0.1318</v>
      </c>
      <c r="BY153" s="0" t="n">
        <v>0.0886</v>
      </c>
      <c r="BZ153" s="0" t="n">
        <v>0.0499</v>
      </c>
      <c r="CA153" s="0" t="n">
        <v>0.0051</v>
      </c>
      <c r="CB153" s="0" t="n">
        <v>-0.0532</v>
      </c>
      <c r="CC153" s="0" t="n">
        <v>-0.1047</v>
      </c>
      <c r="CD153" s="0" t="n">
        <v>-0.1131</v>
      </c>
      <c r="CE153" s="0" t="n">
        <v>-0.0524</v>
      </c>
      <c r="CF153" s="0" t="n">
        <v>0.0396</v>
      </c>
      <c r="CG153" s="0" t="n">
        <v>0.1007</v>
      </c>
      <c r="CH153" s="0" t="n">
        <v>0.0859</v>
      </c>
      <c r="CI153" s="0" t="n">
        <v>0.0195</v>
      </c>
      <c r="CJ153" s="0" t="n">
        <v>-0.057</v>
      </c>
      <c r="CK153" s="0" t="n">
        <v>-0.113</v>
      </c>
      <c r="CL153" s="0" t="n">
        <v>-0.1471</v>
      </c>
      <c r="CM153" s="0" t="n">
        <v>-0.1625</v>
      </c>
      <c r="CN153" s="0" t="n">
        <v>-0.161</v>
      </c>
      <c r="CO153" s="0" t="n">
        <v>-0.1422</v>
      </c>
      <c r="CP153" s="0" t="n">
        <v>-0.1055</v>
      </c>
      <c r="CQ153" s="0" t="n">
        <v>-0.0553</v>
      </c>
      <c r="CR153" s="0" t="n">
        <v>-0.0017</v>
      </c>
      <c r="CS153" s="0" t="n">
        <v>0.0452</v>
      </c>
      <c r="CT153" s="0" t="n">
        <v>0.0797</v>
      </c>
      <c r="CU153" s="0" t="n">
        <v>0.0997</v>
      </c>
      <c r="CV153" s="0" t="n">
        <v>0.1037</v>
      </c>
      <c r="CW153" s="0" t="n">
        <v>0.094</v>
      </c>
      <c r="CX153" s="0" t="n">
        <v>0.0749</v>
      </c>
      <c r="CY153" s="0" t="n">
        <v>0.0505</v>
      </c>
      <c r="CZ153" s="1" t="n">
        <v>0.0252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758</v>
      </c>
      <c r="F154" s="0" t="n">
        <v>-0.4417</v>
      </c>
      <c r="G154" s="0" t="n">
        <v>-0.4566</v>
      </c>
      <c r="H154" s="0" t="n">
        <v>-0.6064</v>
      </c>
      <c r="I154" s="0" t="n">
        <v>-0.7772</v>
      </c>
      <c r="J154" s="0" t="n">
        <v>-0.8548</v>
      </c>
      <c r="K154" s="0" t="n">
        <v>-0.7253</v>
      </c>
      <c r="L154" s="0" t="n">
        <v>-0.2852</v>
      </c>
      <c r="M154" s="0" t="n">
        <v>0.3718</v>
      </c>
      <c r="N154" s="0" t="n">
        <v>0.9785</v>
      </c>
      <c r="O154" s="0" t="n">
        <v>1.2645</v>
      </c>
      <c r="P154" s="0" t="n">
        <v>1.1345</v>
      </c>
      <c r="Q154" s="0" t="n">
        <v>0.7727</v>
      </c>
      <c r="R154" s="0" t="n">
        <v>0.3883</v>
      </c>
      <c r="S154" s="0" t="n">
        <v>0.1402</v>
      </c>
      <c r="T154" s="0" t="n">
        <v>0.0375</v>
      </c>
      <c r="U154" s="0" t="n">
        <v>0.0612</v>
      </c>
      <c r="V154" s="0" t="n">
        <v>0.1909</v>
      </c>
      <c r="W154" s="0" t="n">
        <v>0.4004</v>
      </c>
      <c r="X154" s="0" t="n">
        <v>0.6607</v>
      </c>
      <c r="Y154" s="0" t="n">
        <v>0.943</v>
      </c>
      <c r="Z154" s="0" t="n">
        <v>1.2167</v>
      </c>
      <c r="AA154" s="0" t="n">
        <v>1.4502</v>
      </c>
      <c r="AB154" s="0" t="n">
        <v>1.6123</v>
      </c>
      <c r="AC154" s="0" t="n">
        <v>1.6942</v>
      </c>
      <c r="AD154" s="0" t="n">
        <v>1.7144</v>
      </c>
      <c r="AE154" s="0" t="n">
        <v>1.6932</v>
      </c>
      <c r="AF154" s="0" t="n">
        <v>1.6498</v>
      </c>
      <c r="AG154" s="0" t="n">
        <v>1.6017</v>
      </c>
      <c r="AH154" s="0" t="n">
        <v>1.5659</v>
      </c>
      <c r="AI154" s="0" t="n">
        <v>1.5559</v>
      </c>
      <c r="AJ154" s="0" t="n">
        <v>1.5691</v>
      </c>
      <c r="AK154" s="0" t="n">
        <v>1.5987</v>
      </c>
      <c r="AL154" s="0" t="n">
        <v>1.6376</v>
      </c>
      <c r="AM154" s="0" t="n">
        <v>1.6786</v>
      </c>
      <c r="AN154" s="0" t="n">
        <v>1.7141</v>
      </c>
      <c r="AO154" s="0" t="n">
        <v>1.7369</v>
      </c>
      <c r="AP154" s="0" t="n">
        <v>1.743</v>
      </c>
      <c r="AQ154" s="0" t="n">
        <v>1.732</v>
      </c>
      <c r="AR154" s="0" t="n">
        <v>1.7035</v>
      </c>
      <c r="AS154" s="0" t="n">
        <v>1.6585</v>
      </c>
      <c r="AT154" s="0" t="n">
        <v>1.6001</v>
      </c>
      <c r="AU154" s="0" t="n">
        <v>1.5318</v>
      </c>
      <c r="AV154" s="0" t="n">
        <v>1.457</v>
      </c>
      <c r="AW154" s="0" t="n">
        <v>1.3798</v>
      </c>
      <c r="AX154" s="0" t="n">
        <v>1.3044</v>
      </c>
      <c r="AY154" s="0" t="n">
        <v>1.2346</v>
      </c>
      <c r="AZ154" s="0" t="n">
        <v>1.1722</v>
      </c>
      <c r="BA154" s="0" t="n">
        <v>1.1185</v>
      </c>
      <c r="BB154" s="0" t="n">
        <v>1.0743</v>
      </c>
      <c r="BC154" s="0" t="n">
        <v>1.0388</v>
      </c>
      <c r="BD154" s="0" t="n">
        <v>1.0093</v>
      </c>
      <c r="BE154" s="0" t="n">
        <v>0.9835</v>
      </c>
      <c r="BF154" s="0" t="n">
        <v>0.9588</v>
      </c>
      <c r="BG154" s="0" t="n">
        <v>0.9323</v>
      </c>
      <c r="BH154" s="0" t="n">
        <v>0.9014</v>
      </c>
      <c r="BI154" s="0" t="n">
        <v>0.8639</v>
      </c>
      <c r="BJ154" s="0" t="n">
        <v>0.82</v>
      </c>
      <c r="BK154" s="0" t="n">
        <v>0.7698</v>
      </c>
      <c r="BL154" s="0" t="n">
        <v>0.7137</v>
      </c>
      <c r="BM154" s="0" t="n">
        <v>0.6537</v>
      </c>
      <c r="BN154" s="0" t="n">
        <v>0.5918</v>
      </c>
      <c r="BO154" s="0" t="n">
        <v>0.53</v>
      </c>
      <c r="BP154" s="0" t="n">
        <v>0.4696</v>
      </c>
      <c r="BQ154" s="0" t="n">
        <v>0.4113</v>
      </c>
      <c r="BR154" s="0" t="n">
        <v>0.3557</v>
      </c>
      <c r="BS154" s="0" t="n">
        <v>0.3034</v>
      </c>
      <c r="BT154" s="0" t="n">
        <v>0.2549</v>
      </c>
      <c r="BU154" s="0" t="n">
        <v>0.2105</v>
      </c>
      <c r="BV154" s="0" t="n">
        <v>0.1693</v>
      </c>
      <c r="BW154" s="0" t="n">
        <v>0.1275</v>
      </c>
      <c r="BX154" s="0" t="n">
        <v>0.0808</v>
      </c>
      <c r="BY154" s="0" t="n">
        <v>0.0285</v>
      </c>
      <c r="BZ154" s="0" t="n">
        <v>-0.0181</v>
      </c>
      <c r="CA154" s="0" t="n">
        <v>-0.0448</v>
      </c>
      <c r="CB154" s="0" t="n">
        <v>-0.0406</v>
      </c>
      <c r="CC154" s="0" t="n">
        <v>-0.0153</v>
      </c>
      <c r="CD154" s="0" t="n">
        <v>0.0116</v>
      </c>
      <c r="CE154" s="0" t="n">
        <v>0.0218</v>
      </c>
      <c r="CF154" s="0" t="n">
        <v>0.0124</v>
      </c>
      <c r="CG154" s="0" t="n">
        <v>-0.0067</v>
      </c>
      <c r="CH154" s="0" t="n">
        <v>-0.0253</v>
      </c>
      <c r="CI154" s="0" t="n">
        <v>-0.0383</v>
      </c>
      <c r="CJ154" s="0" t="n">
        <v>-0.048</v>
      </c>
      <c r="CK154" s="0" t="n">
        <v>-0.0572</v>
      </c>
      <c r="CL154" s="0" t="n">
        <v>-0.068</v>
      </c>
      <c r="CM154" s="0" t="n">
        <v>-0.08</v>
      </c>
      <c r="CN154" s="0" t="n">
        <v>-0.0925</v>
      </c>
      <c r="CO154" s="0" t="n">
        <v>-0.1048</v>
      </c>
      <c r="CP154" s="0" t="n">
        <v>-0.1171</v>
      </c>
      <c r="CQ154" s="0" t="n">
        <v>-0.1294</v>
      </c>
      <c r="CR154" s="0" t="n">
        <v>-0.142</v>
      </c>
      <c r="CS154" s="0" t="n">
        <v>-0.155</v>
      </c>
      <c r="CT154" s="0" t="n">
        <v>-0.1688</v>
      </c>
      <c r="CU154" s="0" t="n">
        <v>-0.1837</v>
      </c>
      <c r="CV154" s="0" t="n">
        <v>-0.1997</v>
      </c>
      <c r="CW154" s="0" t="n">
        <v>-0.2165</v>
      </c>
      <c r="CX154" s="0" t="n">
        <v>-0.2338</v>
      </c>
      <c r="CY154" s="0" t="n">
        <v>-0.2512</v>
      </c>
      <c r="CZ154" s="1" t="n">
        <v>-0.2685</v>
      </c>
      <c r="DD154" s="0" t="n">
        <f aca="false">AVERAGE(E152:E154)</f>
        <v>-0.592566666666667</v>
      </c>
      <c r="DE154" s="0" t="n">
        <f aca="false">AVERAGE(F152:F154)</f>
        <v>-0.521133333333333</v>
      </c>
      <c r="DF154" s="0" t="n">
        <f aca="false">AVERAGE(G152:G154)</f>
        <v>-0.522866666666667</v>
      </c>
      <c r="DG154" s="0" t="n">
        <f aca="false">AVERAGE(H152:H154)</f>
        <v>-0.565766666666667</v>
      </c>
      <c r="DH154" s="0" t="n">
        <f aca="false">AVERAGE(I152:I154)</f>
        <v>-0.618033333333333</v>
      </c>
      <c r="DI154" s="0" t="n">
        <f aca="false">AVERAGE(J152:J154)</f>
        <v>-0.6476</v>
      </c>
      <c r="DJ154" s="0" t="n">
        <f aca="false">AVERAGE(K152:K154)</f>
        <v>-0.6225</v>
      </c>
      <c r="DK154" s="0" t="n">
        <f aca="false">AVERAGE(L152:L154)</f>
        <v>-0.5</v>
      </c>
      <c r="DL154" s="0" t="n">
        <f aca="false">AVERAGE(M152:M154)</f>
        <v>-0.278166666666667</v>
      </c>
      <c r="DM154" s="0" t="n">
        <f aca="false">AVERAGE(N152:N154)</f>
        <v>-0.0112</v>
      </c>
      <c r="DN154" s="0" t="n">
        <f aca="false">AVERAGE(O152:O154)</f>
        <v>0.204566666666667</v>
      </c>
      <c r="DO154" s="0" t="n">
        <f aca="false">AVERAGE(P152:P154)</f>
        <v>0.2798</v>
      </c>
      <c r="DP154" s="0" t="n">
        <f aca="false">AVERAGE(Q152:Q154)</f>
        <v>0.216066666666667</v>
      </c>
      <c r="DQ154" s="0" t="n">
        <f aca="false">AVERAGE(R152:R154)</f>
        <v>0.0676</v>
      </c>
      <c r="DR154" s="0" t="n">
        <f aca="false">AVERAGE(S152:S154)</f>
        <v>-0.084</v>
      </c>
      <c r="DS154" s="0" t="n">
        <f aca="false">AVERAGE(T152:T154)</f>
        <v>-0.1894</v>
      </c>
      <c r="DT154" s="0" t="n">
        <f aca="false">AVERAGE(U152:U154)</f>
        <v>-0.181333333333333</v>
      </c>
      <c r="DU154" s="0" t="n">
        <f aca="false">AVERAGE(V152:V154)</f>
        <v>0.000966666666666667</v>
      </c>
      <c r="DV154" s="0" t="n">
        <f aca="false">AVERAGE(W152:W154)</f>
        <v>0.345466666666667</v>
      </c>
      <c r="DW154" s="0" t="n">
        <f aca="false">AVERAGE(X152:X154)</f>
        <v>0.719866666666667</v>
      </c>
      <c r="DX154" s="0" t="n">
        <f aca="false">AVERAGE(Y152:Y154)</f>
        <v>0.9839</v>
      </c>
      <c r="DY154" s="0" t="n">
        <f aca="false">AVERAGE(Z152:Z154)</f>
        <v>1.11146666666667</v>
      </c>
      <c r="DZ154" s="0" t="n">
        <f aca="false">AVERAGE(AA152:AA154)</f>
        <v>1.176</v>
      </c>
      <c r="EA154" s="0" t="n">
        <f aca="false">AVERAGE(AB152:AB154)</f>
        <v>1.2441</v>
      </c>
      <c r="EB154" s="0" t="n">
        <f aca="false">AVERAGE(AC152:AC154)</f>
        <v>1.31196666666667</v>
      </c>
      <c r="EC154" s="0" t="n">
        <f aca="false">AVERAGE(AD152:AD154)</f>
        <v>1.3627</v>
      </c>
      <c r="ED154" s="0" t="n">
        <f aca="false">AVERAGE(AE152:AE154)</f>
        <v>1.38646666666667</v>
      </c>
      <c r="EE154" s="0" t="n">
        <f aca="false">AVERAGE(AF152:AF154)</f>
        <v>1.38856666666667</v>
      </c>
      <c r="EF154" s="0" t="n">
        <f aca="false">AVERAGE(AG152:AG154)</f>
        <v>1.37706666666667</v>
      </c>
      <c r="EG154" s="0" t="n">
        <f aca="false">AVERAGE(AH152:AH154)</f>
        <v>1.3637</v>
      </c>
      <c r="EH154" s="0" t="n">
        <f aca="false">AVERAGE(AI152:AI154)</f>
        <v>1.36033333333333</v>
      </c>
      <c r="EI154" s="0" t="n">
        <f aca="false">AVERAGE(AJ152:AJ154)</f>
        <v>1.36583333333333</v>
      </c>
      <c r="EJ154" s="0" t="n">
        <f aca="false">AVERAGE(AK152:AK154)</f>
        <v>1.3797</v>
      </c>
      <c r="EK154" s="0" t="n">
        <f aca="false">AVERAGE(AL152:AL154)</f>
        <v>1.4036</v>
      </c>
      <c r="EL154" s="0" t="n">
        <f aca="false">AVERAGE(AM152:AM154)</f>
        <v>1.43783333333333</v>
      </c>
      <c r="EM154" s="0" t="n">
        <f aca="false">AVERAGE(AN152:AN154)</f>
        <v>1.4759</v>
      </c>
      <c r="EN154" s="0" t="n">
        <f aca="false">AVERAGE(AO152:AO154)</f>
        <v>1.5098</v>
      </c>
      <c r="EO154" s="0" t="n">
        <f aca="false">AVERAGE(AP152:AP154)</f>
        <v>1.53386666666667</v>
      </c>
      <c r="EP154" s="0" t="n">
        <f aca="false">AVERAGE(AQ152:AQ154)</f>
        <v>1.54296666666667</v>
      </c>
      <c r="EQ154" s="0" t="n">
        <f aca="false">AVERAGE(AR152:AR154)</f>
        <v>1.53313333333333</v>
      </c>
      <c r="ER154" s="0" t="n">
        <f aca="false">AVERAGE(AS152:AS154)</f>
        <v>1.5026</v>
      </c>
      <c r="ES154" s="0" t="n">
        <f aca="false">AVERAGE(AT152:AT154)</f>
        <v>1.45333333333333</v>
      </c>
      <c r="ET154" s="0" t="n">
        <f aca="false">AVERAGE(AU152:AU154)</f>
        <v>1.38843333333333</v>
      </c>
      <c r="EU154" s="0" t="n">
        <f aca="false">AVERAGE(AV152:AV154)</f>
        <v>1.3118</v>
      </c>
      <c r="EV154" s="0" t="n">
        <f aca="false">AVERAGE(AW152:AW154)</f>
        <v>1.22923333333333</v>
      </c>
      <c r="EW154" s="0" t="n">
        <f aca="false">AVERAGE(AX152:AX154)</f>
        <v>1.14636666666667</v>
      </c>
      <c r="EX154" s="0" t="n">
        <f aca="false">AVERAGE(AY152:AY154)</f>
        <v>1.06836666666667</v>
      </c>
      <c r="EY154" s="0" t="n">
        <f aca="false">AVERAGE(AZ152:AZ154)</f>
        <v>0.998833333333333</v>
      </c>
      <c r="EZ154" s="0" t="n">
        <f aca="false">AVERAGE(BA152:BA154)</f>
        <v>0.940166666666667</v>
      </c>
      <c r="FA154" s="0" t="n">
        <f aca="false">AVERAGE(BB152:BB154)</f>
        <v>0.8935</v>
      </c>
      <c r="FB154" s="0" t="n">
        <f aca="false">AVERAGE(BC152:BC154)</f>
        <v>0.858133333333333</v>
      </c>
      <c r="FC154" s="0" t="n">
        <f aca="false">AVERAGE(BD152:BD154)</f>
        <v>0.831733333333333</v>
      </c>
      <c r="FD154" s="0" t="n">
        <f aca="false">AVERAGE(BE152:BE154)</f>
        <v>0.811766666666667</v>
      </c>
      <c r="FE154" s="0" t="n">
        <f aca="false">AVERAGE(BF152:BF154)</f>
        <v>0.7951</v>
      </c>
      <c r="FF154" s="0" t="n">
        <f aca="false">AVERAGE(BG152:BG154)</f>
        <v>0.778533333333333</v>
      </c>
      <c r="FG154" s="0" t="n">
        <f aca="false">AVERAGE(BH152:BH154)</f>
        <v>0.759133333333333</v>
      </c>
      <c r="FH154" s="0" t="n">
        <f aca="false">AVERAGE(BI152:BI154)</f>
        <v>0.734766666666667</v>
      </c>
      <c r="FI154" s="0" t="n">
        <f aca="false">AVERAGE(BJ152:BJ154)</f>
        <v>0.7046</v>
      </c>
      <c r="FJ154" s="0" t="n">
        <f aca="false">AVERAGE(BK152:BK154)</f>
        <v>0.668233333333333</v>
      </c>
      <c r="FK154" s="0" t="n">
        <f aca="false">AVERAGE(BL152:BL154)</f>
        <v>0.625933333333333</v>
      </c>
      <c r="FL154" s="0" t="n">
        <f aca="false">AVERAGE(BM152:BM154)</f>
        <v>0.579066666666667</v>
      </c>
      <c r="FM154" s="0" t="n">
        <f aca="false">AVERAGE(BN152:BN154)</f>
        <v>0.529166666666667</v>
      </c>
      <c r="FN154" s="0" t="n">
        <f aca="false">AVERAGE(BO152:BO154)</f>
        <v>0.477566666666667</v>
      </c>
      <c r="FO154" s="0" t="n">
        <f aca="false">AVERAGE(BP152:BP154)</f>
        <v>0.425066666666667</v>
      </c>
      <c r="FP154" s="0" t="n">
        <f aca="false">AVERAGE(BQ152:BQ154)</f>
        <v>0.372366666666667</v>
      </c>
      <c r="FQ154" s="0" t="n">
        <f aca="false">AVERAGE(BR152:BR154)</f>
        <v>0.319733333333333</v>
      </c>
      <c r="FR154" s="0" t="n">
        <f aca="false">AVERAGE(BS152:BS154)</f>
        <v>0.267766666666667</v>
      </c>
      <c r="FS154" s="0" t="n">
        <f aca="false">AVERAGE(BT152:BT154)</f>
        <v>0.216933333333333</v>
      </c>
      <c r="FT154" s="0" t="n">
        <f aca="false">AVERAGE(BU152:BU154)</f>
        <v>0.167433333333333</v>
      </c>
      <c r="FU154" s="0" t="n">
        <f aca="false">AVERAGE(BV152:BV154)</f>
        <v>0.118566666666667</v>
      </c>
      <c r="FV154" s="0" t="n">
        <f aca="false">AVERAGE(BW152:BW154)</f>
        <v>0.0694666666666667</v>
      </c>
      <c r="FW154" s="0" t="n">
        <f aca="false">AVERAGE(BX152:BX154)</f>
        <v>0.0216333333333333</v>
      </c>
      <c r="FX154" s="0" t="n">
        <f aca="false">AVERAGE(BY152:BY154)</f>
        <v>-0.0204333333333333</v>
      </c>
      <c r="FY154" s="0" t="n">
        <f aca="false">AVERAGE(BZ152:BZ154)</f>
        <v>-0.0513</v>
      </c>
      <c r="FZ154" s="0" t="n">
        <f aca="false">AVERAGE(CA152:CA154)</f>
        <v>-0.0719</v>
      </c>
      <c r="GA154" s="0" t="n">
        <f aca="false">AVERAGE(CB152:CB154)</f>
        <v>-0.0856</v>
      </c>
      <c r="GB154" s="0" t="n">
        <f aca="false">AVERAGE(CC152:CC154)</f>
        <v>-0.0924666666666667</v>
      </c>
      <c r="GC154" s="0" t="n">
        <f aca="false">AVERAGE(CD152:CD154)</f>
        <v>-0.0865</v>
      </c>
      <c r="GD154" s="0" t="n">
        <f aca="false">AVERAGE(CE152:CE154)</f>
        <v>-0.0637333333333333</v>
      </c>
      <c r="GE154" s="0" t="n">
        <f aca="false">AVERAGE(CF152:CF154)</f>
        <v>-0.0369</v>
      </c>
      <c r="GF154" s="0" t="n">
        <f aca="false">AVERAGE(CG152:CG154)</f>
        <v>-0.024</v>
      </c>
      <c r="GG154" s="0" t="n">
        <f aca="false">AVERAGE(CH152:CH154)</f>
        <v>-0.0372333333333333</v>
      </c>
      <c r="GH154" s="0" t="n">
        <f aca="false">AVERAGE(CI152:CI154)</f>
        <v>-0.0671</v>
      </c>
      <c r="GI154" s="0" t="n">
        <f aca="false">AVERAGE(CJ152:CJ154)</f>
        <v>-0.1004</v>
      </c>
      <c r="GJ154" s="0" t="n">
        <f aca="false">AVERAGE(CK152:CK154)</f>
        <v>-0.1276</v>
      </c>
      <c r="GK154" s="0" t="n">
        <f aca="false">AVERAGE(CL152:CL154)</f>
        <v>-0.148733333333333</v>
      </c>
      <c r="GL154" s="0" t="n">
        <f aca="false">AVERAGE(CM152:CM154)</f>
        <v>-0.164333333333333</v>
      </c>
      <c r="GM154" s="0" t="n">
        <f aca="false">AVERAGE(CN152:CN154)</f>
        <v>-0.1745</v>
      </c>
      <c r="GN154" s="0" t="n">
        <f aca="false">AVERAGE(CO152:CO154)</f>
        <v>-0.1785</v>
      </c>
      <c r="GO154" s="0" t="n">
        <f aca="false">AVERAGE(CP152:CP154)</f>
        <v>-0.175833333333333</v>
      </c>
      <c r="GP154" s="0" t="n">
        <f aca="false">AVERAGE(CQ152:CQ154)</f>
        <v>-0.167766666666667</v>
      </c>
      <c r="GQ154" s="0" t="n">
        <f aca="false">AVERAGE(CR152:CR154)</f>
        <v>-0.157733333333333</v>
      </c>
      <c r="GR154" s="0" t="n">
        <f aca="false">AVERAGE(CS152:CS154)</f>
        <v>-0.149166666666667</v>
      </c>
      <c r="GS154" s="0" t="n">
        <f aca="false">AVERAGE(CT152:CT154)</f>
        <v>-0.144066666666667</v>
      </c>
      <c r="GT154" s="0" t="n">
        <f aca="false">AVERAGE(CU152:CU154)</f>
        <v>-0.1432</v>
      </c>
      <c r="GU154" s="0" t="n">
        <f aca="false">AVERAGE(CV152:CV154)</f>
        <v>-0.146933333333333</v>
      </c>
      <c r="GV154" s="0" t="n">
        <f aca="false">AVERAGE(CW152:CW154)</f>
        <v>-0.1545</v>
      </c>
      <c r="GW154" s="0" t="n">
        <f aca="false">AVERAGE(CX152:CX154)</f>
        <v>-0.164533333333333</v>
      </c>
      <c r="GX154" s="0" t="n">
        <f aca="false">AVERAGE(CY152:CY154)</f>
        <v>-0.175766666666667</v>
      </c>
      <c r="GY154" s="0" t="n">
        <f aca="false">AVERAGE(CZ152:CZ154)</f>
        <v>-0.1868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274</v>
      </c>
      <c r="F155" s="0" t="n">
        <v>-0.2536</v>
      </c>
      <c r="G155" s="0" t="n">
        <v>-0.243</v>
      </c>
      <c r="H155" s="0" t="n">
        <v>-0.2396</v>
      </c>
      <c r="I155" s="0" t="n">
        <v>-0.2407</v>
      </c>
      <c r="J155" s="0" t="n">
        <v>-0.2438</v>
      </c>
      <c r="K155" s="0" t="n">
        <v>-0.2464</v>
      </c>
      <c r="L155" s="0" t="n">
        <v>-0.2458</v>
      </c>
      <c r="M155" s="0" t="n">
        <v>-0.2396</v>
      </c>
      <c r="N155" s="0" t="n">
        <v>-0.2252</v>
      </c>
      <c r="O155" s="0" t="n">
        <v>-0.2001</v>
      </c>
      <c r="P155" s="0" t="n">
        <v>-0.1688</v>
      </c>
      <c r="Q155" s="0" t="n">
        <v>-0.1424</v>
      </c>
      <c r="R155" s="0" t="n">
        <v>-0.1324</v>
      </c>
      <c r="S155" s="0" t="n">
        <v>-0.1506</v>
      </c>
      <c r="T155" s="0" t="n">
        <v>-0.2066</v>
      </c>
      <c r="U155" s="0" t="n">
        <v>-0.2929</v>
      </c>
      <c r="V155" s="0" t="n">
        <v>-0.3917</v>
      </c>
      <c r="W155" s="0" t="n">
        <v>-0.4855</v>
      </c>
      <c r="X155" s="0" t="n">
        <v>-0.5564</v>
      </c>
      <c r="Y155" s="0" t="n">
        <v>-0.5898</v>
      </c>
      <c r="Z155" s="0" t="n">
        <v>-0.5848</v>
      </c>
      <c r="AA155" s="0" t="n">
        <v>-0.5442</v>
      </c>
      <c r="AB155" s="0" t="n">
        <v>-0.471</v>
      </c>
      <c r="AC155" s="0" t="n">
        <v>-0.3682</v>
      </c>
      <c r="AD155" s="0" t="n">
        <v>-0.2396</v>
      </c>
      <c r="AE155" s="0" t="n">
        <v>-0.0903</v>
      </c>
      <c r="AF155" s="0" t="n">
        <v>0.074</v>
      </c>
      <c r="AG155" s="0" t="n">
        <v>0.248</v>
      </c>
      <c r="AH155" s="0" t="n">
        <v>0.426</v>
      </c>
      <c r="AI155" s="0" t="n">
        <v>0.6032</v>
      </c>
      <c r="AJ155" s="0" t="n">
        <v>0.7753</v>
      </c>
      <c r="AK155" s="0" t="n">
        <v>0.9381</v>
      </c>
      <c r="AL155" s="0" t="n">
        <v>1.0873</v>
      </c>
      <c r="AM155" s="0" t="n">
        <v>1.2189</v>
      </c>
      <c r="AN155" s="0" t="n">
        <v>1.3315</v>
      </c>
      <c r="AO155" s="0" t="n">
        <v>1.4252</v>
      </c>
      <c r="AP155" s="0" t="n">
        <v>1.5002</v>
      </c>
      <c r="AQ155" s="0" t="n">
        <v>1.5567</v>
      </c>
      <c r="AR155" s="0" t="n">
        <v>1.5952</v>
      </c>
      <c r="AS155" s="0" t="n">
        <v>1.6169</v>
      </c>
      <c r="AT155" s="0" t="n">
        <v>1.6238</v>
      </c>
      <c r="AU155" s="0" t="n">
        <v>1.6176</v>
      </c>
      <c r="AV155" s="0" t="n">
        <v>1.6</v>
      </c>
      <c r="AW155" s="0" t="n">
        <v>1.5728</v>
      </c>
      <c r="AX155" s="0" t="n">
        <v>1.5378</v>
      </c>
      <c r="AY155" s="0" t="n">
        <v>1.4968</v>
      </c>
      <c r="AZ155" s="0" t="n">
        <v>1.4517</v>
      </c>
      <c r="BA155" s="0" t="n">
        <v>1.4042</v>
      </c>
      <c r="BB155" s="0" t="n">
        <v>1.3549</v>
      </c>
      <c r="BC155" s="0" t="n">
        <v>1.3028</v>
      </c>
      <c r="BD155" s="0" t="n">
        <v>1.2466</v>
      </c>
      <c r="BE155" s="0" t="n">
        <v>1.1851</v>
      </c>
      <c r="BF155" s="0" t="n">
        <v>1.1174</v>
      </c>
      <c r="BG155" s="0" t="n">
        <v>1.0443</v>
      </c>
      <c r="BH155" s="0" t="n">
        <v>0.9682</v>
      </c>
      <c r="BI155" s="0" t="n">
        <v>0.8915</v>
      </c>
      <c r="BJ155" s="0" t="n">
        <v>0.8166</v>
      </c>
      <c r="BK155" s="0" t="n">
        <v>0.7454</v>
      </c>
      <c r="BL155" s="0" t="n">
        <v>0.6773</v>
      </c>
      <c r="BM155" s="0" t="n">
        <v>0.6106</v>
      </c>
      <c r="BN155" s="0" t="n">
        <v>0.5436</v>
      </c>
      <c r="BO155" s="0" t="n">
        <v>0.4747</v>
      </c>
      <c r="BP155" s="0" t="n">
        <v>0.4042</v>
      </c>
      <c r="BQ155" s="0" t="n">
        <v>0.3392</v>
      </c>
      <c r="BR155" s="0" t="n">
        <v>0.2877</v>
      </c>
      <c r="BS155" s="0" t="n">
        <v>0.2577</v>
      </c>
      <c r="BT155" s="0" t="n">
        <v>0.2574</v>
      </c>
      <c r="BU155" s="0" t="n">
        <v>0.2869</v>
      </c>
      <c r="BV155" s="0" t="n">
        <v>0.3348</v>
      </c>
      <c r="BW155" s="0" t="n">
        <v>0.3885</v>
      </c>
      <c r="BX155" s="0" t="n">
        <v>0.4355</v>
      </c>
      <c r="BY155" s="0" t="n">
        <v>0.4639</v>
      </c>
      <c r="BZ155" s="0" t="n">
        <v>0.4714</v>
      </c>
      <c r="CA155" s="0" t="n">
        <v>0.464</v>
      </c>
      <c r="CB155" s="0" t="n">
        <v>0.4478</v>
      </c>
      <c r="CC155" s="0" t="n">
        <v>0.429</v>
      </c>
      <c r="CD155" s="0" t="n">
        <v>0.4131</v>
      </c>
      <c r="CE155" s="0" t="n">
        <v>0.4006</v>
      </c>
      <c r="CF155" s="0" t="n">
        <v>0.3899</v>
      </c>
      <c r="CG155" s="0" t="n">
        <v>0.3792</v>
      </c>
      <c r="CH155" s="0" t="n">
        <v>0.3669</v>
      </c>
      <c r="CI155" s="0" t="n">
        <v>0.3517</v>
      </c>
      <c r="CJ155" s="0" t="n">
        <v>0.3337</v>
      </c>
      <c r="CK155" s="0" t="n">
        <v>0.3131</v>
      </c>
      <c r="CL155" s="0" t="n">
        <v>0.2902</v>
      </c>
      <c r="CM155" s="0" t="n">
        <v>0.2653</v>
      </c>
      <c r="CN155" s="0" t="n">
        <v>0.2387</v>
      </c>
      <c r="CO155" s="0" t="n">
        <v>0.2109</v>
      </c>
      <c r="CP155" s="0" t="n">
        <v>0.1822</v>
      </c>
      <c r="CQ155" s="0" t="n">
        <v>0.153</v>
      </c>
      <c r="CR155" s="0" t="n">
        <v>0.1238</v>
      </c>
      <c r="CS155" s="0" t="n">
        <v>0.0947</v>
      </c>
      <c r="CT155" s="0" t="n">
        <v>0.0661</v>
      </c>
      <c r="CU155" s="0" t="n">
        <v>0.0382</v>
      </c>
      <c r="CV155" s="0" t="n">
        <v>0.0111</v>
      </c>
      <c r="CW155" s="0" t="n">
        <v>-0.015</v>
      </c>
      <c r="CX155" s="0" t="n">
        <v>-0.0398</v>
      </c>
      <c r="CY155" s="0" t="n">
        <v>-0.0631</v>
      </c>
      <c r="CZ155" s="1" t="n">
        <v>-0.084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-0.3019</v>
      </c>
      <c r="F156" s="0" t="n">
        <v>-0.2494</v>
      </c>
      <c r="G156" s="0" t="n">
        <v>-0.2267</v>
      </c>
      <c r="H156" s="0" t="n">
        <v>-0.2269</v>
      </c>
      <c r="I156" s="0" t="n">
        <v>-0.2428</v>
      </c>
      <c r="J156" s="0" t="n">
        <v>-0.2672</v>
      </c>
      <c r="K156" s="0" t="n">
        <v>-0.2932</v>
      </c>
      <c r="L156" s="0" t="n">
        <v>-0.3135</v>
      </c>
      <c r="M156" s="0" t="n">
        <v>-0.3211</v>
      </c>
      <c r="N156" s="0" t="n">
        <v>-0.3089</v>
      </c>
      <c r="O156" s="0" t="n">
        <v>-0.2698</v>
      </c>
      <c r="P156" s="0" t="n">
        <v>-0.1972</v>
      </c>
      <c r="Q156" s="0" t="n">
        <v>-0.097</v>
      </c>
      <c r="R156" s="0" t="n">
        <v>0.0114</v>
      </c>
      <c r="S156" s="0" t="n">
        <v>0.1078</v>
      </c>
      <c r="T156" s="0" t="n">
        <v>0.1723</v>
      </c>
      <c r="U156" s="0" t="n">
        <v>0.1849</v>
      </c>
      <c r="V156" s="0" t="n">
        <v>0.1371</v>
      </c>
      <c r="W156" s="0" t="n">
        <v>0.0461</v>
      </c>
      <c r="X156" s="0" t="n">
        <v>-0.0679</v>
      </c>
      <c r="Y156" s="0" t="n">
        <v>-0.1845</v>
      </c>
      <c r="Z156" s="0" t="n">
        <v>-0.2834</v>
      </c>
      <c r="AA156" s="0" t="n">
        <v>-0.3475</v>
      </c>
      <c r="AB156" s="0" t="n">
        <v>-0.375</v>
      </c>
      <c r="AC156" s="0" t="n">
        <v>-0.3685</v>
      </c>
      <c r="AD156" s="0" t="n">
        <v>-0.3307</v>
      </c>
      <c r="AE156" s="0" t="n">
        <v>-0.2641</v>
      </c>
      <c r="AF156" s="0" t="n">
        <v>-0.1716</v>
      </c>
      <c r="AG156" s="0" t="n">
        <v>-0.0575</v>
      </c>
      <c r="AH156" s="0" t="n">
        <v>0.073</v>
      </c>
      <c r="AI156" s="0" t="n">
        <v>0.2146</v>
      </c>
      <c r="AJ156" s="0" t="n">
        <v>0.3619</v>
      </c>
      <c r="AK156" s="0" t="n">
        <v>0.5097</v>
      </c>
      <c r="AL156" s="0" t="n">
        <v>0.6542</v>
      </c>
      <c r="AM156" s="0" t="n">
        <v>0.7936</v>
      </c>
      <c r="AN156" s="0" t="n">
        <v>0.9259</v>
      </c>
      <c r="AO156" s="0" t="n">
        <v>1.0494</v>
      </c>
      <c r="AP156" s="0" t="n">
        <v>1.1623</v>
      </c>
      <c r="AQ156" s="0" t="n">
        <v>1.2631</v>
      </c>
      <c r="AR156" s="0" t="n">
        <v>1.3514</v>
      </c>
      <c r="AS156" s="0" t="n">
        <v>1.427</v>
      </c>
      <c r="AT156" s="0" t="n">
        <v>1.4897</v>
      </c>
      <c r="AU156" s="0" t="n">
        <v>1.5391</v>
      </c>
      <c r="AV156" s="0" t="n">
        <v>1.5754</v>
      </c>
      <c r="AW156" s="0" t="n">
        <v>1.5995</v>
      </c>
      <c r="AX156" s="0" t="n">
        <v>1.6131</v>
      </c>
      <c r="AY156" s="0" t="n">
        <v>1.6176</v>
      </c>
      <c r="AZ156" s="0" t="n">
        <v>1.6148</v>
      </c>
      <c r="BA156" s="0" t="n">
        <v>1.6059</v>
      </c>
      <c r="BB156" s="0" t="n">
        <v>1.592</v>
      </c>
      <c r="BC156" s="0" t="n">
        <v>1.5736</v>
      </c>
      <c r="BD156" s="0" t="n">
        <v>1.5511</v>
      </c>
      <c r="BE156" s="0" t="n">
        <v>1.525</v>
      </c>
      <c r="BF156" s="0" t="n">
        <v>1.4958</v>
      </c>
      <c r="BG156" s="0" t="n">
        <v>1.4634</v>
      </c>
      <c r="BH156" s="0" t="n">
        <v>1.4266</v>
      </c>
      <c r="BI156" s="0" t="n">
        <v>1.3842</v>
      </c>
      <c r="BJ156" s="0" t="n">
        <v>1.335</v>
      </c>
      <c r="BK156" s="0" t="n">
        <v>1.2779</v>
      </c>
      <c r="BL156" s="0" t="n">
        <v>1.2125</v>
      </c>
      <c r="BM156" s="0" t="n">
        <v>1.1412</v>
      </c>
      <c r="BN156" s="0" t="n">
        <v>1.0669</v>
      </c>
      <c r="BO156" s="0" t="n">
        <v>0.9925</v>
      </c>
      <c r="BP156" s="0" t="n">
        <v>0.9207</v>
      </c>
      <c r="BQ156" s="0" t="n">
        <v>0.854</v>
      </c>
      <c r="BR156" s="0" t="n">
        <v>0.791</v>
      </c>
      <c r="BS156" s="0" t="n">
        <v>0.7289</v>
      </c>
      <c r="BT156" s="0" t="n">
        <v>0.6649</v>
      </c>
      <c r="BU156" s="0" t="n">
        <v>0.5963</v>
      </c>
      <c r="BV156" s="0" t="n">
        <v>0.5206</v>
      </c>
      <c r="BW156" s="0" t="n">
        <v>0.4408</v>
      </c>
      <c r="BX156" s="0" t="n">
        <v>0.3641</v>
      </c>
      <c r="BY156" s="0" t="n">
        <v>0.2978</v>
      </c>
      <c r="BZ156" s="0" t="n">
        <v>0.2494</v>
      </c>
      <c r="CA156" s="0" t="n">
        <v>0.2261</v>
      </c>
      <c r="CB156" s="0" t="n">
        <v>0.2294</v>
      </c>
      <c r="CC156" s="0" t="n">
        <v>0.2515</v>
      </c>
      <c r="CD156" s="0" t="n">
        <v>0.2835</v>
      </c>
      <c r="CE156" s="0" t="n">
        <v>0.3168</v>
      </c>
      <c r="CF156" s="0" t="n">
        <v>0.3426</v>
      </c>
      <c r="CG156" s="0" t="n">
        <v>0.3546</v>
      </c>
      <c r="CH156" s="0" t="n">
        <v>0.3549</v>
      </c>
      <c r="CI156" s="0" t="n">
        <v>0.3476</v>
      </c>
      <c r="CJ156" s="0" t="n">
        <v>0.3365</v>
      </c>
      <c r="CK156" s="0" t="n">
        <v>0.3257</v>
      </c>
      <c r="CL156" s="0" t="n">
        <v>0.3186</v>
      </c>
      <c r="CM156" s="0" t="n">
        <v>0.3148</v>
      </c>
      <c r="CN156" s="0" t="n">
        <v>0.3122</v>
      </c>
      <c r="CO156" s="0" t="n">
        <v>0.3085</v>
      </c>
      <c r="CP156" s="0" t="n">
        <v>0.3018</v>
      </c>
      <c r="CQ156" s="0" t="n">
        <v>0.2898</v>
      </c>
      <c r="CR156" s="0" t="n">
        <v>0.2722</v>
      </c>
      <c r="CS156" s="0" t="n">
        <v>0.2502</v>
      </c>
      <c r="CT156" s="0" t="n">
        <v>0.225</v>
      </c>
      <c r="CU156" s="0" t="n">
        <v>0.1981</v>
      </c>
      <c r="CV156" s="0" t="n">
        <v>0.1705</v>
      </c>
      <c r="CW156" s="0" t="n">
        <v>0.1436</v>
      </c>
      <c r="CX156" s="0" t="n">
        <v>0.1186</v>
      </c>
      <c r="CY156" s="0" t="n">
        <v>0.0969</v>
      </c>
      <c r="CZ156" s="1" t="n">
        <v>0.079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-0.3439</v>
      </c>
      <c r="F157" s="0" t="n">
        <v>-0.4641</v>
      </c>
      <c r="G157" s="0" t="n">
        <v>-0.5167</v>
      </c>
      <c r="H157" s="0" t="n">
        <v>-0.5134</v>
      </c>
      <c r="I157" s="0" t="n">
        <v>-0.4663</v>
      </c>
      <c r="J157" s="0" t="n">
        <v>-0.3874</v>
      </c>
      <c r="K157" s="0" t="n">
        <v>-0.2886</v>
      </c>
      <c r="L157" s="0" t="n">
        <v>-0.1819</v>
      </c>
      <c r="M157" s="0" t="n">
        <v>-0.0792</v>
      </c>
      <c r="N157" s="0" t="n">
        <v>0.0074</v>
      </c>
      <c r="O157" s="0" t="n">
        <v>0.0661</v>
      </c>
      <c r="P157" s="0" t="n">
        <v>0.0851</v>
      </c>
      <c r="Q157" s="0" t="n">
        <v>0.0622</v>
      </c>
      <c r="R157" s="0" t="n">
        <v>0.0053</v>
      </c>
      <c r="S157" s="0" t="n">
        <v>-0.0773</v>
      </c>
      <c r="T157" s="0" t="n">
        <v>-0.1775</v>
      </c>
      <c r="U157" s="0" t="n">
        <v>-0.2868</v>
      </c>
      <c r="V157" s="0" t="n">
        <v>-0.3973</v>
      </c>
      <c r="W157" s="0" t="n">
        <v>-0.502</v>
      </c>
      <c r="X157" s="0" t="n">
        <v>-0.5937</v>
      </c>
      <c r="Y157" s="0" t="n">
        <v>-0.6654</v>
      </c>
      <c r="Z157" s="0" t="n">
        <v>-0.71</v>
      </c>
      <c r="AA157" s="0" t="n">
        <v>-0.722</v>
      </c>
      <c r="AB157" s="0" t="n">
        <v>-0.7026</v>
      </c>
      <c r="AC157" s="0" t="n">
        <v>-0.6552</v>
      </c>
      <c r="AD157" s="0" t="n">
        <v>-0.583</v>
      </c>
      <c r="AE157" s="0" t="n">
        <v>-0.4893</v>
      </c>
      <c r="AF157" s="0" t="n">
        <v>-0.3776</v>
      </c>
      <c r="AG157" s="0" t="n">
        <v>-0.2517</v>
      </c>
      <c r="AH157" s="0" t="n">
        <v>-0.1162</v>
      </c>
      <c r="AI157" s="0" t="n">
        <v>0.0246</v>
      </c>
      <c r="AJ157" s="0" t="n">
        <v>0.1662</v>
      </c>
      <c r="AK157" s="0" t="n">
        <v>0.3041</v>
      </c>
      <c r="AL157" s="0" t="n">
        <v>0.4352</v>
      </c>
      <c r="AM157" s="0" t="n">
        <v>0.5573</v>
      </c>
      <c r="AN157" s="0" t="n">
        <v>0.6686</v>
      </c>
      <c r="AO157" s="0" t="n">
        <v>0.7672</v>
      </c>
      <c r="AP157" s="0" t="n">
        <v>0.8512</v>
      </c>
      <c r="AQ157" s="0" t="n">
        <v>0.9198</v>
      </c>
      <c r="AR157" s="0" t="n">
        <v>0.975</v>
      </c>
      <c r="AS157" s="0" t="n">
        <v>1.0194</v>
      </c>
      <c r="AT157" s="0" t="n">
        <v>1.0554</v>
      </c>
      <c r="AU157" s="0" t="n">
        <v>1.0854</v>
      </c>
      <c r="AV157" s="0" t="n">
        <v>1.1116</v>
      </c>
      <c r="AW157" s="0" t="n">
        <v>1.1335</v>
      </c>
      <c r="AX157" s="0" t="n">
        <v>1.1501</v>
      </c>
      <c r="AY157" s="0" t="n">
        <v>1.1602</v>
      </c>
      <c r="AZ157" s="0" t="n">
        <v>1.1627</v>
      </c>
      <c r="BA157" s="0" t="n">
        <v>1.1566</v>
      </c>
      <c r="BB157" s="0" t="n">
        <v>1.1424</v>
      </c>
      <c r="BC157" s="0" t="n">
        <v>1.1219</v>
      </c>
      <c r="BD157" s="0" t="n">
        <v>1.0967</v>
      </c>
      <c r="BE157" s="0" t="n">
        <v>1.0686</v>
      </c>
      <c r="BF157" s="0" t="n">
        <v>1.0393</v>
      </c>
      <c r="BG157" s="0" t="n">
        <v>1.0093</v>
      </c>
      <c r="BH157" s="0" t="n">
        <v>0.977</v>
      </c>
      <c r="BI157" s="0" t="n">
        <v>0.9409</v>
      </c>
      <c r="BJ157" s="0" t="n">
        <v>0.8996</v>
      </c>
      <c r="BK157" s="0" t="n">
        <v>0.8514</v>
      </c>
      <c r="BL157" s="0" t="n">
        <v>0.7964</v>
      </c>
      <c r="BM157" s="0" t="n">
        <v>0.739</v>
      </c>
      <c r="BN157" s="0" t="n">
        <v>0.6843</v>
      </c>
      <c r="BO157" s="0" t="n">
        <v>0.6378</v>
      </c>
      <c r="BP157" s="0" t="n">
        <v>0.6046</v>
      </c>
      <c r="BQ157" s="0" t="n">
        <v>0.5888</v>
      </c>
      <c r="BR157" s="0" t="n">
        <v>0.5876</v>
      </c>
      <c r="BS157" s="0" t="n">
        <v>0.595</v>
      </c>
      <c r="BT157" s="0" t="n">
        <v>0.6054</v>
      </c>
      <c r="BU157" s="0" t="n">
        <v>0.6129</v>
      </c>
      <c r="BV157" s="0" t="n">
        <v>0.612</v>
      </c>
      <c r="BW157" s="0" t="n">
        <v>0.6015</v>
      </c>
      <c r="BX157" s="0" t="n">
        <v>0.5836</v>
      </c>
      <c r="BY157" s="0" t="n">
        <v>0.5609</v>
      </c>
      <c r="BZ157" s="0" t="n">
        <v>0.5357</v>
      </c>
      <c r="CA157" s="0" t="n">
        <v>0.5104</v>
      </c>
      <c r="CB157" s="0" t="n">
        <v>0.4865</v>
      </c>
      <c r="CC157" s="0" t="n">
        <v>0.4641</v>
      </c>
      <c r="CD157" s="0" t="n">
        <v>0.443</v>
      </c>
      <c r="CE157" s="0" t="n">
        <v>0.423</v>
      </c>
      <c r="CF157" s="0" t="n">
        <v>0.4041</v>
      </c>
      <c r="CG157" s="0" t="n">
        <v>0.3861</v>
      </c>
      <c r="CH157" s="0" t="n">
        <v>0.3691</v>
      </c>
      <c r="CI157" s="0" t="n">
        <v>0.3531</v>
      </c>
      <c r="CJ157" s="0" t="n">
        <v>0.3382</v>
      </c>
      <c r="CK157" s="0" t="n">
        <v>0.3244</v>
      </c>
      <c r="CL157" s="0" t="n">
        <v>0.3116</v>
      </c>
      <c r="CM157" s="0" t="n">
        <v>0.2997</v>
      </c>
      <c r="CN157" s="0" t="n">
        <v>0.2882</v>
      </c>
      <c r="CO157" s="0" t="n">
        <v>0.2768</v>
      </c>
      <c r="CP157" s="0" t="n">
        <v>0.2651</v>
      </c>
      <c r="CQ157" s="0" t="n">
        <v>0.2527</v>
      </c>
      <c r="CR157" s="0" t="n">
        <v>0.2395</v>
      </c>
      <c r="CS157" s="0" t="n">
        <v>0.2253</v>
      </c>
      <c r="CT157" s="0" t="n">
        <v>0.21</v>
      </c>
      <c r="CU157" s="0" t="n">
        <v>0.1936</v>
      </c>
      <c r="CV157" s="0" t="n">
        <v>0.176</v>
      </c>
      <c r="CW157" s="0" t="n">
        <v>0.1571</v>
      </c>
      <c r="CX157" s="0" t="n">
        <v>0.1369</v>
      </c>
      <c r="CY157" s="0" t="n">
        <v>0.1152</v>
      </c>
      <c r="CZ157" s="1" t="n">
        <v>0.092</v>
      </c>
      <c r="DD157" s="0" t="n">
        <f aca="false">AVERAGE(E155:E157)</f>
        <v>-0.3066</v>
      </c>
      <c r="DE157" s="0" t="n">
        <f aca="false">AVERAGE(F155:F157)</f>
        <v>-0.322366666666667</v>
      </c>
      <c r="DF157" s="0" t="n">
        <f aca="false">AVERAGE(G155:G157)</f>
        <v>-0.3288</v>
      </c>
      <c r="DG157" s="0" t="n">
        <f aca="false">AVERAGE(H155:H157)</f>
        <v>-0.326633333333333</v>
      </c>
      <c r="DH157" s="0" t="n">
        <f aca="false">AVERAGE(I155:I157)</f>
        <v>-0.3166</v>
      </c>
      <c r="DI157" s="0" t="n">
        <f aca="false">AVERAGE(J155:J157)</f>
        <v>-0.299466666666667</v>
      </c>
      <c r="DJ157" s="0" t="n">
        <f aca="false">AVERAGE(K155:K157)</f>
        <v>-0.276066666666667</v>
      </c>
      <c r="DK157" s="0" t="n">
        <f aca="false">AVERAGE(L155:L157)</f>
        <v>-0.247066666666667</v>
      </c>
      <c r="DL157" s="0" t="n">
        <f aca="false">AVERAGE(M155:M157)</f>
        <v>-0.2133</v>
      </c>
      <c r="DM157" s="0" t="n">
        <f aca="false">AVERAGE(N155:N157)</f>
        <v>-0.175566666666667</v>
      </c>
      <c r="DN157" s="0" t="n">
        <f aca="false">AVERAGE(O155:O157)</f>
        <v>-0.1346</v>
      </c>
      <c r="DO157" s="0" t="n">
        <f aca="false">AVERAGE(P155:P157)</f>
        <v>-0.0936333333333333</v>
      </c>
      <c r="DP157" s="0" t="n">
        <f aca="false">AVERAGE(Q155:Q157)</f>
        <v>-0.0590666666666667</v>
      </c>
      <c r="DQ157" s="0" t="n">
        <f aca="false">AVERAGE(R155:R157)</f>
        <v>-0.0385666666666667</v>
      </c>
      <c r="DR157" s="0" t="n">
        <f aca="false">AVERAGE(S155:S157)</f>
        <v>-0.0400333333333333</v>
      </c>
      <c r="DS157" s="0" t="n">
        <f aca="false">AVERAGE(T155:T157)</f>
        <v>-0.0706</v>
      </c>
      <c r="DT157" s="0" t="n">
        <f aca="false">AVERAGE(U155:U157)</f>
        <v>-0.1316</v>
      </c>
      <c r="DU157" s="0" t="n">
        <f aca="false">AVERAGE(V155:V157)</f>
        <v>-0.2173</v>
      </c>
      <c r="DV157" s="0" t="n">
        <f aca="false">AVERAGE(W155:W157)</f>
        <v>-0.3138</v>
      </c>
      <c r="DW157" s="0" t="n">
        <f aca="false">AVERAGE(X155:X157)</f>
        <v>-0.406</v>
      </c>
      <c r="DX157" s="0" t="n">
        <f aca="false">AVERAGE(Y155:Y157)</f>
        <v>-0.4799</v>
      </c>
      <c r="DY157" s="0" t="n">
        <f aca="false">AVERAGE(Z155:Z157)</f>
        <v>-0.526066666666667</v>
      </c>
      <c r="DZ157" s="0" t="n">
        <f aca="false">AVERAGE(AA155:AA157)</f>
        <v>-0.5379</v>
      </c>
      <c r="EA157" s="0" t="n">
        <f aca="false">AVERAGE(AB155:AB157)</f>
        <v>-0.5162</v>
      </c>
      <c r="EB157" s="0" t="n">
        <f aca="false">AVERAGE(AC155:AC157)</f>
        <v>-0.463966666666667</v>
      </c>
      <c r="EC157" s="0" t="n">
        <f aca="false">AVERAGE(AD155:AD157)</f>
        <v>-0.384433333333333</v>
      </c>
      <c r="ED157" s="0" t="n">
        <f aca="false">AVERAGE(AE155:AE157)</f>
        <v>-0.281233333333333</v>
      </c>
      <c r="EE157" s="0" t="n">
        <f aca="false">AVERAGE(AF155:AF157)</f>
        <v>-0.1584</v>
      </c>
      <c r="EF157" s="0" t="n">
        <f aca="false">AVERAGE(AG155:AG157)</f>
        <v>-0.0204</v>
      </c>
      <c r="EG157" s="0" t="n">
        <f aca="false">AVERAGE(AH155:AH157)</f>
        <v>0.1276</v>
      </c>
      <c r="EH157" s="0" t="n">
        <f aca="false">AVERAGE(AI155:AI157)</f>
        <v>0.2808</v>
      </c>
      <c r="EI157" s="0" t="n">
        <f aca="false">AVERAGE(AJ155:AJ157)</f>
        <v>0.434466666666667</v>
      </c>
      <c r="EJ157" s="0" t="n">
        <f aca="false">AVERAGE(AK155:AK157)</f>
        <v>0.583966666666667</v>
      </c>
      <c r="EK157" s="0" t="n">
        <f aca="false">AVERAGE(AL155:AL157)</f>
        <v>0.725566666666667</v>
      </c>
      <c r="EL157" s="0" t="n">
        <f aca="false">AVERAGE(AM155:AM157)</f>
        <v>0.8566</v>
      </c>
      <c r="EM157" s="0" t="n">
        <f aca="false">AVERAGE(AN155:AN157)</f>
        <v>0.975333333333333</v>
      </c>
      <c r="EN157" s="0" t="n">
        <f aca="false">AVERAGE(AO155:AO157)</f>
        <v>1.0806</v>
      </c>
      <c r="EO157" s="0" t="n">
        <f aca="false">AVERAGE(AP155:AP157)</f>
        <v>1.17123333333333</v>
      </c>
      <c r="EP157" s="0" t="n">
        <f aca="false">AVERAGE(AQ155:AQ157)</f>
        <v>1.24653333333333</v>
      </c>
      <c r="EQ157" s="0" t="n">
        <f aca="false">AVERAGE(AR155:AR157)</f>
        <v>1.3072</v>
      </c>
      <c r="ER157" s="0" t="n">
        <f aca="false">AVERAGE(AS155:AS157)</f>
        <v>1.35443333333333</v>
      </c>
      <c r="ES157" s="0" t="n">
        <f aca="false">AVERAGE(AT155:AT157)</f>
        <v>1.38963333333333</v>
      </c>
      <c r="ET157" s="0" t="n">
        <f aca="false">AVERAGE(AU155:AU157)</f>
        <v>1.41403333333333</v>
      </c>
      <c r="EU157" s="0" t="n">
        <f aca="false">AVERAGE(AV155:AV157)</f>
        <v>1.429</v>
      </c>
      <c r="EV157" s="0" t="n">
        <f aca="false">AVERAGE(AW155:AW157)</f>
        <v>1.43526666666667</v>
      </c>
      <c r="EW157" s="0" t="n">
        <f aca="false">AVERAGE(AX155:AX157)</f>
        <v>1.43366666666667</v>
      </c>
      <c r="EX157" s="0" t="n">
        <f aca="false">AVERAGE(AY155:AY157)</f>
        <v>1.42486666666667</v>
      </c>
      <c r="EY157" s="0" t="n">
        <f aca="false">AVERAGE(AZ155:AZ157)</f>
        <v>1.40973333333333</v>
      </c>
      <c r="EZ157" s="0" t="n">
        <f aca="false">AVERAGE(BA155:BA157)</f>
        <v>1.3889</v>
      </c>
      <c r="FA157" s="0" t="n">
        <f aca="false">AVERAGE(BB155:BB157)</f>
        <v>1.3631</v>
      </c>
      <c r="FB157" s="0" t="n">
        <f aca="false">AVERAGE(BC155:BC157)</f>
        <v>1.33276666666667</v>
      </c>
      <c r="FC157" s="0" t="n">
        <f aca="false">AVERAGE(BD155:BD157)</f>
        <v>1.29813333333333</v>
      </c>
      <c r="FD157" s="0" t="n">
        <f aca="false">AVERAGE(BE155:BE157)</f>
        <v>1.25956666666667</v>
      </c>
      <c r="FE157" s="0" t="n">
        <f aca="false">AVERAGE(BF155:BF157)</f>
        <v>1.2175</v>
      </c>
      <c r="FF157" s="0" t="n">
        <f aca="false">AVERAGE(BG155:BG157)</f>
        <v>1.17233333333333</v>
      </c>
      <c r="FG157" s="0" t="n">
        <f aca="false">AVERAGE(BH155:BH157)</f>
        <v>1.12393333333333</v>
      </c>
      <c r="FH157" s="0" t="n">
        <f aca="false">AVERAGE(BI155:BI157)</f>
        <v>1.0722</v>
      </c>
      <c r="FI157" s="0" t="n">
        <f aca="false">AVERAGE(BJ155:BJ157)</f>
        <v>1.01706666666667</v>
      </c>
      <c r="FJ157" s="0" t="n">
        <f aca="false">AVERAGE(BK155:BK157)</f>
        <v>0.958233333333333</v>
      </c>
      <c r="FK157" s="0" t="n">
        <f aca="false">AVERAGE(BL155:BL157)</f>
        <v>0.8954</v>
      </c>
      <c r="FL157" s="0" t="n">
        <f aca="false">AVERAGE(BM155:BM157)</f>
        <v>0.830266666666667</v>
      </c>
      <c r="FM157" s="0" t="n">
        <f aca="false">AVERAGE(BN155:BN157)</f>
        <v>0.764933333333333</v>
      </c>
      <c r="FN157" s="0" t="n">
        <f aca="false">AVERAGE(BO155:BO157)</f>
        <v>0.701666666666667</v>
      </c>
      <c r="FO157" s="0" t="n">
        <f aca="false">AVERAGE(BP155:BP157)</f>
        <v>0.643166666666667</v>
      </c>
      <c r="FP157" s="0" t="n">
        <f aca="false">AVERAGE(BQ155:BQ157)</f>
        <v>0.594</v>
      </c>
      <c r="FQ157" s="0" t="n">
        <f aca="false">AVERAGE(BR155:BR157)</f>
        <v>0.555433333333333</v>
      </c>
      <c r="FR157" s="0" t="n">
        <f aca="false">AVERAGE(BS155:BS157)</f>
        <v>0.5272</v>
      </c>
      <c r="FS157" s="0" t="n">
        <f aca="false">AVERAGE(BT155:BT157)</f>
        <v>0.509233333333333</v>
      </c>
      <c r="FT157" s="0" t="n">
        <f aca="false">AVERAGE(BU155:BU157)</f>
        <v>0.4987</v>
      </c>
      <c r="FU157" s="0" t="n">
        <f aca="false">AVERAGE(BV155:BV157)</f>
        <v>0.489133333333333</v>
      </c>
      <c r="FV157" s="0" t="n">
        <f aca="false">AVERAGE(BW155:BW157)</f>
        <v>0.476933333333333</v>
      </c>
      <c r="FW157" s="0" t="n">
        <f aca="false">AVERAGE(BX155:BX157)</f>
        <v>0.461066666666667</v>
      </c>
      <c r="FX157" s="0" t="n">
        <f aca="false">AVERAGE(BY155:BY157)</f>
        <v>0.440866666666667</v>
      </c>
      <c r="FY157" s="0" t="n">
        <f aca="false">AVERAGE(BZ155:BZ157)</f>
        <v>0.418833333333333</v>
      </c>
      <c r="FZ157" s="0" t="n">
        <f aca="false">AVERAGE(CA155:CA157)</f>
        <v>0.400166666666667</v>
      </c>
      <c r="GA157" s="0" t="n">
        <f aca="false">AVERAGE(CB155:CB157)</f>
        <v>0.3879</v>
      </c>
      <c r="GB157" s="0" t="n">
        <f aca="false">AVERAGE(CC155:CC157)</f>
        <v>0.381533333333333</v>
      </c>
      <c r="GC157" s="0" t="n">
        <f aca="false">AVERAGE(CD155:CD157)</f>
        <v>0.379866666666667</v>
      </c>
      <c r="GD157" s="0" t="n">
        <f aca="false">AVERAGE(CE155:CE157)</f>
        <v>0.380133333333333</v>
      </c>
      <c r="GE157" s="0" t="n">
        <f aca="false">AVERAGE(CF155:CF157)</f>
        <v>0.378866666666667</v>
      </c>
      <c r="GF157" s="0" t="n">
        <f aca="false">AVERAGE(CG155:CG157)</f>
        <v>0.3733</v>
      </c>
      <c r="GG157" s="0" t="n">
        <f aca="false">AVERAGE(CH155:CH157)</f>
        <v>0.363633333333333</v>
      </c>
      <c r="GH157" s="0" t="n">
        <f aca="false">AVERAGE(CI155:CI157)</f>
        <v>0.3508</v>
      </c>
      <c r="GI157" s="0" t="n">
        <f aca="false">AVERAGE(CJ155:CJ157)</f>
        <v>0.336133333333333</v>
      </c>
      <c r="GJ157" s="0" t="n">
        <f aca="false">AVERAGE(CK155:CK157)</f>
        <v>0.321066666666667</v>
      </c>
      <c r="GK157" s="0" t="n">
        <f aca="false">AVERAGE(CL155:CL157)</f>
        <v>0.3068</v>
      </c>
      <c r="GL157" s="0" t="n">
        <f aca="false">AVERAGE(CM155:CM157)</f>
        <v>0.293266666666667</v>
      </c>
      <c r="GM157" s="0" t="n">
        <f aca="false">AVERAGE(CN155:CN157)</f>
        <v>0.2797</v>
      </c>
      <c r="GN157" s="0" t="n">
        <f aca="false">AVERAGE(CO155:CO157)</f>
        <v>0.2654</v>
      </c>
      <c r="GO157" s="0" t="n">
        <f aca="false">AVERAGE(CP155:CP157)</f>
        <v>0.2497</v>
      </c>
      <c r="GP157" s="0" t="n">
        <f aca="false">AVERAGE(CQ155:CQ157)</f>
        <v>0.231833333333333</v>
      </c>
      <c r="GQ157" s="0" t="n">
        <f aca="false">AVERAGE(CR155:CR157)</f>
        <v>0.211833333333333</v>
      </c>
      <c r="GR157" s="0" t="n">
        <f aca="false">AVERAGE(CS155:CS157)</f>
        <v>0.190066666666667</v>
      </c>
      <c r="GS157" s="0" t="n">
        <f aca="false">AVERAGE(CT155:CT157)</f>
        <v>0.167033333333333</v>
      </c>
      <c r="GT157" s="0" t="n">
        <f aca="false">AVERAGE(CU155:CU157)</f>
        <v>0.1433</v>
      </c>
      <c r="GU157" s="0" t="n">
        <f aca="false">AVERAGE(CV155:CV157)</f>
        <v>0.1192</v>
      </c>
      <c r="GV157" s="0" t="n">
        <f aca="false">AVERAGE(CW155:CW157)</f>
        <v>0.0952333333333333</v>
      </c>
      <c r="GW157" s="0" t="n">
        <f aca="false">AVERAGE(CX155:CX157)</f>
        <v>0.0719</v>
      </c>
      <c r="GX157" s="0" t="n">
        <f aca="false">AVERAGE(CY155:CY157)</f>
        <v>0.0496666666666667</v>
      </c>
      <c r="GY157" s="0" t="n">
        <f aca="false">AVERAGE(CZ155:CZ157)</f>
        <v>0.0289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1042</v>
      </c>
      <c r="F158" s="0" t="n">
        <v>0.1075</v>
      </c>
      <c r="G158" s="0" t="n">
        <v>0.108</v>
      </c>
      <c r="H158" s="0" t="n">
        <v>0.1063</v>
      </c>
      <c r="I158" s="0" t="n">
        <v>0.1034</v>
      </c>
      <c r="J158" s="0" t="n">
        <v>0.0999</v>
      </c>
      <c r="K158" s="0" t="n">
        <v>0.0966</v>
      </c>
      <c r="L158" s="0" t="n">
        <v>0.0944</v>
      </c>
      <c r="M158" s="0" t="n">
        <v>0.0938</v>
      </c>
      <c r="N158" s="0" t="n">
        <v>0.0959</v>
      </c>
      <c r="O158" s="0" t="n">
        <v>0.1012</v>
      </c>
      <c r="P158" s="0" t="n">
        <v>0.1096</v>
      </c>
      <c r="Q158" s="0" t="n">
        <v>0.1171</v>
      </c>
      <c r="R158" s="0" t="n">
        <v>0.1188</v>
      </c>
      <c r="S158" s="0" t="n">
        <v>0.1097</v>
      </c>
      <c r="T158" s="0" t="n">
        <v>0.0848</v>
      </c>
      <c r="U158" s="0" t="n">
        <v>0.043</v>
      </c>
      <c r="V158" s="0" t="n">
        <v>-0.0007</v>
      </c>
      <c r="W158" s="0" t="n">
        <v>-0.0279</v>
      </c>
      <c r="X158" s="0" t="n">
        <v>-0.0197</v>
      </c>
      <c r="Y158" s="0" t="n">
        <v>0.0425</v>
      </c>
      <c r="Z158" s="0" t="n">
        <v>0.1687</v>
      </c>
      <c r="AA158" s="0" t="n">
        <v>0.334</v>
      </c>
      <c r="AB158" s="0" t="n">
        <v>0.5046</v>
      </c>
      <c r="AC158" s="0" t="n">
        <v>0.647</v>
      </c>
      <c r="AD158" s="0" t="n">
        <v>0.7275</v>
      </c>
      <c r="AE158" s="0" t="n">
        <v>0.7224</v>
      </c>
      <c r="AF158" s="0" t="n">
        <v>0.6477</v>
      </c>
      <c r="AG158" s="0" t="n">
        <v>0.5296</v>
      </c>
      <c r="AH158" s="0" t="n">
        <v>0.394</v>
      </c>
      <c r="AI158" s="0" t="n">
        <v>0.2668</v>
      </c>
      <c r="AJ158" s="0" t="n">
        <v>0.1689</v>
      </c>
      <c r="AK158" s="0" t="n">
        <v>0.0995</v>
      </c>
      <c r="AL158" s="0" t="n">
        <v>0.0526</v>
      </c>
      <c r="AM158" s="0" t="n">
        <v>0.0222</v>
      </c>
      <c r="AN158" s="0" t="n">
        <v>0.0023</v>
      </c>
      <c r="AO158" s="0" t="n">
        <v>-0.0125</v>
      </c>
      <c r="AP158" s="0" t="n">
        <v>-0.0246</v>
      </c>
      <c r="AQ158" s="0" t="n">
        <v>-0.0356</v>
      </c>
      <c r="AR158" s="0" t="n">
        <v>-0.0472</v>
      </c>
      <c r="AS158" s="0" t="n">
        <v>-0.0612</v>
      </c>
      <c r="AT158" s="0" t="n">
        <v>-0.0789</v>
      </c>
      <c r="AU158" s="0" t="n">
        <v>-0.101</v>
      </c>
      <c r="AV158" s="0" t="n">
        <v>-0.128</v>
      </c>
      <c r="AW158" s="0" t="n">
        <v>-0.1602</v>
      </c>
      <c r="AX158" s="0" t="n">
        <v>-0.1981</v>
      </c>
      <c r="AY158" s="0" t="n">
        <v>-0.2416</v>
      </c>
      <c r="AZ158" s="0" t="n">
        <v>-0.2889</v>
      </c>
      <c r="BA158" s="0" t="n">
        <v>-0.3375</v>
      </c>
      <c r="BB158" s="0" t="n">
        <v>-0.3851</v>
      </c>
      <c r="BC158" s="0" t="n">
        <v>-0.4293</v>
      </c>
      <c r="BD158" s="0" t="n">
        <v>-0.4681</v>
      </c>
      <c r="BE158" s="0" t="n">
        <v>-0.5004</v>
      </c>
      <c r="BF158" s="0" t="n">
        <v>-0.5258</v>
      </c>
      <c r="BG158" s="0" t="n">
        <v>-0.5436</v>
      </c>
      <c r="BH158" s="0" t="n">
        <v>-0.5531</v>
      </c>
      <c r="BI158" s="0" t="n">
        <v>-0.5541</v>
      </c>
      <c r="BJ158" s="0" t="n">
        <v>-0.5472</v>
      </c>
      <c r="BK158" s="0" t="n">
        <v>-0.5336</v>
      </c>
      <c r="BL158" s="0" t="n">
        <v>-0.5142</v>
      </c>
      <c r="BM158" s="0" t="n">
        <v>-0.4902</v>
      </c>
      <c r="BN158" s="0" t="n">
        <v>-0.4624</v>
      </c>
      <c r="BO158" s="0" t="n">
        <v>-0.432</v>
      </c>
      <c r="BP158" s="0" t="n">
        <v>-0.4002</v>
      </c>
      <c r="BQ158" s="0" t="n">
        <v>-0.3681</v>
      </c>
      <c r="BR158" s="0" t="n">
        <v>-0.3367</v>
      </c>
      <c r="BS158" s="0" t="n">
        <v>-0.3071</v>
      </c>
      <c r="BT158" s="0" t="n">
        <v>-0.2796</v>
      </c>
      <c r="BU158" s="0" t="n">
        <v>-0.2542</v>
      </c>
      <c r="BV158" s="0" t="n">
        <v>-0.2312</v>
      </c>
      <c r="BW158" s="0" t="n">
        <v>-0.2108</v>
      </c>
      <c r="BX158" s="0" t="n">
        <v>-0.1931</v>
      </c>
      <c r="BY158" s="0" t="n">
        <v>-0.1783</v>
      </c>
      <c r="BZ158" s="0" t="n">
        <v>-0.1668</v>
      </c>
      <c r="CA158" s="0" t="n">
        <v>-0.1588</v>
      </c>
      <c r="CB158" s="0" t="n">
        <v>-0.1546</v>
      </c>
      <c r="CC158" s="0" t="n">
        <v>-0.1543</v>
      </c>
      <c r="CD158" s="0" t="n">
        <v>-0.1573</v>
      </c>
      <c r="CE158" s="0" t="n">
        <v>-0.1628</v>
      </c>
      <c r="CF158" s="0" t="n">
        <v>-0.1699</v>
      </c>
      <c r="CG158" s="0" t="n">
        <v>-0.178</v>
      </c>
      <c r="CH158" s="0" t="n">
        <v>-0.1861</v>
      </c>
      <c r="CI158" s="0" t="n">
        <v>-0.1937</v>
      </c>
      <c r="CJ158" s="0" t="n">
        <v>-0.1998</v>
      </c>
      <c r="CK158" s="0" t="n">
        <v>-0.2037</v>
      </c>
      <c r="CL158" s="0" t="n">
        <v>-0.2048</v>
      </c>
      <c r="CM158" s="0" t="n">
        <v>-0.2024</v>
      </c>
      <c r="CN158" s="0" t="n">
        <v>-0.1968</v>
      </c>
      <c r="CO158" s="0" t="n">
        <v>-0.1887</v>
      </c>
      <c r="CP158" s="0" t="n">
        <v>-0.1787</v>
      </c>
      <c r="CQ158" s="0" t="n">
        <v>-0.1673</v>
      </c>
      <c r="CR158" s="0" t="n">
        <v>-0.1549</v>
      </c>
      <c r="CS158" s="0" t="n">
        <v>-0.1421</v>
      </c>
      <c r="CT158" s="0" t="n">
        <v>-0.1289</v>
      </c>
      <c r="CU158" s="0" t="n">
        <v>-0.1158</v>
      </c>
      <c r="CV158" s="0" t="n">
        <v>-0.103</v>
      </c>
      <c r="CW158" s="0" t="n">
        <v>-0.0908</v>
      </c>
      <c r="CX158" s="0" t="n">
        <v>-0.0794</v>
      </c>
      <c r="CY158" s="0" t="n">
        <v>-0.0692</v>
      </c>
      <c r="CZ158" s="1" t="n">
        <v>-0.060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0.0806</v>
      </c>
      <c r="F159" s="0" t="n">
        <v>-0.0217</v>
      </c>
      <c r="G159" s="0" t="n">
        <v>-0.0001</v>
      </c>
      <c r="H159" s="0" t="n">
        <v>-0.0057</v>
      </c>
      <c r="I159" s="0" t="n">
        <v>-0.0283</v>
      </c>
      <c r="J159" s="0" t="n">
        <v>-0.0578</v>
      </c>
      <c r="K159" s="0" t="n">
        <v>-0.0838</v>
      </c>
      <c r="L159" s="0" t="n">
        <v>-0.0963</v>
      </c>
      <c r="M159" s="0" t="n">
        <v>-0.0851</v>
      </c>
      <c r="N159" s="0" t="n">
        <v>-0.0399</v>
      </c>
      <c r="O159" s="0" t="n">
        <v>0.0488</v>
      </c>
      <c r="P159" s="0" t="n">
        <v>0.1751</v>
      </c>
      <c r="Q159" s="0" t="n">
        <v>0.3171</v>
      </c>
      <c r="R159" s="0" t="n">
        <v>0.4518</v>
      </c>
      <c r="S159" s="0" t="n">
        <v>0.5561</v>
      </c>
      <c r="T159" s="0" t="n">
        <v>0.6096</v>
      </c>
      <c r="U159" s="0" t="n">
        <v>0.6134</v>
      </c>
      <c r="V159" s="0" t="n">
        <v>0.5814</v>
      </c>
      <c r="W159" s="0" t="n">
        <v>0.5278</v>
      </c>
      <c r="X159" s="0" t="n">
        <v>0.4663</v>
      </c>
      <c r="Y159" s="0" t="n">
        <v>0.4087</v>
      </c>
      <c r="Z159" s="0" t="n">
        <v>0.3557</v>
      </c>
      <c r="AA159" s="0" t="n">
        <v>0.305</v>
      </c>
      <c r="AB159" s="0" t="n">
        <v>0.2542</v>
      </c>
      <c r="AC159" s="0" t="n">
        <v>0.2008</v>
      </c>
      <c r="AD159" s="0" t="n">
        <v>0.1436</v>
      </c>
      <c r="AE159" s="0" t="n">
        <v>0.0841</v>
      </c>
      <c r="AF159" s="0" t="n">
        <v>0.0239</v>
      </c>
      <c r="AG159" s="0" t="n">
        <v>-0.0351</v>
      </c>
      <c r="AH159" s="0" t="n">
        <v>-0.0913</v>
      </c>
      <c r="AI159" s="0" t="n">
        <v>-0.1437</v>
      </c>
      <c r="AJ159" s="0" t="n">
        <v>-0.1921</v>
      </c>
      <c r="AK159" s="0" t="n">
        <v>-0.2365</v>
      </c>
      <c r="AL159" s="0" t="n">
        <v>-0.2768</v>
      </c>
      <c r="AM159" s="0" t="n">
        <v>-0.313</v>
      </c>
      <c r="AN159" s="0" t="n">
        <v>-0.3451</v>
      </c>
      <c r="AO159" s="0" t="n">
        <v>-0.3729</v>
      </c>
      <c r="AP159" s="0" t="n">
        <v>-0.3966</v>
      </c>
      <c r="AQ159" s="0" t="n">
        <v>-0.4161</v>
      </c>
      <c r="AR159" s="0" t="n">
        <v>-0.4314</v>
      </c>
      <c r="AS159" s="0" t="n">
        <v>-0.4427</v>
      </c>
      <c r="AT159" s="0" t="n">
        <v>-0.4503</v>
      </c>
      <c r="AU159" s="0" t="n">
        <v>-0.4546</v>
      </c>
      <c r="AV159" s="0" t="n">
        <v>-0.4557</v>
      </c>
      <c r="AW159" s="0" t="n">
        <v>-0.4541</v>
      </c>
      <c r="AX159" s="0" t="n">
        <v>-0.45</v>
      </c>
      <c r="AY159" s="0" t="n">
        <v>-0.4438</v>
      </c>
      <c r="AZ159" s="0" t="n">
        <v>-0.4357</v>
      </c>
      <c r="BA159" s="0" t="n">
        <v>-0.4262</v>
      </c>
      <c r="BB159" s="0" t="n">
        <v>-0.4155</v>
      </c>
      <c r="BC159" s="0" t="n">
        <v>-0.4038</v>
      </c>
      <c r="BD159" s="0" t="n">
        <v>-0.3915</v>
      </c>
      <c r="BE159" s="0" t="n">
        <v>-0.3788</v>
      </c>
      <c r="BF159" s="0" t="n">
        <v>-0.366</v>
      </c>
      <c r="BG159" s="0" t="n">
        <v>-0.3533</v>
      </c>
      <c r="BH159" s="0" t="n">
        <v>-0.3407</v>
      </c>
      <c r="BI159" s="0" t="n">
        <v>-0.3284</v>
      </c>
      <c r="BJ159" s="0" t="n">
        <v>-0.3165</v>
      </c>
      <c r="BK159" s="0" t="n">
        <v>-0.3051</v>
      </c>
      <c r="BL159" s="0" t="n">
        <v>-0.2942</v>
      </c>
      <c r="BM159" s="0" t="n">
        <v>-0.2838</v>
      </c>
      <c r="BN159" s="0" t="n">
        <v>-0.2738</v>
      </c>
      <c r="BO159" s="0" t="n">
        <v>-0.2642</v>
      </c>
      <c r="BP159" s="0" t="n">
        <v>-0.255</v>
      </c>
      <c r="BQ159" s="0" t="n">
        <v>-0.2461</v>
      </c>
      <c r="BR159" s="0" t="n">
        <v>-0.2375</v>
      </c>
      <c r="BS159" s="0" t="n">
        <v>-0.2291</v>
      </c>
      <c r="BT159" s="0" t="n">
        <v>-0.2211</v>
      </c>
      <c r="BU159" s="0" t="n">
        <v>-0.2133</v>
      </c>
      <c r="BV159" s="0" t="n">
        <v>-0.2059</v>
      </c>
      <c r="BW159" s="0" t="n">
        <v>-0.1988</v>
      </c>
      <c r="BX159" s="0" t="n">
        <v>-0.1923</v>
      </c>
      <c r="BY159" s="0" t="n">
        <v>-0.1863</v>
      </c>
      <c r="BZ159" s="0" t="n">
        <v>-0.1807</v>
      </c>
      <c r="CA159" s="0" t="n">
        <v>-0.1751</v>
      </c>
      <c r="CB159" s="0" t="n">
        <v>-0.169</v>
      </c>
      <c r="CC159" s="0" t="n">
        <v>-0.1623</v>
      </c>
      <c r="CD159" s="0" t="n">
        <v>-0.1544</v>
      </c>
      <c r="CE159" s="0" t="n">
        <v>-0.1456</v>
      </c>
      <c r="CF159" s="0" t="n">
        <v>-0.1361</v>
      </c>
      <c r="CG159" s="0" t="n">
        <v>-0.1261</v>
      </c>
      <c r="CH159" s="0" t="n">
        <v>-0.1161</v>
      </c>
      <c r="CI159" s="0" t="n">
        <v>-0.1061</v>
      </c>
      <c r="CJ159" s="0" t="n">
        <v>-0.0963</v>
      </c>
      <c r="CK159" s="0" t="n">
        <v>-0.0867</v>
      </c>
      <c r="CL159" s="0" t="n">
        <v>-0.0774</v>
      </c>
      <c r="CM159" s="0" t="n">
        <v>-0.0683</v>
      </c>
      <c r="CN159" s="0" t="n">
        <v>-0.0594</v>
      </c>
      <c r="CO159" s="0" t="n">
        <v>-0.0509</v>
      </c>
      <c r="CP159" s="0" t="n">
        <v>-0.0427</v>
      </c>
      <c r="CQ159" s="0" t="n">
        <v>-0.0348</v>
      </c>
      <c r="CR159" s="0" t="n">
        <v>-0.0273</v>
      </c>
      <c r="CS159" s="0" t="n">
        <v>-0.0201</v>
      </c>
      <c r="CT159" s="0" t="n">
        <v>-0.0133</v>
      </c>
      <c r="CU159" s="0" t="n">
        <v>-0.0067</v>
      </c>
      <c r="CV159" s="0" t="n">
        <v>-0.0003</v>
      </c>
      <c r="CW159" s="0" t="n">
        <v>0.0058</v>
      </c>
      <c r="CX159" s="0" t="n">
        <v>0.0116</v>
      </c>
      <c r="CY159" s="0" t="n">
        <v>0.0173</v>
      </c>
      <c r="CZ159" s="1" t="n">
        <v>0.022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751</v>
      </c>
      <c r="F160" s="0" t="n">
        <v>-0.1967</v>
      </c>
      <c r="G160" s="0" t="n">
        <v>-0.2179</v>
      </c>
      <c r="H160" s="0" t="n">
        <v>-0.2385</v>
      </c>
      <c r="I160" s="0" t="n">
        <v>-0.2585</v>
      </c>
      <c r="J160" s="0" t="n">
        <v>-0.2777</v>
      </c>
      <c r="K160" s="0" t="n">
        <v>-0.296</v>
      </c>
      <c r="L160" s="0" t="n">
        <v>-0.3133</v>
      </c>
      <c r="M160" s="0" t="n">
        <v>-0.3294</v>
      </c>
      <c r="N160" s="0" t="n">
        <v>-0.3442</v>
      </c>
      <c r="O160" s="0" t="n">
        <v>-0.3576</v>
      </c>
      <c r="P160" s="0" t="n">
        <v>-0.3695</v>
      </c>
      <c r="Q160" s="0" t="n">
        <v>-0.3796</v>
      </c>
      <c r="R160" s="0" t="n">
        <v>-0.388</v>
      </c>
      <c r="S160" s="0" t="n">
        <v>-0.3943</v>
      </c>
      <c r="T160" s="0" t="n">
        <v>-0.3985</v>
      </c>
      <c r="U160" s="0" t="n">
        <v>-0.4003</v>
      </c>
      <c r="V160" s="0" t="n">
        <v>-0.3999</v>
      </c>
      <c r="W160" s="0" t="n">
        <v>-0.3977</v>
      </c>
      <c r="X160" s="0" t="n">
        <v>-0.3944</v>
      </c>
      <c r="Y160" s="0" t="n">
        <v>-0.3906</v>
      </c>
      <c r="Z160" s="0" t="n">
        <v>-0.3867</v>
      </c>
      <c r="AA160" s="0" t="n">
        <v>-0.3835</v>
      </c>
      <c r="AB160" s="0" t="n">
        <v>-0.3815</v>
      </c>
      <c r="AC160" s="0" t="n">
        <v>-0.3814</v>
      </c>
      <c r="AD160" s="0" t="n">
        <v>-0.3839</v>
      </c>
      <c r="AE160" s="0" t="n">
        <v>-0.3895</v>
      </c>
      <c r="AF160" s="0" t="n">
        <v>-0.3988</v>
      </c>
      <c r="AG160" s="0" t="n">
        <v>-0.4119</v>
      </c>
      <c r="AH160" s="0" t="n">
        <v>-0.4284</v>
      </c>
      <c r="AI160" s="0" t="n">
        <v>-0.448</v>
      </c>
      <c r="AJ160" s="0" t="n">
        <v>-0.4703</v>
      </c>
      <c r="AK160" s="0" t="n">
        <v>-0.495</v>
      </c>
      <c r="AL160" s="0" t="n">
        <v>-0.5213</v>
      </c>
      <c r="AM160" s="0" t="n">
        <v>-0.5486</v>
      </c>
      <c r="AN160" s="0" t="n">
        <v>-0.5758</v>
      </c>
      <c r="AO160" s="0" t="n">
        <v>-0.602</v>
      </c>
      <c r="AP160" s="0" t="n">
        <v>-0.6264</v>
      </c>
      <c r="AQ160" s="0" t="n">
        <v>-0.6481</v>
      </c>
      <c r="AR160" s="0" t="n">
        <v>-0.667</v>
      </c>
      <c r="AS160" s="0" t="n">
        <v>-0.6825</v>
      </c>
      <c r="AT160" s="0" t="n">
        <v>-0.6946</v>
      </c>
      <c r="AU160" s="0" t="n">
        <v>-0.7028</v>
      </c>
      <c r="AV160" s="0" t="n">
        <v>-0.707</v>
      </c>
      <c r="AW160" s="0" t="n">
        <v>-0.7074</v>
      </c>
      <c r="AX160" s="0" t="n">
        <v>-0.7044</v>
      </c>
      <c r="AY160" s="0" t="n">
        <v>-0.6983</v>
      </c>
      <c r="AZ160" s="0" t="n">
        <v>-0.6897</v>
      </c>
      <c r="BA160" s="0" t="n">
        <v>-0.6787</v>
      </c>
      <c r="BB160" s="0" t="n">
        <v>-0.666</v>
      </c>
      <c r="BC160" s="0" t="n">
        <v>-0.652</v>
      </c>
      <c r="BD160" s="0" t="n">
        <v>-0.6372</v>
      </c>
      <c r="BE160" s="0" t="n">
        <v>-0.6221</v>
      </c>
      <c r="BF160" s="0" t="n">
        <v>-0.6073</v>
      </c>
      <c r="BG160" s="0" t="n">
        <v>-0.5928</v>
      </c>
      <c r="BH160" s="0" t="n">
        <v>-0.5786</v>
      </c>
      <c r="BI160" s="0" t="n">
        <v>-0.5642</v>
      </c>
      <c r="BJ160" s="0" t="n">
        <v>-0.5495</v>
      </c>
      <c r="BK160" s="0" t="n">
        <v>-0.534</v>
      </c>
      <c r="BL160" s="0" t="n">
        <v>-0.5179</v>
      </c>
      <c r="BM160" s="0" t="n">
        <v>-0.5021</v>
      </c>
      <c r="BN160" s="0" t="n">
        <v>-0.4876</v>
      </c>
      <c r="BO160" s="0" t="n">
        <v>-0.4756</v>
      </c>
      <c r="BP160" s="0" t="n">
        <v>-0.4671</v>
      </c>
      <c r="BQ160" s="0" t="n">
        <v>-0.4628</v>
      </c>
      <c r="BR160" s="0" t="n">
        <v>-0.4593</v>
      </c>
      <c r="BS160" s="0" t="n">
        <v>-0.452</v>
      </c>
      <c r="BT160" s="0" t="n">
        <v>-0.4364</v>
      </c>
      <c r="BU160" s="0" t="n">
        <v>-0.4076</v>
      </c>
      <c r="BV160" s="0" t="n">
        <v>-0.3616</v>
      </c>
      <c r="BW160" s="0" t="n">
        <v>-0.3008</v>
      </c>
      <c r="BX160" s="0" t="n">
        <v>-0.2334</v>
      </c>
      <c r="BY160" s="0" t="n">
        <v>-0.1675</v>
      </c>
      <c r="BZ160" s="0" t="n">
        <v>-0.1116</v>
      </c>
      <c r="CA160" s="0" t="n">
        <v>-0.0737</v>
      </c>
      <c r="CB160" s="0" t="n">
        <v>-0.0568</v>
      </c>
      <c r="CC160" s="0" t="n">
        <v>-0.0559</v>
      </c>
      <c r="CD160" s="0" t="n">
        <v>-0.0648</v>
      </c>
      <c r="CE160" s="0" t="n">
        <v>-0.0774</v>
      </c>
      <c r="CF160" s="0" t="n">
        <v>-0.0879</v>
      </c>
      <c r="CG160" s="0" t="n">
        <v>-0.0916</v>
      </c>
      <c r="CH160" s="0" t="n">
        <v>-0.0892</v>
      </c>
      <c r="CI160" s="0" t="n">
        <v>-0.0824</v>
      </c>
      <c r="CJ160" s="0" t="n">
        <v>-0.0728</v>
      </c>
      <c r="CK160" s="0" t="n">
        <v>-0.0622</v>
      </c>
      <c r="CL160" s="0" t="n">
        <v>-0.0521</v>
      </c>
      <c r="CM160" s="0" t="n">
        <v>-0.0428</v>
      </c>
      <c r="CN160" s="0" t="n">
        <v>-0.034</v>
      </c>
      <c r="CO160" s="0" t="n">
        <v>-0.0252</v>
      </c>
      <c r="CP160" s="0" t="n">
        <v>-0.0163</v>
      </c>
      <c r="CQ160" s="0" t="n">
        <v>-0.007</v>
      </c>
      <c r="CR160" s="0" t="n">
        <v>0.003</v>
      </c>
      <c r="CS160" s="0" t="n">
        <v>0.0133</v>
      </c>
      <c r="CT160" s="0" t="n">
        <v>0.0239</v>
      </c>
      <c r="CU160" s="0" t="n">
        <v>0.0346</v>
      </c>
      <c r="CV160" s="0" t="n">
        <v>0.0452</v>
      </c>
      <c r="CW160" s="0" t="n">
        <v>0.0555</v>
      </c>
      <c r="CX160" s="0" t="n">
        <v>0.0655</v>
      </c>
      <c r="CY160" s="0" t="n">
        <v>0.075</v>
      </c>
      <c r="CZ160" s="1" t="n">
        <v>0.0837</v>
      </c>
      <c r="DD160" s="0" t="n">
        <f aca="false">AVERAGE(E158:E160)</f>
        <v>-0.0505</v>
      </c>
      <c r="DE160" s="0" t="n">
        <f aca="false">AVERAGE(F158:F160)</f>
        <v>-0.0369666666666667</v>
      </c>
      <c r="DF160" s="0" t="n">
        <f aca="false">AVERAGE(G158:G160)</f>
        <v>-0.0366666666666667</v>
      </c>
      <c r="DG160" s="0" t="n">
        <f aca="false">AVERAGE(H158:H160)</f>
        <v>-0.0459666666666667</v>
      </c>
      <c r="DH160" s="0" t="n">
        <f aca="false">AVERAGE(I158:I160)</f>
        <v>-0.0611333333333333</v>
      </c>
      <c r="DI160" s="0" t="n">
        <f aca="false">AVERAGE(J158:J160)</f>
        <v>-0.0785333333333333</v>
      </c>
      <c r="DJ160" s="0" t="n">
        <f aca="false">AVERAGE(K158:K160)</f>
        <v>-0.0944</v>
      </c>
      <c r="DK160" s="0" t="n">
        <f aca="false">AVERAGE(L158:L160)</f>
        <v>-0.105066666666667</v>
      </c>
      <c r="DL160" s="0" t="n">
        <f aca="false">AVERAGE(M158:M160)</f>
        <v>-0.1069</v>
      </c>
      <c r="DM160" s="0" t="n">
        <f aca="false">AVERAGE(N158:N160)</f>
        <v>-0.0960666666666667</v>
      </c>
      <c r="DN160" s="0" t="n">
        <f aca="false">AVERAGE(O158:O160)</f>
        <v>-0.0692</v>
      </c>
      <c r="DO160" s="0" t="n">
        <f aca="false">AVERAGE(P158:P160)</f>
        <v>-0.0282666666666667</v>
      </c>
      <c r="DP160" s="0" t="n">
        <f aca="false">AVERAGE(Q158:Q160)</f>
        <v>0.0182</v>
      </c>
      <c r="DQ160" s="0" t="n">
        <f aca="false">AVERAGE(R158:R160)</f>
        <v>0.0608666666666667</v>
      </c>
      <c r="DR160" s="0" t="n">
        <f aca="false">AVERAGE(S158:S160)</f>
        <v>0.0905</v>
      </c>
      <c r="DS160" s="0" t="n">
        <f aca="false">AVERAGE(T158:T160)</f>
        <v>0.0986333333333333</v>
      </c>
      <c r="DT160" s="0" t="n">
        <f aca="false">AVERAGE(U158:U160)</f>
        <v>0.0853666666666667</v>
      </c>
      <c r="DU160" s="0" t="n">
        <f aca="false">AVERAGE(V158:V160)</f>
        <v>0.0602666666666667</v>
      </c>
      <c r="DV160" s="0" t="n">
        <f aca="false">AVERAGE(W158:W160)</f>
        <v>0.0340666666666667</v>
      </c>
      <c r="DW160" s="0" t="n">
        <f aca="false">AVERAGE(X158:X160)</f>
        <v>0.0174</v>
      </c>
      <c r="DX160" s="0" t="n">
        <f aca="false">AVERAGE(Y158:Y160)</f>
        <v>0.0202</v>
      </c>
      <c r="DY160" s="0" t="n">
        <f aca="false">AVERAGE(Z158:Z160)</f>
        <v>0.0459</v>
      </c>
      <c r="DZ160" s="0" t="n">
        <f aca="false">AVERAGE(AA158:AA160)</f>
        <v>0.0851666666666667</v>
      </c>
      <c r="EA160" s="0" t="n">
        <f aca="false">AVERAGE(AB158:AB160)</f>
        <v>0.125766666666667</v>
      </c>
      <c r="EB160" s="0" t="n">
        <f aca="false">AVERAGE(AC158:AC160)</f>
        <v>0.155466666666667</v>
      </c>
      <c r="EC160" s="0" t="n">
        <f aca="false">AVERAGE(AD158:AD160)</f>
        <v>0.1624</v>
      </c>
      <c r="ED160" s="0" t="n">
        <f aca="false">AVERAGE(AE158:AE160)</f>
        <v>0.139</v>
      </c>
      <c r="EE160" s="0" t="n">
        <f aca="false">AVERAGE(AF158:AF160)</f>
        <v>0.0909333333333334</v>
      </c>
      <c r="EF160" s="0" t="n">
        <f aca="false">AVERAGE(AG158:AG160)</f>
        <v>0.0275333333333333</v>
      </c>
      <c r="EG160" s="0" t="n">
        <f aca="false">AVERAGE(AH158:AH160)</f>
        <v>-0.0419</v>
      </c>
      <c r="EH160" s="0" t="n">
        <f aca="false">AVERAGE(AI158:AI160)</f>
        <v>-0.1083</v>
      </c>
      <c r="EI160" s="0" t="n">
        <f aca="false">AVERAGE(AJ158:AJ160)</f>
        <v>-0.1645</v>
      </c>
      <c r="EJ160" s="0" t="n">
        <f aca="false">AVERAGE(AK158:AK160)</f>
        <v>-0.210666666666667</v>
      </c>
      <c r="EK160" s="0" t="n">
        <f aca="false">AVERAGE(AL158:AL160)</f>
        <v>-0.2485</v>
      </c>
      <c r="EL160" s="0" t="n">
        <f aca="false">AVERAGE(AM158:AM160)</f>
        <v>-0.2798</v>
      </c>
      <c r="EM160" s="0" t="n">
        <f aca="false">AVERAGE(AN158:AN160)</f>
        <v>-0.3062</v>
      </c>
      <c r="EN160" s="0" t="n">
        <f aca="false">AVERAGE(AO158:AO160)</f>
        <v>-0.329133333333333</v>
      </c>
      <c r="EO160" s="0" t="n">
        <f aca="false">AVERAGE(AP158:AP160)</f>
        <v>-0.3492</v>
      </c>
      <c r="EP160" s="0" t="n">
        <f aca="false">AVERAGE(AQ158:AQ160)</f>
        <v>-0.3666</v>
      </c>
      <c r="EQ160" s="0" t="n">
        <f aca="false">AVERAGE(AR158:AR160)</f>
        <v>-0.381866666666667</v>
      </c>
      <c r="ER160" s="0" t="n">
        <f aca="false">AVERAGE(AS158:AS160)</f>
        <v>-0.395466666666667</v>
      </c>
      <c r="ES160" s="0" t="n">
        <f aca="false">AVERAGE(AT158:AT160)</f>
        <v>-0.407933333333333</v>
      </c>
      <c r="ET160" s="0" t="n">
        <f aca="false">AVERAGE(AU158:AU160)</f>
        <v>-0.419466666666667</v>
      </c>
      <c r="EU160" s="0" t="n">
        <f aca="false">AVERAGE(AV158:AV160)</f>
        <v>-0.430233333333333</v>
      </c>
      <c r="EV160" s="0" t="n">
        <f aca="false">AVERAGE(AW158:AW160)</f>
        <v>-0.440566666666667</v>
      </c>
      <c r="EW160" s="0" t="n">
        <f aca="false">AVERAGE(AX158:AX160)</f>
        <v>-0.450833333333333</v>
      </c>
      <c r="EX160" s="0" t="n">
        <f aca="false">AVERAGE(AY158:AY160)</f>
        <v>-0.461233333333333</v>
      </c>
      <c r="EY160" s="0" t="n">
        <f aca="false">AVERAGE(AZ158:AZ160)</f>
        <v>-0.471433333333333</v>
      </c>
      <c r="EZ160" s="0" t="n">
        <f aca="false">AVERAGE(BA158:BA160)</f>
        <v>-0.4808</v>
      </c>
      <c r="FA160" s="0" t="n">
        <f aca="false">AVERAGE(BB158:BB160)</f>
        <v>-0.488866666666667</v>
      </c>
      <c r="FB160" s="0" t="n">
        <f aca="false">AVERAGE(BC158:BC160)</f>
        <v>-0.495033333333333</v>
      </c>
      <c r="FC160" s="0" t="n">
        <f aca="false">AVERAGE(BD158:BD160)</f>
        <v>-0.498933333333333</v>
      </c>
      <c r="FD160" s="0" t="n">
        <f aca="false">AVERAGE(BE158:BE160)</f>
        <v>-0.500433333333333</v>
      </c>
      <c r="FE160" s="0" t="n">
        <f aca="false">AVERAGE(BF158:BF160)</f>
        <v>-0.4997</v>
      </c>
      <c r="FF160" s="0" t="n">
        <f aca="false">AVERAGE(BG158:BG160)</f>
        <v>-0.496566666666667</v>
      </c>
      <c r="FG160" s="0" t="n">
        <f aca="false">AVERAGE(BH158:BH160)</f>
        <v>-0.4908</v>
      </c>
      <c r="FH160" s="0" t="n">
        <f aca="false">AVERAGE(BI158:BI160)</f>
        <v>-0.482233333333333</v>
      </c>
      <c r="FI160" s="0" t="n">
        <f aca="false">AVERAGE(BJ158:BJ160)</f>
        <v>-0.471066666666667</v>
      </c>
      <c r="FJ160" s="0" t="n">
        <f aca="false">AVERAGE(BK158:BK160)</f>
        <v>-0.457566666666667</v>
      </c>
      <c r="FK160" s="0" t="n">
        <f aca="false">AVERAGE(BL158:BL160)</f>
        <v>-0.4421</v>
      </c>
      <c r="FL160" s="0" t="n">
        <f aca="false">AVERAGE(BM158:BM160)</f>
        <v>-0.425366666666667</v>
      </c>
      <c r="FM160" s="0" t="n">
        <f aca="false">AVERAGE(BN158:BN160)</f>
        <v>-0.407933333333333</v>
      </c>
      <c r="FN160" s="0" t="n">
        <f aca="false">AVERAGE(BO158:BO160)</f>
        <v>-0.3906</v>
      </c>
      <c r="FO160" s="0" t="n">
        <f aca="false">AVERAGE(BP158:BP160)</f>
        <v>-0.3741</v>
      </c>
      <c r="FP160" s="0" t="n">
        <f aca="false">AVERAGE(BQ158:BQ160)</f>
        <v>-0.359</v>
      </c>
      <c r="FQ160" s="0" t="n">
        <f aca="false">AVERAGE(BR158:BR160)</f>
        <v>-0.3445</v>
      </c>
      <c r="FR160" s="0" t="n">
        <f aca="false">AVERAGE(BS158:BS160)</f>
        <v>-0.3294</v>
      </c>
      <c r="FS160" s="0" t="n">
        <f aca="false">AVERAGE(BT158:BT160)</f>
        <v>-0.312366666666667</v>
      </c>
      <c r="FT160" s="0" t="n">
        <f aca="false">AVERAGE(BU158:BU160)</f>
        <v>-0.2917</v>
      </c>
      <c r="FU160" s="0" t="n">
        <f aca="false">AVERAGE(BV158:BV160)</f>
        <v>-0.266233333333333</v>
      </c>
      <c r="FV160" s="0" t="n">
        <f aca="false">AVERAGE(BW158:BW160)</f>
        <v>-0.2368</v>
      </c>
      <c r="FW160" s="0" t="n">
        <f aca="false">AVERAGE(BX158:BX160)</f>
        <v>-0.206266666666667</v>
      </c>
      <c r="FX160" s="0" t="n">
        <f aca="false">AVERAGE(BY158:BY160)</f>
        <v>-0.177366666666667</v>
      </c>
      <c r="FY160" s="0" t="n">
        <f aca="false">AVERAGE(BZ158:BZ160)</f>
        <v>-0.153033333333333</v>
      </c>
      <c r="FZ160" s="0" t="n">
        <f aca="false">AVERAGE(CA158:CA160)</f>
        <v>-0.135866666666667</v>
      </c>
      <c r="GA160" s="0" t="n">
        <f aca="false">AVERAGE(CB158:CB160)</f>
        <v>-0.1268</v>
      </c>
      <c r="GB160" s="0" t="n">
        <f aca="false">AVERAGE(CC158:CC160)</f>
        <v>-0.124166666666667</v>
      </c>
      <c r="GC160" s="0" t="n">
        <f aca="false">AVERAGE(CD158:CD160)</f>
        <v>-0.1255</v>
      </c>
      <c r="GD160" s="0" t="n">
        <f aca="false">AVERAGE(CE158:CE160)</f>
        <v>-0.1286</v>
      </c>
      <c r="GE160" s="0" t="n">
        <f aca="false">AVERAGE(CF158:CF160)</f>
        <v>-0.1313</v>
      </c>
      <c r="GF160" s="0" t="n">
        <f aca="false">AVERAGE(CG158:CG160)</f>
        <v>-0.1319</v>
      </c>
      <c r="GG160" s="0" t="n">
        <f aca="false">AVERAGE(CH158:CH160)</f>
        <v>-0.130466666666667</v>
      </c>
      <c r="GH160" s="0" t="n">
        <f aca="false">AVERAGE(CI158:CI160)</f>
        <v>-0.1274</v>
      </c>
      <c r="GI160" s="0" t="n">
        <f aca="false">AVERAGE(CJ158:CJ160)</f>
        <v>-0.122966666666667</v>
      </c>
      <c r="GJ160" s="0" t="n">
        <f aca="false">AVERAGE(CK158:CK160)</f>
        <v>-0.117533333333333</v>
      </c>
      <c r="GK160" s="0" t="n">
        <f aca="false">AVERAGE(CL158:CL160)</f>
        <v>-0.111433333333333</v>
      </c>
      <c r="GL160" s="0" t="n">
        <f aca="false">AVERAGE(CM158:CM160)</f>
        <v>-0.1045</v>
      </c>
      <c r="GM160" s="0" t="n">
        <f aca="false">AVERAGE(CN158:CN160)</f>
        <v>-0.0967333333333333</v>
      </c>
      <c r="GN160" s="0" t="n">
        <f aca="false">AVERAGE(CO158:CO160)</f>
        <v>-0.0882666666666667</v>
      </c>
      <c r="GO160" s="0" t="n">
        <f aca="false">AVERAGE(CP158:CP160)</f>
        <v>-0.0792333333333333</v>
      </c>
      <c r="GP160" s="0" t="n">
        <f aca="false">AVERAGE(CQ158:CQ160)</f>
        <v>-0.0697</v>
      </c>
      <c r="GQ160" s="0" t="n">
        <f aca="false">AVERAGE(CR158:CR160)</f>
        <v>-0.0597333333333333</v>
      </c>
      <c r="GR160" s="0" t="n">
        <f aca="false">AVERAGE(CS158:CS160)</f>
        <v>-0.0496333333333333</v>
      </c>
      <c r="GS160" s="0" t="n">
        <f aca="false">AVERAGE(CT158:CT160)</f>
        <v>-0.0394333333333333</v>
      </c>
      <c r="GT160" s="0" t="n">
        <f aca="false">AVERAGE(CU158:CU160)</f>
        <v>-0.0293</v>
      </c>
      <c r="GU160" s="0" t="n">
        <f aca="false">AVERAGE(CV158:CV160)</f>
        <v>-0.0193666666666667</v>
      </c>
      <c r="GV160" s="0" t="n">
        <f aca="false">AVERAGE(CW158:CW160)</f>
        <v>-0.00983333333333334</v>
      </c>
      <c r="GW160" s="0" t="n">
        <f aca="false">AVERAGE(CX158:CX160)</f>
        <v>-0.000766666666666666</v>
      </c>
      <c r="GX160" s="0" t="n">
        <f aca="false">AVERAGE(CY158:CY160)</f>
        <v>0.0077</v>
      </c>
      <c r="GY160" s="0" t="n">
        <f aca="false">AVERAGE(CZ158:CZ160)</f>
        <v>0.0153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2932</v>
      </c>
      <c r="F161" s="0" t="n">
        <v>-0.2901</v>
      </c>
      <c r="G161" s="0" t="n">
        <v>-0.2866</v>
      </c>
      <c r="H161" s="0" t="n">
        <v>-0.2828</v>
      </c>
      <c r="I161" s="0" t="n">
        <v>-0.2788</v>
      </c>
      <c r="J161" s="0" t="n">
        <v>-0.2745</v>
      </c>
      <c r="K161" s="0" t="n">
        <v>-0.2701</v>
      </c>
      <c r="L161" s="0" t="n">
        <v>-0.2654</v>
      </c>
      <c r="M161" s="0" t="n">
        <v>-0.2606</v>
      </c>
      <c r="N161" s="0" t="n">
        <v>-0.2556</v>
      </c>
      <c r="O161" s="0" t="n">
        <v>-0.2505</v>
      </c>
      <c r="P161" s="0" t="n">
        <v>-0.2454</v>
      </c>
      <c r="Q161" s="0" t="n">
        <v>-0.2402</v>
      </c>
      <c r="R161" s="0" t="n">
        <v>-0.235</v>
      </c>
      <c r="S161" s="0" t="n">
        <v>-0.2298</v>
      </c>
      <c r="T161" s="0" t="n">
        <v>-0.2246</v>
      </c>
      <c r="U161" s="0" t="n">
        <v>-0.2195</v>
      </c>
      <c r="V161" s="0" t="n">
        <v>-0.2144</v>
      </c>
      <c r="W161" s="0" t="n">
        <v>-0.2095</v>
      </c>
      <c r="X161" s="0" t="n">
        <v>-0.2047</v>
      </c>
      <c r="Y161" s="0" t="n">
        <v>-0.2001</v>
      </c>
      <c r="Z161" s="0" t="n">
        <v>-0.1956</v>
      </c>
      <c r="AA161" s="0" t="n">
        <v>-0.1912</v>
      </c>
      <c r="AB161" s="0" t="n">
        <v>-0.1871</v>
      </c>
      <c r="AC161" s="0" t="n">
        <v>-0.1831</v>
      </c>
      <c r="AD161" s="0" t="n">
        <v>-0.1794</v>
      </c>
      <c r="AE161" s="0" t="n">
        <v>-0.1758</v>
      </c>
      <c r="AF161" s="0" t="n">
        <v>-0.1725</v>
      </c>
      <c r="AG161" s="0" t="n">
        <v>-0.1693</v>
      </c>
      <c r="AH161" s="0" t="n">
        <v>-0.1664</v>
      </c>
      <c r="AI161" s="0" t="n">
        <v>-0.1636</v>
      </c>
      <c r="AJ161" s="0" t="n">
        <v>-0.161</v>
      </c>
      <c r="AK161" s="0" t="n">
        <v>-0.1585</v>
      </c>
      <c r="AL161" s="0" t="n">
        <v>-0.156</v>
      </c>
      <c r="AM161" s="0" t="n">
        <v>-0.1536</v>
      </c>
      <c r="AN161" s="0" t="n">
        <v>-0.1511</v>
      </c>
      <c r="AO161" s="0" t="n">
        <v>-0.1487</v>
      </c>
      <c r="AP161" s="0" t="n">
        <v>-0.1461</v>
      </c>
      <c r="AQ161" s="0" t="n">
        <v>-0.1435</v>
      </c>
      <c r="AR161" s="0" t="n">
        <v>-0.1407</v>
      </c>
      <c r="AS161" s="0" t="n">
        <v>-0.1378</v>
      </c>
      <c r="AT161" s="0" t="n">
        <v>-0.1347</v>
      </c>
      <c r="AU161" s="0" t="n">
        <v>-0.1314</v>
      </c>
      <c r="AV161" s="0" t="n">
        <v>-0.1278</v>
      </c>
      <c r="AW161" s="0" t="n">
        <v>-0.124</v>
      </c>
      <c r="AX161" s="0" t="n">
        <v>-0.1199</v>
      </c>
      <c r="AY161" s="0" t="n">
        <v>-0.1155</v>
      </c>
      <c r="AZ161" s="0" t="n">
        <v>-0.1108</v>
      </c>
      <c r="BA161" s="0" t="n">
        <v>-0.1057</v>
      </c>
      <c r="BB161" s="0" t="n">
        <v>-0.1005</v>
      </c>
      <c r="BC161" s="0" t="n">
        <v>-0.0949</v>
      </c>
      <c r="BD161" s="0" t="n">
        <v>-0.0892</v>
      </c>
      <c r="BE161" s="0" t="n">
        <v>-0.0832</v>
      </c>
      <c r="BF161" s="0" t="n">
        <v>-0.0771</v>
      </c>
      <c r="BG161" s="0" t="n">
        <v>-0.0708</v>
      </c>
      <c r="BH161" s="0" t="n">
        <v>-0.0644</v>
      </c>
      <c r="BI161" s="0" t="n">
        <v>-0.0579</v>
      </c>
      <c r="BJ161" s="0" t="n">
        <v>-0.0513</v>
      </c>
      <c r="BK161" s="0" t="n">
        <v>-0.0446</v>
      </c>
      <c r="BL161" s="0" t="n">
        <v>-0.038</v>
      </c>
      <c r="BM161" s="0" t="n">
        <v>-0.0315</v>
      </c>
      <c r="BN161" s="0" t="n">
        <v>-0.025</v>
      </c>
      <c r="BO161" s="0" t="n">
        <v>-0.0186</v>
      </c>
      <c r="BP161" s="0" t="n">
        <v>-0.0124</v>
      </c>
      <c r="BQ161" s="0" t="n">
        <v>-0.0064</v>
      </c>
      <c r="BR161" s="0" t="n">
        <v>-0.0006</v>
      </c>
      <c r="BS161" s="0" t="n">
        <v>0.0049</v>
      </c>
      <c r="BT161" s="0" t="n">
        <v>0.0103</v>
      </c>
      <c r="BU161" s="0" t="n">
        <v>0.0154</v>
      </c>
      <c r="BV161" s="0" t="n">
        <v>0.0203</v>
      </c>
      <c r="BW161" s="0" t="n">
        <v>0.0249</v>
      </c>
      <c r="BX161" s="0" t="n">
        <v>0.0293</v>
      </c>
      <c r="BY161" s="0" t="n">
        <v>0.0334</v>
      </c>
      <c r="BZ161" s="0" t="n">
        <v>0.0372</v>
      </c>
      <c r="CA161" s="0" t="n">
        <v>0.0408</v>
      </c>
      <c r="CB161" s="0" t="n">
        <v>0.0442</v>
      </c>
      <c r="CC161" s="0" t="n">
        <v>0.0473</v>
      </c>
      <c r="CD161" s="0" t="n">
        <v>0.0503</v>
      </c>
      <c r="CE161" s="0" t="n">
        <v>0.0532</v>
      </c>
      <c r="CF161" s="0" t="n">
        <v>0.0559</v>
      </c>
      <c r="CG161" s="0" t="n">
        <v>0.0586</v>
      </c>
      <c r="CH161" s="0" t="n">
        <v>0.0612</v>
      </c>
      <c r="CI161" s="0" t="n">
        <v>0.0638</v>
      </c>
      <c r="CJ161" s="0" t="n">
        <v>0.0664</v>
      </c>
      <c r="CK161" s="0" t="n">
        <v>0.069</v>
      </c>
      <c r="CL161" s="0" t="n">
        <v>0.0717</v>
      </c>
      <c r="CM161" s="0" t="n">
        <v>0.0744</v>
      </c>
      <c r="CN161" s="0" t="n">
        <v>0.0771</v>
      </c>
      <c r="CO161" s="0" t="n">
        <v>0.08</v>
      </c>
      <c r="CP161" s="0" t="n">
        <v>0.0829</v>
      </c>
      <c r="CQ161" s="0" t="n">
        <v>0.0859</v>
      </c>
      <c r="CR161" s="0" t="n">
        <v>0.0891</v>
      </c>
      <c r="CS161" s="0" t="n">
        <v>0.0924</v>
      </c>
      <c r="CT161" s="0" t="n">
        <v>0.0958</v>
      </c>
      <c r="CU161" s="0" t="n">
        <v>0.0994</v>
      </c>
      <c r="CV161" s="0" t="n">
        <v>0.1032</v>
      </c>
      <c r="CW161" s="0" t="n">
        <v>0.1072</v>
      </c>
      <c r="CX161" s="0" t="n">
        <v>0.1114</v>
      </c>
      <c r="CY161" s="0" t="n">
        <v>0.1158</v>
      </c>
      <c r="CZ161" s="1" t="n">
        <v>0.1204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166</v>
      </c>
      <c r="F162" s="0" t="n">
        <v>-0.3098</v>
      </c>
      <c r="G162" s="0" t="n">
        <v>-0.3018</v>
      </c>
      <c r="H162" s="0" t="n">
        <v>-0.2927</v>
      </c>
      <c r="I162" s="0" t="n">
        <v>-0.2827</v>
      </c>
      <c r="J162" s="0" t="n">
        <v>-0.2719</v>
      </c>
      <c r="K162" s="0" t="n">
        <v>-0.2605</v>
      </c>
      <c r="L162" s="0" t="n">
        <v>-0.2486</v>
      </c>
      <c r="M162" s="0" t="n">
        <v>-0.2364</v>
      </c>
      <c r="N162" s="0" t="n">
        <v>-0.224</v>
      </c>
      <c r="O162" s="0" t="n">
        <v>-0.2116</v>
      </c>
      <c r="P162" s="0" t="n">
        <v>-0.1994</v>
      </c>
      <c r="Q162" s="0" t="n">
        <v>-0.1874</v>
      </c>
      <c r="R162" s="0" t="n">
        <v>-0.1758</v>
      </c>
      <c r="S162" s="0" t="n">
        <v>-0.1648</v>
      </c>
      <c r="T162" s="0" t="n">
        <v>-0.1545</v>
      </c>
      <c r="U162" s="0" t="n">
        <v>-0.145</v>
      </c>
      <c r="V162" s="0" t="n">
        <v>-0.1363</v>
      </c>
      <c r="W162" s="0" t="n">
        <v>-0.1285</v>
      </c>
      <c r="X162" s="0" t="n">
        <v>-0.1216</v>
      </c>
      <c r="Y162" s="0" t="n">
        <v>-0.1158</v>
      </c>
      <c r="Z162" s="0" t="n">
        <v>-0.1111</v>
      </c>
      <c r="AA162" s="0" t="n">
        <v>-0.1073</v>
      </c>
      <c r="AB162" s="0" t="n">
        <v>-0.1044</v>
      </c>
      <c r="AC162" s="0" t="n">
        <v>-0.1021</v>
      </c>
      <c r="AD162" s="0" t="n">
        <v>-0.1003</v>
      </c>
      <c r="AE162" s="0" t="n">
        <v>-0.0988</v>
      </c>
      <c r="AF162" s="0" t="n">
        <v>-0.0976</v>
      </c>
      <c r="AG162" s="0" t="n">
        <v>-0.0964</v>
      </c>
      <c r="AH162" s="0" t="n">
        <v>-0.0951</v>
      </c>
      <c r="AI162" s="0" t="n">
        <v>-0.0937</v>
      </c>
      <c r="AJ162" s="0" t="n">
        <v>-0.092</v>
      </c>
      <c r="AK162" s="0" t="n">
        <v>-0.0899</v>
      </c>
      <c r="AL162" s="0" t="n">
        <v>-0.0873</v>
      </c>
      <c r="AM162" s="0" t="n">
        <v>-0.0841</v>
      </c>
      <c r="AN162" s="0" t="n">
        <v>-0.0803</v>
      </c>
      <c r="AO162" s="0" t="n">
        <v>-0.0759</v>
      </c>
      <c r="AP162" s="0" t="n">
        <v>-0.0709</v>
      </c>
      <c r="AQ162" s="0" t="n">
        <v>-0.0655</v>
      </c>
      <c r="AR162" s="0" t="n">
        <v>-0.0596</v>
      </c>
      <c r="AS162" s="0" t="n">
        <v>-0.0533</v>
      </c>
      <c r="AT162" s="0" t="n">
        <v>-0.0466</v>
      </c>
      <c r="AU162" s="0" t="n">
        <v>-0.0397</v>
      </c>
      <c r="AV162" s="0" t="n">
        <v>-0.0326</v>
      </c>
      <c r="AW162" s="0" t="n">
        <v>-0.0254</v>
      </c>
      <c r="AX162" s="0" t="n">
        <v>-0.0182</v>
      </c>
      <c r="AY162" s="0" t="n">
        <v>-0.0111</v>
      </c>
      <c r="AZ162" s="0" t="n">
        <v>-0.0041</v>
      </c>
      <c r="BA162" s="0" t="n">
        <v>0.0025</v>
      </c>
      <c r="BB162" s="0" t="n">
        <v>0.0089</v>
      </c>
      <c r="BC162" s="0" t="n">
        <v>0.0148</v>
      </c>
      <c r="BD162" s="0" t="n">
        <v>0.0203</v>
      </c>
      <c r="BE162" s="0" t="n">
        <v>0.0252</v>
      </c>
      <c r="BF162" s="0" t="n">
        <v>0.0296</v>
      </c>
      <c r="BG162" s="0" t="n">
        <v>0.0332</v>
      </c>
      <c r="BH162" s="0" t="n">
        <v>0.0362</v>
      </c>
      <c r="BI162" s="0" t="n">
        <v>0.0384</v>
      </c>
      <c r="BJ162" s="0" t="n">
        <v>0.04</v>
      </c>
      <c r="BK162" s="0" t="n">
        <v>0.041</v>
      </c>
      <c r="BL162" s="0" t="n">
        <v>0.0413</v>
      </c>
      <c r="BM162" s="0" t="n">
        <v>0.0409</v>
      </c>
      <c r="BN162" s="0" t="n">
        <v>0.0399</v>
      </c>
      <c r="BO162" s="0" t="n">
        <v>0.0385</v>
      </c>
      <c r="BP162" s="0" t="n">
        <v>0.0366</v>
      </c>
      <c r="BQ162" s="0" t="n">
        <v>0.0345</v>
      </c>
      <c r="BR162" s="0" t="n">
        <v>0.0322</v>
      </c>
      <c r="BS162" s="0" t="n">
        <v>0.0298</v>
      </c>
      <c r="BT162" s="0" t="n">
        <v>0.0275</v>
      </c>
      <c r="BU162" s="0" t="n">
        <v>0.0253</v>
      </c>
      <c r="BV162" s="0" t="n">
        <v>0.0234</v>
      </c>
      <c r="BW162" s="0" t="n">
        <v>0.0219</v>
      </c>
      <c r="BX162" s="0" t="n">
        <v>0.0208</v>
      </c>
      <c r="BY162" s="0" t="n">
        <v>0.0201</v>
      </c>
      <c r="BZ162" s="0" t="n">
        <v>0.0201</v>
      </c>
      <c r="CA162" s="0" t="n">
        <v>0.0208</v>
      </c>
      <c r="CB162" s="0" t="n">
        <v>0.0221</v>
      </c>
      <c r="CC162" s="0" t="n">
        <v>0.0241</v>
      </c>
      <c r="CD162" s="0" t="n">
        <v>0.0267</v>
      </c>
      <c r="CE162" s="0" t="n">
        <v>0.0298</v>
      </c>
      <c r="CF162" s="0" t="n">
        <v>0.0333</v>
      </c>
      <c r="CG162" s="0" t="n">
        <v>0.0373</v>
      </c>
      <c r="CH162" s="0" t="n">
        <v>0.0416</v>
      </c>
      <c r="CI162" s="0" t="n">
        <v>0.0462</v>
      </c>
      <c r="CJ162" s="0" t="n">
        <v>0.0509</v>
      </c>
      <c r="CK162" s="0" t="n">
        <v>0.0558</v>
      </c>
      <c r="CL162" s="0" t="n">
        <v>0.0606</v>
      </c>
      <c r="CM162" s="0" t="n">
        <v>0.0654</v>
      </c>
      <c r="CN162" s="0" t="n">
        <v>0.0699</v>
      </c>
      <c r="CO162" s="0" t="n">
        <v>0.0742</v>
      </c>
      <c r="CP162" s="0" t="n">
        <v>0.0782</v>
      </c>
      <c r="CQ162" s="0" t="n">
        <v>0.0819</v>
      </c>
      <c r="CR162" s="0" t="n">
        <v>0.0853</v>
      </c>
      <c r="CS162" s="0" t="n">
        <v>0.0883</v>
      </c>
      <c r="CT162" s="0" t="n">
        <v>0.0911</v>
      </c>
      <c r="CU162" s="0" t="n">
        <v>0.0935</v>
      </c>
      <c r="CV162" s="0" t="n">
        <v>0.0956</v>
      </c>
      <c r="CW162" s="0" t="n">
        <v>0.0973</v>
      </c>
      <c r="CX162" s="0" t="n">
        <v>0.0987</v>
      </c>
      <c r="CY162" s="0" t="n">
        <v>0.0996</v>
      </c>
      <c r="CZ162" s="1" t="n">
        <v>0.10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2903</v>
      </c>
      <c r="F163" s="0" t="n">
        <v>-0.2931</v>
      </c>
      <c r="G163" s="0" t="n">
        <v>-0.2954</v>
      </c>
      <c r="H163" s="0" t="n">
        <v>-0.2972</v>
      </c>
      <c r="I163" s="0" t="n">
        <v>-0.2984</v>
      </c>
      <c r="J163" s="0" t="n">
        <v>-0.2992</v>
      </c>
      <c r="K163" s="0" t="n">
        <v>-0.2995</v>
      </c>
      <c r="L163" s="0" t="n">
        <v>-0.2994</v>
      </c>
      <c r="M163" s="0" t="n">
        <v>-0.2988</v>
      </c>
      <c r="N163" s="0" t="n">
        <v>-0.2978</v>
      </c>
      <c r="O163" s="0" t="n">
        <v>-0.2965</v>
      </c>
      <c r="P163" s="0" t="n">
        <v>-0.2947</v>
      </c>
      <c r="Q163" s="0" t="n">
        <v>-0.2926</v>
      </c>
      <c r="R163" s="0" t="n">
        <v>-0.2902</v>
      </c>
      <c r="S163" s="0" t="n">
        <v>-0.2874</v>
      </c>
      <c r="T163" s="0" t="n">
        <v>-0.2844</v>
      </c>
      <c r="U163" s="0" t="n">
        <v>-0.2811</v>
      </c>
      <c r="V163" s="0" t="n">
        <v>-0.2774</v>
      </c>
      <c r="W163" s="0" t="n">
        <v>-0.2736</v>
      </c>
      <c r="X163" s="0" t="n">
        <v>-0.2695</v>
      </c>
      <c r="Y163" s="0" t="n">
        <v>-0.2653</v>
      </c>
      <c r="Z163" s="0" t="n">
        <v>-0.2608</v>
      </c>
      <c r="AA163" s="0" t="n">
        <v>-0.2562</v>
      </c>
      <c r="AB163" s="0" t="n">
        <v>-0.2515</v>
      </c>
      <c r="AC163" s="0" t="n">
        <v>-0.2467</v>
      </c>
      <c r="AD163" s="0" t="n">
        <v>-0.2419</v>
      </c>
      <c r="AE163" s="0" t="n">
        <v>-0.2369</v>
      </c>
      <c r="AF163" s="0" t="n">
        <v>-0.232</v>
      </c>
      <c r="AG163" s="0" t="n">
        <v>-0.227</v>
      </c>
      <c r="AH163" s="0" t="n">
        <v>-0.2219</v>
      </c>
      <c r="AI163" s="0" t="n">
        <v>-0.2169</v>
      </c>
      <c r="AJ163" s="0" t="n">
        <v>-0.2118</v>
      </c>
      <c r="AK163" s="0" t="n">
        <v>-0.2067</v>
      </c>
      <c r="AL163" s="0" t="n">
        <v>-0.2016</v>
      </c>
      <c r="AM163" s="0" t="n">
        <v>-0.1965</v>
      </c>
      <c r="AN163" s="0" t="n">
        <v>-0.1915</v>
      </c>
      <c r="AO163" s="0" t="n">
        <v>-0.1864</v>
      </c>
      <c r="AP163" s="0" t="n">
        <v>-0.1812</v>
      </c>
      <c r="AQ163" s="0" t="n">
        <v>-0.1761</v>
      </c>
      <c r="AR163" s="0" t="n">
        <v>-0.1709</v>
      </c>
      <c r="AS163" s="0" t="n">
        <v>-0.1657</v>
      </c>
      <c r="AT163" s="0" t="n">
        <v>-0.1603</v>
      </c>
      <c r="AU163" s="0" t="n">
        <v>-0.1549</v>
      </c>
      <c r="AV163" s="0" t="n">
        <v>-0.1495</v>
      </c>
      <c r="AW163" s="0" t="n">
        <v>-0.1439</v>
      </c>
      <c r="AX163" s="0" t="n">
        <v>-0.1382</v>
      </c>
      <c r="AY163" s="0" t="n">
        <v>-0.1324</v>
      </c>
      <c r="AZ163" s="0" t="n">
        <v>-0.1266</v>
      </c>
      <c r="BA163" s="0" t="n">
        <v>-0.1205</v>
      </c>
      <c r="BB163" s="0" t="n">
        <v>-0.1144</v>
      </c>
      <c r="BC163" s="0" t="n">
        <v>-0.1081</v>
      </c>
      <c r="BD163" s="0" t="n">
        <v>-0.1016</v>
      </c>
      <c r="BE163" s="0" t="n">
        <v>-0.0951</v>
      </c>
      <c r="BF163" s="0" t="n">
        <v>-0.0884</v>
      </c>
      <c r="BG163" s="0" t="n">
        <v>-0.0815</v>
      </c>
      <c r="BH163" s="0" t="n">
        <v>-0.0746</v>
      </c>
      <c r="BI163" s="0" t="n">
        <v>-0.0676</v>
      </c>
      <c r="BJ163" s="0" t="n">
        <v>-0.0605</v>
      </c>
      <c r="BK163" s="0" t="n">
        <v>-0.0533</v>
      </c>
      <c r="BL163" s="0" t="n">
        <v>-0.046</v>
      </c>
      <c r="BM163" s="0" t="n">
        <v>-0.0387</v>
      </c>
      <c r="BN163" s="0" t="n">
        <v>-0.0313</v>
      </c>
      <c r="BO163" s="0" t="n">
        <v>-0.024</v>
      </c>
      <c r="BP163" s="0" t="n">
        <v>-0.0166</v>
      </c>
      <c r="BQ163" s="0" t="n">
        <v>-0.0092</v>
      </c>
      <c r="BR163" s="0" t="n">
        <v>-0.0019</v>
      </c>
      <c r="BS163" s="0" t="n">
        <v>0.0054</v>
      </c>
      <c r="BT163" s="0" t="n">
        <v>0.0127</v>
      </c>
      <c r="BU163" s="0" t="n">
        <v>0.0199</v>
      </c>
      <c r="BV163" s="0" t="n">
        <v>0.027</v>
      </c>
      <c r="BW163" s="0" t="n">
        <v>0.034</v>
      </c>
      <c r="BX163" s="0" t="n">
        <v>0.0409</v>
      </c>
      <c r="BY163" s="0" t="n">
        <v>0.0477</v>
      </c>
      <c r="BZ163" s="0" t="n">
        <v>0.0544</v>
      </c>
      <c r="CA163" s="0" t="n">
        <v>0.061</v>
      </c>
      <c r="CB163" s="0" t="n">
        <v>0.0675</v>
      </c>
      <c r="CC163" s="0" t="n">
        <v>0.0738</v>
      </c>
      <c r="CD163" s="0" t="n">
        <v>0.08</v>
      </c>
      <c r="CE163" s="0" t="n">
        <v>0.0861</v>
      </c>
      <c r="CF163" s="0" t="n">
        <v>0.092</v>
      </c>
      <c r="CG163" s="0" t="n">
        <v>0.0978</v>
      </c>
      <c r="CH163" s="0" t="n">
        <v>0.1034</v>
      </c>
      <c r="CI163" s="0" t="n">
        <v>0.109</v>
      </c>
      <c r="CJ163" s="0" t="n">
        <v>0.1143</v>
      </c>
      <c r="CK163" s="0" t="n">
        <v>0.1196</v>
      </c>
      <c r="CL163" s="0" t="n">
        <v>0.1246</v>
      </c>
      <c r="CM163" s="0" t="n">
        <v>0.1296</v>
      </c>
      <c r="CN163" s="0" t="n">
        <v>0.1344</v>
      </c>
      <c r="CO163" s="0" t="n">
        <v>0.139</v>
      </c>
      <c r="CP163" s="0" t="n">
        <v>0.1435</v>
      </c>
      <c r="CQ163" s="0" t="n">
        <v>0.1479</v>
      </c>
      <c r="CR163" s="0" t="n">
        <v>0.1521</v>
      </c>
      <c r="CS163" s="0" t="n">
        <v>0.1561</v>
      </c>
      <c r="CT163" s="0" t="n">
        <v>0.16</v>
      </c>
      <c r="CU163" s="0" t="n">
        <v>0.1637</v>
      </c>
      <c r="CV163" s="0" t="n">
        <v>0.1672</v>
      </c>
      <c r="CW163" s="0" t="n">
        <v>0.1706</v>
      </c>
      <c r="CX163" s="0" t="n">
        <v>0.1739</v>
      </c>
      <c r="CY163" s="0" t="n">
        <v>0.1769</v>
      </c>
      <c r="CZ163" s="1" t="n">
        <v>0.1798</v>
      </c>
      <c r="DD163" s="0" t="n">
        <f aca="false">AVERAGE(E161:E163)</f>
        <v>-0.300033333333333</v>
      </c>
      <c r="DE163" s="0" t="n">
        <f aca="false">AVERAGE(F161:F163)</f>
        <v>-0.297666666666667</v>
      </c>
      <c r="DF163" s="0" t="n">
        <f aca="false">AVERAGE(G161:G163)</f>
        <v>-0.2946</v>
      </c>
      <c r="DG163" s="0" t="n">
        <f aca="false">AVERAGE(H161:H163)</f>
        <v>-0.2909</v>
      </c>
      <c r="DH163" s="0" t="n">
        <f aca="false">AVERAGE(I161:I163)</f>
        <v>-0.286633333333333</v>
      </c>
      <c r="DI163" s="0" t="n">
        <f aca="false">AVERAGE(J161:J163)</f>
        <v>-0.281866666666667</v>
      </c>
      <c r="DJ163" s="0" t="n">
        <f aca="false">AVERAGE(K161:K163)</f>
        <v>-0.2767</v>
      </c>
      <c r="DK163" s="0" t="n">
        <f aca="false">AVERAGE(L161:L163)</f>
        <v>-0.271133333333333</v>
      </c>
      <c r="DL163" s="0" t="n">
        <f aca="false">AVERAGE(M161:M163)</f>
        <v>-0.265266666666667</v>
      </c>
      <c r="DM163" s="0" t="n">
        <f aca="false">AVERAGE(N161:N163)</f>
        <v>-0.259133333333333</v>
      </c>
      <c r="DN163" s="0" t="n">
        <f aca="false">AVERAGE(O161:O163)</f>
        <v>-0.252866666666667</v>
      </c>
      <c r="DO163" s="0" t="n">
        <f aca="false">AVERAGE(P161:P163)</f>
        <v>-0.2465</v>
      </c>
      <c r="DP163" s="0" t="n">
        <f aca="false">AVERAGE(Q161:Q163)</f>
        <v>-0.240066666666667</v>
      </c>
      <c r="DQ163" s="0" t="n">
        <f aca="false">AVERAGE(R161:R163)</f>
        <v>-0.233666666666667</v>
      </c>
      <c r="DR163" s="0" t="n">
        <f aca="false">AVERAGE(S161:S163)</f>
        <v>-0.227333333333333</v>
      </c>
      <c r="DS163" s="0" t="n">
        <f aca="false">AVERAGE(T161:T163)</f>
        <v>-0.221166666666667</v>
      </c>
      <c r="DT163" s="0" t="n">
        <f aca="false">AVERAGE(U161:U163)</f>
        <v>-0.2152</v>
      </c>
      <c r="DU163" s="0" t="n">
        <f aca="false">AVERAGE(V161:V163)</f>
        <v>-0.209366666666667</v>
      </c>
      <c r="DV163" s="0" t="n">
        <f aca="false">AVERAGE(W161:W163)</f>
        <v>-0.203866666666667</v>
      </c>
      <c r="DW163" s="0" t="n">
        <f aca="false">AVERAGE(X161:X163)</f>
        <v>-0.1986</v>
      </c>
      <c r="DX163" s="0" t="n">
        <f aca="false">AVERAGE(Y161:Y163)</f>
        <v>-0.193733333333333</v>
      </c>
      <c r="DY163" s="0" t="n">
        <f aca="false">AVERAGE(Z161:Z163)</f>
        <v>-0.189166666666667</v>
      </c>
      <c r="DZ163" s="0" t="n">
        <f aca="false">AVERAGE(AA161:AA163)</f>
        <v>-0.1849</v>
      </c>
      <c r="EA163" s="0" t="n">
        <f aca="false">AVERAGE(AB161:AB163)</f>
        <v>-0.181</v>
      </c>
      <c r="EB163" s="0" t="n">
        <f aca="false">AVERAGE(AC161:AC163)</f>
        <v>-0.1773</v>
      </c>
      <c r="EC163" s="0" t="n">
        <f aca="false">AVERAGE(AD161:AD163)</f>
        <v>-0.173866666666667</v>
      </c>
      <c r="ED163" s="0" t="n">
        <f aca="false">AVERAGE(AE161:AE163)</f>
        <v>-0.1705</v>
      </c>
      <c r="EE163" s="0" t="n">
        <f aca="false">AVERAGE(AF161:AF163)</f>
        <v>-0.167366666666667</v>
      </c>
      <c r="EF163" s="0" t="n">
        <f aca="false">AVERAGE(AG161:AG163)</f>
        <v>-0.164233333333333</v>
      </c>
      <c r="EG163" s="0" t="n">
        <f aca="false">AVERAGE(AH161:AH163)</f>
        <v>-0.161133333333333</v>
      </c>
      <c r="EH163" s="0" t="n">
        <f aca="false">AVERAGE(AI161:AI163)</f>
        <v>-0.158066666666667</v>
      </c>
      <c r="EI163" s="0" t="n">
        <f aca="false">AVERAGE(AJ161:AJ163)</f>
        <v>-0.154933333333333</v>
      </c>
      <c r="EJ163" s="0" t="n">
        <f aca="false">AVERAGE(AK161:AK163)</f>
        <v>-0.1517</v>
      </c>
      <c r="EK163" s="0" t="n">
        <f aca="false">AVERAGE(AL161:AL163)</f>
        <v>-0.1483</v>
      </c>
      <c r="EL163" s="0" t="n">
        <f aca="false">AVERAGE(AM161:AM163)</f>
        <v>-0.144733333333333</v>
      </c>
      <c r="EM163" s="0" t="n">
        <f aca="false">AVERAGE(AN161:AN163)</f>
        <v>-0.140966666666667</v>
      </c>
      <c r="EN163" s="0" t="n">
        <f aca="false">AVERAGE(AO161:AO163)</f>
        <v>-0.137</v>
      </c>
      <c r="EO163" s="0" t="n">
        <f aca="false">AVERAGE(AP161:AP163)</f>
        <v>-0.132733333333333</v>
      </c>
      <c r="EP163" s="0" t="n">
        <f aca="false">AVERAGE(AQ161:AQ163)</f>
        <v>-0.128366666666667</v>
      </c>
      <c r="EQ163" s="0" t="n">
        <f aca="false">AVERAGE(AR161:AR163)</f>
        <v>-0.123733333333333</v>
      </c>
      <c r="ER163" s="0" t="n">
        <f aca="false">AVERAGE(AS161:AS163)</f>
        <v>-0.118933333333333</v>
      </c>
      <c r="ES163" s="0" t="n">
        <f aca="false">AVERAGE(AT161:AT163)</f>
        <v>-0.113866666666667</v>
      </c>
      <c r="ET163" s="0" t="n">
        <f aca="false">AVERAGE(AU161:AU163)</f>
        <v>-0.108666666666667</v>
      </c>
      <c r="EU163" s="0" t="n">
        <f aca="false">AVERAGE(AV161:AV163)</f>
        <v>-0.1033</v>
      </c>
      <c r="EV163" s="0" t="n">
        <f aca="false">AVERAGE(AW161:AW163)</f>
        <v>-0.0977666666666667</v>
      </c>
      <c r="EW163" s="0" t="n">
        <f aca="false">AVERAGE(AX161:AX163)</f>
        <v>-0.0921</v>
      </c>
      <c r="EX163" s="0" t="n">
        <f aca="false">AVERAGE(AY161:AY163)</f>
        <v>-0.0863333333333333</v>
      </c>
      <c r="EY163" s="0" t="n">
        <f aca="false">AVERAGE(AZ161:AZ163)</f>
        <v>-0.0805</v>
      </c>
      <c r="EZ163" s="0" t="n">
        <f aca="false">AVERAGE(BA161:BA163)</f>
        <v>-0.0745666666666667</v>
      </c>
      <c r="FA163" s="0" t="n">
        <f aca="false">AVERAGE(BB161:BB163)</f>
        <v>-0.0686666666666667</v>
      </c>
      <c r="FB163" s="0" t="n">
        <f aca="false">AVERAGE(BC161:BC163)</f>
        <v>-0.0627333333333333</v>
      </c>
      <c r="FC163" s="0" t="n">
        <f aca="false">AVERAGE(BD161:BD163)</f>
        <v>-0.0568333333333333</v>
      </c>
      <c r="FD163" s="0" t="n">
        <f aca="false">AVERAGE(BE161:BE163)</f>
        <v>-0.0510333333333333</v>
      </c>
      <c r="FE163" s="0" t="n">
        <f aca="false">AVERAGE(BF161:BF163)</f>
        <v>-0.0453</v>
      </c>
      <c r="FF163" s="0" t="n">
        <f aca="false">AVERAGE(BG161:BG163)</f>
        <v>-0.0397</v>
      </c>
      <c r="FG163" s="0" t="n">
        <f aca="false">AVERAGE(BH161:BH163)</f>
        <v>-0.0342666666666667</v>
      </c>
      <c r="FH163" s="0" t="n">
        <f aca="false">AVERAGE(BI161:BI163)</f>
        <v>-0.0290333333333333</v>
      </c>
      <c r="FI163" s="0" t="n">
        <f aca="false">AVERAGE(BJ161:BJ163)</f>
        <v>-0.0239333333333333</v>
      </c>
      <c r="FJ163" s="0" t="n">
        <f aca="false">AVERAGE(BK161:BK163)</f>
        <v>-0.0189666666666667</v>
      </c>
      <c r="FK163" s="0" t="n">
        <f aca="false">AVERAGE(BL161:BL163)</f>
        <v>-0.0142333333333333</v>
      </c>
      <c r="FL163" s="0" t="n">
        <f aca="false">AVERAGE(BM161:BM163)</f>
        <v>-0.00976666666666667</v>
      </c>
      <c r="FM163" s="0" t="n">
        <f aca="false">AVERAGE(BN161:BN163)</f>
        <v>-0.00546666666666667</v>
      </c>
      <c r="FN163" s="0" t="n">
        <f aca="false">AVERAGE(BO161:BO163)</f>
        <v>-0.00136666666666667</v>
      </c>
      <c r="FO163" s="0" t="n">
        <f aca="false">AVERAGE(BP161:BP163)</f>
        <v>0.00253333333333333</v>
      </c>
      <c r="FP163" s="0" t="n">
        <f aca="false">AVERAGE(BQ161:BQ163)</f>
        <v>0.0063</v>
      </c>
      <c r="FQ163" s="0" t="n">
        <f aca="false">AVERAGE(BR161:BR163)</f>
        <v>0.0099</v>
      </c>
      <c r="FR163" s="0" t="n">
        <f aca="false">AVERAGE(BS161:BS163)</f>
        <v>0.0133666666666667</v>
      </c>
      <c r="FS163" s="0" t="n">
        <f aca="false">AVERAGE(BT161:BT163)</f>
        <v>0.0168333333333333</v>
      </c>
      <c r="FT163" s="0" t="n">
        <f aca="false">AVERAGE(BU161:BU163)</f>
        <v>0.0202</v>
      </c>
      <c r="FU163" s="0" t="n">
        <f aca="false">AVERAGE(BV161:BV163)</f>
        <v>0.0235666666666667</v>
      </c>
      <c r="FV163" s="0" t="n">
        <f aca="false">AVERAGE(BW161:BW163)</f>
        <v>0.0269333333333333</v>
      </c>
      <c r="FW163" s="0" t="n">
        <f aca="false">AVERAGE(BX161:BX163)</f>
        <v>0.0303333333333333</v>
      </c>
      <c r="FX163" s="0" t="n">
        <f aca="false">AVERAGE(BY161:BY163)</f>
        <v>0.0337333333333333</v>
      </c>
      <c r="FY163" s="0" t="n">
        <f aca="false">AVERAGE(BZ161:BZ163)</f>
        <v>0.0372333333333333</v>
      </c>
      <c r="FZ163" s="0" t="n">
        <f aca="false">AVERAGE(CA161:CA163)</f>
        <v>0.0408666666666667</v>
      </c>
      <c r="GA163" s="0" t="n">
        <f aca="false">AVERAGE(CB161:CB163)</f>
        <v>0.0446</v>
      </c>
      <c r="GB163" s="0" t="n">
        <f aca="false">AVERAGE(CC161:CC163)</f>
        <v>0.0484</v>
      </c>
      <c r="GC163" s="0" t="n">
        <f aca="false">AVERAGE(CD161:CD163)</f>
        <v>0.0523333333333333</v>
      </c>
      <c r="GD163" s="0" t="n">
        <f aca="false">AVERAGE(CE161:CE163)</f>
        <v>0.0563666666666667</v>
      </c>
      <c r="GE163" s="0" t="n">
        <f aca="false">AVERAGE(CF161:CF163)</f>
        <v>0.0604</v>
      </c>
      <c r="GF163" s="0" t="n">
        <f aca="false">AVERAGE(CG161:CG163)</f>
        <v>0.0645666666666667</v>
      </c>
      <c r="GG163" s="0" t="n">
        <f aca="false">AVERAGE(CH161:CH163)</f>
        <v>0.0687333333333333</v>
      </c>
      <c r="GH163" s="0" t="n">
        <f aca="false">AVERAGE(CI161:CI163)</f>
        <v>0.073</v>
      </c>
      <c r="GI163" s="0" t="n">
        <f aca="false">AVERAGE(CJ161:CJ163)</f>
        <v>0.0772</v>
      </c>
      <c r="GJ163" s="0" t="n">
        <f aca="false">AVERAGE(CK161:CK163)</f>
        <v>0.0814666666666667</v>
      </c>
      <c r="GK163" s="0" t="n">
        <f aca="false">AVERAGE(CL161:CL163)</f>
        <v>0.0856333333333333</v>
      </c>
      <c r="GL163" s="0" t="n">
        <f aca="false">AVERAGE(CM161:CM163)</f>
        <v>0.0898</v>
      </c>
      <c r="GM163" s="0" t="n">
        <f aca="false">AVERAGE(CN161:CN163)</f>
        <v>0.0938</v>
      </c>
      <c r="GN163" s="0" t="n">
        <f aca="false">AVERAGE(CO161:CO163)</f>
        <v>0.0977333333333333</v>
      </c>
      <c r="GO163" s="0" t="n">
        <f aca="false">AVERAGE(CP161:CP163)</f>
        <v>0.101533333333333</v>
      </c>
      <c r="GP163" s="0" t="n">
        <f aca="false">AVERAGE(CQ161:CQ163)</f>
        <v>0.105233333333333</v>
      </c>
      <c r="GQ163" s="0" t="n">
        <f aca="false">AVERAGE(CR161:CR163)</f>
        <v>0.108833333333333</v>
      </c>
      <c r="GR163" s="0" t="n">
        <f aca="false">AVERAGE(CS161:CS163)</f>
        <v>0.112266666666667</v>
      </c>
      <c r="GS163" s="0" t="n">
        <f aca="false">AVERAGE(CT161:CT163)</f>
        <v>0.115633333333333</v>
      </c>
      <c r="GT163" s="0" t="n">
        <f aca="false">AVERAGE(CU161:CU163)</f>
        <v>0.118866666666667</v>
      </c>
      <c r="GU163" s="0" t="n">
        <f aca="false">AVERAGE(CV161:CV163)</f>
        <v>0.122</v>
      </c>
      <c r="GV163" s="0" t="n">
        <f aca="false">AVERAGE(CW161:CW163)</f>
        <v>0.125033333333333</v>
      </c>
      <c r="GW163" s="0" t="n">
        <f aca="false">AVERAGE(CX161:CX163)</f>
        <v>0.128</v>
      </c>
      <c r="GX163" s="0" t="n">
        <f aca="false">AVERAGE(CY161:CY163)</f>
        <v>0.130766666666667</v>
      </c>
      <c r="GY163" s="0" t="n">
        <f aca="false">AVERAGE(CZ161:CZ163)</f>
        <v>0.1334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4485</v>
      </c>
      <c r="F164" s="0" t="n">
        <v>0.5356</v>
      </c>
      <c r="G164" s="0" t="n">
        <v>0.5115</v>
      </c>
      <c r="H164" s="0" t="n">
        <v>0.418</v>
      </c>
      <c r="I164" s="0" t="n">
        <v>0.2973</v>
      </c>
      <c r="J164" s="0" t="n">
        <v>0.1913</v>
      </c>
      <c r="K164" s="0" t="n">
        <v>0.1421</v>
      </c>
      <c r="L164" s="0" t="n">
        <v>0.1916</v>
      </c>
      <c r="M164" s="0" t="n">
        <v>0.3771</v>
      </c>
      <c r="N164" s="0" t="n">
        <v>0.6631</v>
      </c>
      <c r="O164" s="0" t="n">
        <v>0.9568</v>
      </c>
      <c r="P164" s="0" t="n">
        <v>1.1639</v>
      </c>
      <c r="Q164" s="0" t="n">
        <v>1.2084</v>
      </c>
      <c r="R164" s="0" t="n">
        <v>1.1156</v>
      </c>
      <c r="S164" s="0" t="n">
        <v>0.9465</v>
      </c>
      <c r="T164" s="0" t="n">
        <v>0.7619</v>
      </c>
      <c r="U164" s="0" t="n">
        <v>0.6035</v>
      </c>
      <c r="V164" s="0" t="n">
        <v>0.4684</v>
      </c>
      <c r="W164" s="0" t="n">
        <v>0.3474</v>
      </c>
      <c r="X164" s="0" t="n">
        <v>0.2317</v>
      </c>
      <c r="Y164" s="0" t="n">
        <v>0.1186</v>
      </c>
      <c r="Z164" s="0" t="n">
        <v>0.0122</v>
      </c>
      <c r="AA164" s="0" t="n">
        <v>-0.0832</v>
      </c>
      <c r="AB164" s="0" t="n">
        <v>-0.164</v>
      </c>
      <c r="AC164" s="0" t="n">
        <v>-0.231</v>
      </c>
      <c r="AD164" s="0" t="n">
        <v>-0.2878</v>
      </c>
      <c r="AE164" s="0" t="n">
        <v>-0.3376</v>
      </c>
      <c r="AF164" s="0" t="n">
        <v>-0.3829</v>
      </c>
      <c r="AG164" s="0" t="n">
        <v>-0.4231</v>
      </c>
      <c r="AH164" s="0" t="n">
        <v>-0.4573</v>
      </c>
      <c r="AI164" s="0" t="n">
        <v>-0.4843</v>
      </c>
      <c r="AJ164" s="0" t="n">
        <v>-0.5036</v>
      </c>
      <c r="AK164" s="0" t="n">
        <v>-0.5155</v>
      </c>
      <c r="AL164" s="0" t="n">
        <v>-0.5203</v>
      </c>
      <c r="AM164" s="0" t="n">
        <v>-0.5185</v>
      </c>
      <c r="AN164" s="0" t="n">
        <v>-0.5124</v>
      </c>
      <c r="AO164" s="0" t="n">
        <v>-0.5054</v>
      </c>
      <c r="AP164" s="0" t="n">
        <v>-0.5009</v>
      </c>
      <c r="AQ164" s="0" t="n">
        <v>-0.5005</v>
      </c>
      <c r="AR164" s="0" t="n">
        <v>-0.4973</v>
      </c>
      <c r="AS164" s="0" t="n">
        <v>-0.4822</v>
      </c>
      <c r="AT164" s="0" t="n">
        <v>-0.4462</v>
      </c>
      <c r="AU164" s="0" t="n">
        <v>-0.387</v>
      </c>
      <c r="AV164" s="0" t="n">
        <v>-0.3148</v>
      </c>
      <c r="AW164" s="0" t="n">
        <v>-0.2414</v>
      </c>
      <c r="AX164" s="0" t="n">
        <v>-0.1782</v>
      </c>
      <c r="AY164" s="0" t="n">
        <v>-0.1285</v>
      </c>
      <c r="AZ164" s="0" t="n">
        <v>-0.0888</v>
      </c>
      <c r="BA164" s="0" t="n">
        <v>-0.0553</v>
      </c>
      <c r="BB164" s="0" t="n">
        <v>-0.0248</v>
      </c>
      <c r="BC164" s="0" t="n">
        <v>0.0035</v>
      </c>
      <c r="BD164" s="0" t="n">
        <v>0.0292</v>
      </c>
      <c r="BE164" s="0" t="n">
        <v>0.0517</v>
      </c>
      <c r="BF164" s="0" t="n">
        <v>0.0713</v>
      </c>
      <c r="BG164" s="0" t="n">
        <v>0.0886</v>
      </c>
      <c r="BH164" s="0" t="n">
        <v>0.1048</v>
      </c>
      <c r="BI164" s="0" t="n">
        <v>0.1209</v>
      </c>
      <c r="BJ164" s="0" t="n">
        <v>0.1373</v>
      </c>
      <c r="BK164" s="0" t="n">
        <v>0.1536</v>
      </c>
      <c r="BL164" s="0" t="n">
        <v>0.1693</v>
      </c>
      <c r="BM164" s="0" t="n">
        <v>0.184</v>
      </c>
      <c r="BN164" s="0" t="n">
        <v>0.197</v>
      </c>
      <c r="BO164" s="0" t="n">
        <v>0.2075</v>
      </c>
      <c r="BP164" s="0" t="n">
        <v>0.2149</v>
      </c>
      <c r="BQ164" s="0" t="n">
        <v>0.2185</v>
      </c>
      <c r="BR164" s="0" t="n">
        <v>0.2183</v>
      </c>
      <c r="BS164" s="0" t="n">
        <v>0.2144</v>
      </c>
      <c r="BT164" s="0" t="n">
        <v>0.207</v>
      </c>
      <c r="BU164" s="0" t="n">
        <v>0.1962</v>
      </c>
      <c r="BV164" s="0" t="n">
        <v>0.1829</v>
      </c>
      <c r="BW164" s="0" t="n">
        <v>0.1674</v>
      </c>
      <c r="BX164" s="0" t="n">
        <v>0.1506</v>
      </c>
      <c r="BY164" s="0" t="n">
        <v>0.1326</v>
      </c>
      <c r="BZ164" s="0" t="n">
        <v>0.1139</v>
      </c>
      <c r="CA164" s="0" t="n">
        <v>0.0945</v>
      </c>
      <c r="CB164" s="0" t="n">
        <v>0.0748</v>
      </c>
      <c r="CC164" s="0" t="n">
        <v>0.0548</v>
      </c>
      <c r="CD164" s="0" t="n">
        <v>0.0346</v>
      </c>
      <c r="CE164" s="0" t="n">
        <v>0.0144</v>
      </c>
      <c r="CF164" s="0" t="n">
        <v>-0.0056</v>
      </c>
      <c r="CG164" s="0" t="n">
        <v>-0.0251</v>
      </c>
      <c r="CH164" s="0" t="n">
        <v>-0.0436</v>
      </c>
      <c r="CI164" s="0" t="n">
        <v>-0.0607</v>
      </c>
      <c r="CJ164" s="0" t="n">
        <v>-0.0768</v>
      </c>
      <c r="CK164" s="0" t="n">
        <v>-0.0923</v>
      </c>
      <c r="CL164" s="0" t="n">
        <v>-0.1082</v>
      </c>
      <c r="CM164" s="0" t="n">
        <v>-0.1249</v>
      </c>
      <c r="CN164" s="0" t="n">
        <v>-0.1409</v>
      </c>
      <c r="CO164" s="0" t="n">
        <v>-0.1539</v>
      </c>
      <c r="CP164" s="0" t="n">
        <v>-0.1616</v>
      </c>
      <c r="CQ164" s="0" t="n">
        <v>-0.163</v>
      </c>
      <c r="CR164" s="0" t="n">
        <v>-0.1608</v>
      </c>
      <c r="CS164" s="0" t="n">
        <v>-0.1584</v>
      </c>
      <c r="CT164" s="0" t="n">
        <v>-0.1594</v>
      </c>
      <c r="CU164" s="0" t="n">
        <v>-0.1648</v>
      </c>
      <c r="CV164" s="0" t="n">
        <v>-0.1733</v>
      </c>
      <c r="CW164" s="0" t="n">
        <v>-0.1834</v>
      </c>
      <c r="CX164" s="0" t="n">
        <v>-0.1934</v>
      </c>
      <c r="CY164" s="0" t="n">
        <v>-0.2017</v>
      </c>
      <c r="CZ164" s="1" t="n">
        <v>-0.2069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455</v>
      </c>
      <c r="F165" s="0" t="n">
        <v>0.4985</v>
      </c>
      <c r="G165" s="0" t="n">
        <v>0.472</v>
      </c>
      <c r="H165" s="0" t="n">
        <v>0.3965</v>
      </c>
      <c r="I165" s="0" t="n">
        <v>0.3025</v>
      </c>
      <c r="J165" s="0" t="n">
        <v>0.2205</v>
      </c>
      <c r="K165" s="0" t="n">
        <v>0.1809</v>
      </c>
      <c r="L165" s="0" t="n">
        <v>0.2142</v>
      </c>
      <c r="M165" s="0" t="n">
        <v>0.341</v>
      </c>
      <c r="N165" s="0" t="n">
        <v>0.5206</v>
      </c>
      <c r="O165" s="0" t="n">
        <v>0.6888</v>
      </c>
      <c r="P165" s="0" t="n">
        <v>0.7821</v>
      </c>
      <c r="Q165" s="0" t="n">
        <v>0.7709</v>
      </c>
      <c r="R165" s="0" t="n">
        <v>0.6855</v>
      </c>
      <c r="S165" s="0" t="n">
        <v>0.5627</v>
      </c>
      <c r="T165" s="0" t="n">
        <v>0.4366</v>
      </c>
      <c r="U165" s="0" t="n">
        <v>0.3177</v>
      </c>
      <c r="V165" s="0" t="n">
        <v>0.203</v>
      </c>
      <c r="W165" s="0" t="n">
        <v>0.0892</v>
      </c>
      <c r="X165" s="0" t="n">
        <v>-0.0251</v>
      </c>
      <c r="Y165" s="0" t="n">
        <v>-0.1368</v>
      </c>
      <c r="Z165" s="0" t="n">
        <v>-0.2419</v>
      </c>
      <c r="AA165" s="0" t="n">
        <v>-0.337</v>
      </c>
      <c r="AB165" s="0" t="n">
        <v>-0.4219</v>
      </c>
      <c r="AC165" s="0" t="n">
        <v>-0.5001</v>
      </c>
      <c r="AD165" s="0" t="n">
        <v>-0.5746</v>
      </c>
      <c r="AE165" s="0" t="n">
        <v>-0.6479</v>
      </c>
      <c r="AF165" s="0" t="n">
        <v>-0.718</v>
      </c>
      <c r="AG165" s="0" t="n">
        <v>-0.7818</v>
      </c>
      <c r="AH165" s="0" t="n">
        <v>-0.8363</v>
      </c>
      <c r="AI165" s="0" t="n">
        <v>-0.8792</v>
      </c>
      <c r="AJ165" s="0" t="n">
        <v>-0.9084</v>
      </c>
      <c r="AK165" s="0" t="n">
        <v>-0.9221</v>
      </c>
      <c r="AL165" s="0" t="n">
        <v>-0.9189</v>
      </c>
      <c r="AM165" s="0" t="n">
        <v>-0.8985</v>
      </c>
      <c r="AN165" s="0" t="n">
        <v>-0.8617</v>
      </c>
      <c r="AO165" s="0" t="n">
        <v>-0.809</v>
      </c>
      <c r="AP165" s="0" t="n">
        <v>-0.7428</v>
      </c>
      <c r="AQ165" s="0" t="n">
        <v>-0.6684</v>
      </c>
      <c r="AR165" s="0" t="n">
        <v>-0.5916</v>
      </c>
      <c r="AS165" s="0" t="n">
        <v>-0.5176</v>
      </c>
      <c r="AT165" s="0" t="n">
        <v>-0.4479</v>
      </c>
      <c r="AU165" s="0" t="n">
        <v>-0.3821</v>
      </c>
      <c r="AV165" s="0" t="n">
        <v>-0.3194</v>
      </c>
      <c r="AW165" s="0" t="n">
        <v>-0.2597</v>
      </c>
      <c r="AX165" s="0" t="n">
        <v>-0.2037</v>
      </c>
      <c r="AY165" s="0" t="n">
        <v>-0.1523</v>
      </c>
      <c r="AZ165" s="0" t="n">
        <v>-0.1062</v>
      </c>
      <c r="BA165" s="0" t="n">
        <v>-0.0655</v>
      </c>
      <c r="BB165" s="0" t="n">
        <v>-0.0292</v>
      </c>
      <c r="BC165" s="0" t="n">
        <v>0.0034</v>
      </c>
      <c r="BD165" s="0" t="n">
        <v>0.0332</v>
      </c>
      <c r="BE165" s="0" t="n">
        <v>0.0599</v>
      </c>
      <c r="BF165" s="0" t="n">
        <v>0.0829</v>
      </c>
      <c r="BG165" s="0" t="n">
        <v>0.102</v>
      </c>
      <c r="BH165" s="0" t="n">
        <v>0.1167</v>
      </c>
      <c r="BI165" s="0" t="n">
        <v>0.1271</v>
      </c>
      <c r="BJ165" s="0" t="n">
        <v>0.1329</v>
      </c>
      <c r="BK165" s="0" t="n">
        <v>0.1343</v>
      </c>
      <c r="BL165" s="0" t="n">
        <v>0.1321</v>
      </c>
      <c r="BM165" s="0" t="n">
        <v>0.1272</v>
      </c>
      <c r="BN165" s="0" t="n">
        <v>0.121</v>
      </c>
      <c r="BO165" s="0" t="n">
        <v>0.1143</v>
      </c>
      <c r="BP165" s="0" t="n">
        <v>0.1078</v>
      </c>
      <c r="BQ165" s="0" t="n">
        <v>0.1023</v>
      </c>
      <c r="BR165" s="0" t="n">
        <v>0.0985</v>
      </c>
      <c r="BS165" s="0" t="n">
        <v>0.0962</v>
      </c>
      <c r="BT165" s="0" t="n">
        <v>0.0952</v>
      </c>
      <c r="BU165" s="0" t="n">
        <v>0.0951</v>
      </c>
      <c r="BV165" s="0" t="n">
        <v>0.0954</v>
      </c>
      <c r="BW165" s="0" t="n">
        <v>0.0958</v>
      </c>
      <c r="BX165" s="0" t="n">
        <v>0.0958</v>
      </c>
      <c r="BY165" s="0" t="n">
        <v>0.0949</v>
      </c>
      <c r="BZ165" s="0" t="n">
        <v>0.0931</v>
      </c>
      <c r="CA165" s="0" t="n">
        <v>0.0905</v>
      </c>
      <c r="CB165" s="0" t="n">
        <v>0.0875</v>
      </c>
      <c r="CC165" s="0" t="n">
        <v>0.0842</v>
      </c>
      <c r="CD165" s="0" t="n">
        <v>0.0806</v>
      </c>
      <c r="CE165" s="0" t="n">
        <v>0.0766</v>
      </c>
      <c r="CF165" s="0" t="n">
        <v>0.0723</v>
      </c>
      <c r="CG165" s="0" t="n">
        <v>0.0677</v>
      </c>
      <c r="CH165" s="0" t="n">
        <v>0.0632</v>
      </c>
      <c r="CI165" s="0" t="n">
        <v>0.059</v>
      </c>
      <c r="CJ165" s="0" t="n">
        <v>0.0555</v>
      </c>
      <c r="CK165" s="0" t="n">
        <v>0.0514</v>
      </c>
      <c r="CL165" s="0" t="n">
        <v>0.0455</v>
      </c>
      <c r="CM165" s="0" t="n">
        <v>0.0363</v>
      </c>
      <c r="CN165" s="0" t="n">
        <v>0.0246</v>
      </c>
      <c r="CO165" s="0" t="n">
        <v>0.0156</v>
      </c>
      <c r="CP165" s="0" t="n">
        <v>0.0146</v>
      </c>
      <c r="CQ165" s="0" t="n">
        <v>0.0263</v>
      </c>
      <c r="CR165" s="0" t="n">
        <v>0.0464</v>
      </c>
      <c r="CS165" s="0" t="n">
        <v>0.0659</v>
      </c>
      <c r="CT165" s="0" t="n">
        <v>0.0757</v>
      </c>
      <c r="CU165" s="0" t="n">
        <v>0.07</v>
      </c>
      <c r="CV165" s="0" t="n">
        <v>0.0516</v>
      </c>
      <c r="CW165" s="0" t="n">
        <v>0.0248</v>
      </c>
      <c r="CX165" s="0" t="n">
        <v>-0.0063</v>
      </c>
      <c r="CY165" s="0" t="n">
        <v>-0.0373</v>
      </c>
      <c r="CZ165" s="1" t="n">
        <v>-0.064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296</v>
      </c>
      <c r="F166" s="0" t="n">
        <v>0.545</v>
      </c>
      <c r="G166" s="0" t="n">
        <v>0.5321</v>
      </c>
      <c r="H166" s="0" t="n">
        <v>0.5008</v>
      </c>
      <c r="I166" s="0" t="n">
        <v>0.461</v>
      </c>
      <c r="J166" s="0" t="n">
        <v>0.4227</v>
      </c>
      <c r="K166" s="0" t="n">
        <v>0.3957</v>
      </c>
      <c r="L166" s="0" t="n">
        <v>0.39</v>
      </c>
      <c r="M166" s="0" t="n">
        <v>0.4145</v>
      </c>
      <c r="N166" s="0" t="n">
        <v>0.4639</v>
      </c>
      <c r="O166" s="0" t="n">
        <v>0.5213</v>
      </c>
      <c r="P166" s="0" t="n">
        <v>0.5695</v>
      </c>
      <c r="Q166" s="0" t="n">
        <v>0.5937</v>
      </c>
      <c r="R166" s="0" t="n">
        <v>0.5915</v>
      </c>
      <c r="S166" s="0" t="n">
        <v>0.5646</v>
      </c>
      <c r="T166" s="0" t="n">
        <v>0.5151</v>
      </c>
      <c r="U166" s="0" t="n">
        <v>0.4456</v>
      </c>
      <c r="V166" s="0" t="n">
        <v>0.3602</v>
      </c>
      <c r="W166" s="0" t="n">
        <v>0.2635</v>
      </c>
      <c r="X166" s="0" t="n">
        <v>0.16</v>
      </c>
      <c r="Y166" s="0" t="n">
        <v>0.0542</v>
      </c>
      <c r="Z166" s="0" t="n">
        <v>-0.0491</v>
      </c>
      <c r="AA166" s="0" t="n">
        <v>-0.1453</v>
      </c>
      <c r="AB166" s="0" t="n">
        <v>-0.23</v>
      </c>
      <c r="AC166" s="0" t="n">
        <v>-0.303</v>
      </c>
      <c r="AD166" s="0" t="n">
        <v>-0.3657</v>
      </c>
      <c r="AE166" s="0" t="n">
        <v>-0.4195</v>
      </c>
      <c r="AF166" s="0" t="n">
        <v>-0.4657</v>
      </c>
      <c r="AG166" s="0" t="n">
        <v>-0.5046</v>
      </c>
      <c r="AH166" s="0" t="n">
        <v>-0.5365</v>
      </c>
      <c r="AI166" s="0" t="n">
        <v>-0.5615</v>
      </c>
      <c r="AJ166" s="0" t="n">
        <v>-0.5797</v>
      </c>
      <c r="AK166" s="0" t="n">
        <v>-0.5911</v>
      </c>
      <c r="AL166" s="0" t="n">
        <v>-0.5957</v>
      </c>
      <c r="AM166" s="0" t="n">
        <v>-0.5934</v>
      </c>
      <c r="AN166" s="0" t="n">
        <v>-0.5844</v>
      </c>
      <c r="AO166" s="0" t="n">
        <v>-0.569</v>
      </c>
      <c r="AP166" s="0" t="n">
        <v>-0.5475</v>
      </c>
      <c r="AQ166" s="0" t="n">
        <v>-0.5202</v>
      </c>
      <c r="AR166" s="0" t="n">
        <v>-0.4884</v>
      </c>
      <c r="AS166" s="0" t="n">
        <v>-0.4534</v>
      </c>
      <c r="AT166" s="0" t="n">
        <v>-0.4165</v>
      </c>
      <c r="AU166" s="0" t="n">
        <v>-0.3787</v>
      </c>
      <c r="AV166" s="0" t="n">
        <v>-0.3408</v>
      </c>
      <c r="AW166" s="0" t="n">
        <v>-0.3033</v>
      </c>
      <c r="AX166" s="0" t="n">
        <v>-0.2669</v>
      </c>
      <c r="AY166" s="0" t="n">
        <v>-0.2319</v>
      </c>
      <c r="AZ166" s="0" t="n">
        <v>-0.1991</v>
      </c>
      <c r="BA166" s="0" t="n">
        <v>-0.1688</v>
      </c>
      <c r="BB166" s="0" t="n">
        <v>-0.1416</v>
      </c>
      <c r="BC166" s="0" t="n">
        <v>-0.1174</v>
      </c>
      <c r="BD166" s="0" t="n">
        <v>-0.0961</v>
      </c>
      <c r="BE166" s="0" t="n">
        <v>-0.0775</v>
      </c>
      <c r="BF166" s="0" t="n">
        <v>-0.0617</v>
      </c>
      <c r="BG166" s="0" t="n">
        <v>-0.0483</v>
      </c>
      <c r="BH166" s="0" t="n">
        <v>-0.0373</v>
      </c>
      <c r="BI166" s="0" t="n">
        <v>-0.0286</v>
      </c>
      <c r="BJ166" s="0" t="n">
        <v>-0.0219</v>
      </c>
      <c r="BK166" s="0" t="n">
        <v>-0.017</v>
      </c>
      <c r="BL166" s="0" t="n">
        <v>-0.0139</v>
      </c>
      <c r="BM166" s="0" t="n">
        <v>-0.0121</v>
      </c>
      <c r="BN166" s="0" t="n">
        <v>-0.0117</v>
      </c>
      <c r="BO166" s="0" t="n">
        <v>-0.0121</v>
      </c>
      <c r="BP166" s="0" t="n">
        <v>-0.0133</v>
      </c>
      <c r="BQ166" s="0" t="n">
        <v>-0.015</v>
      </c>
      <c r="BR166" s="0" t="n">
        <v>-0.0171</v>
      </c>
      <c r="BS166" s="0" t="n">
        <v>-0.0193</v>
      </c>
      <c r="BT166" s="0" t="n">
        <v>-0.0217</v>
      </c>
      <c r="BU166" s="0" t="n">
        <v>-0.024</v>
      </c>
      <c r="BV166" s="0" t="n">
        <v>-0.0263</v>
      </c>
      <c r="BW166" s="0" t="n">
        <v>-0.0284</v>
      </c>
      <c r="BX166" s="0" t="n">
        <v>-0.0303</v>
      </c>
      <c r="BY166" s="0" t="n">
        <v>-0.0321</v>
      </c>
      <c r="BZ166" s="0" t="n">
        <v>-0.0339</v>
      </c>
      <c r="CA166" s="0" t="n">
        <v>-0.0358</v>
      </c>
      <c r="CB166" s="0" t="n">
        <v>-0.0379</v>
      </c>
      <c r="CC166" s="0" t="n">
        <v>-0.0401</v>
      </c>
      <c r="CD166" s="0" t="n">
        <v>-0.0418</v>
      </c>
      <c r="CE166" s="0" t="n">
        <v>-0.0428</v>
      </c>
      <c r="CF166" s="0" t="n">
        <v>-0.0433</v>
      </c>
      <c r="CG166" s="0" t="n">
        <v>-0.0449</v>
      </c>
      <c r="CH166" s="0" t="n">
        <v>-0.0491</v>
      </c>
      <c r="CI166" s="0" t="n">
        <v>-0.0575</v>
      </c>
      <c r="CJ166" s="0" t="n">
        <v>-0.0678</v>
      </c>
      <c r="CK166" s="0" t="n">
        <v>-0.0739</v>
      </c>
      <c r="CL166" s="0" t="n">
        <v>-0.0699</v>
      </c>
      <c r="CM166" s="0" t="n">
        <v>-0.051</v>
      </c>
      <c r="CN166" s="0" t="n">
        <v>-0.0221</v>
      </c>
      <c r="CO166" s="0" t="n">
        <v>0.0079</v>
      </c>
      <c r="CP166" s="0" t="n">
        <v>0.0302</v>
      </c>
      <c r="CQ166" s="0" t="n">
        <v>0.0388</v>
      </c>
      <c r="CR166" s="0" t="n">
        <v>0.0372</v>
      </c>
      <c r="CS166" s="0" t="n">
        <v>0.0304</v>
      </c>
      <c r="CT166" s="0" t="n">
        <v>0.0232</v>
      </c>
      <c r="CU166" s="0" t="n">
        <v>0.018</v>
      </c>
      <c r="CV166" s="0" t="n">
        <v>0.0138</v>
      </c>
      <c r="CW166" s="0" t="n">
        <v>0.0095</v>
      </c>
      <c r="CX166" s="0" t="n">
        <v>0.0037</v>
      </c>
      <c r="CY166" s="0" t="n">
        <v>-0.0046</v>
      </c>
      <c r="CZ166" s="1" t="n">
        <v>-0.0168</v>
      </c>
      <c r="DD166" s="0" t="n">
        <f aca="false">AVERAGE(E164:E166)</f>
        <v>0.474533333333333</v>
      </c>
      <c r="DE166" s="0" t="n">
        <f aca="false">AVERAGE(F164:F166)</f>
        <v>0.526366666666667</v>
      </c>
      <c r="DF166" s="0" t="n">
        <f aca="false">AVERAGE(G164:G166)</f>
        <v>0.5052</v>
      </c>
      <c r="DG166" s="0" t="n">
        <f aca="false">AVERAGE(H164:H166)</f>
        <v>0.438433333333333</v>
      </c>
      <c r="DH166" s="0" t="n">
        <f aca="false">AVERAGE(I164:I166)</f>
        <v>0.3536</v>
      </c>
      <c r="DI166" s="0" t="n">
        <f aca="false">AVERAGE(J164:J166)</f>
        <v>0.278166666666667</v>
      </c>
      <c r="DJ166" s="0" t="n">
        <f aca="false">AVERAGE(K164:K166)</f>
        <v>0.239566666666667</v>
      </c>
      <c r="DK166" s="0" t="n">
        <f aca="false">AVERAGE(L164:L166)</f>
        <v>0.265266666666667</v>
      </c>
      <c r="DL166" s="0" t="n">
        <f aca="false">AVERAGE(M164:M166)</f>
        <v>0.377533333333333</v>
      </c>
      <c r="DM166" s="0" t="n">
        <f aca="false">AVERAGE(N164:N166)</f>
        <v>0.5492</v>
      </c>
      <c r="DN166" s="0" t="n">
        <f aca="false">AVERAGE(O164:O166)</f>
        <v>0.7223</v>
      </c>
      <c r="DO166" s="0" t="n">
        <f aca="false">AVERAGE(P164:P166)</f>
        <v>0.8385</v>
      </c>
      <c r="DP166" s="0" t="n">
        <f aca="false">AVERAGE(Q164:Q166)</f>
        <v>0.857666666666667</v>
      </c>
      <c r="DQ166" s="0" t="n">
        <f aca="false">AVERAGE(R164:R166)</f>
        <v>0.797533333333333</v>
      </c>
      <c r="DR166" s="0" t="n">
        <f aca="false">AVERAGE(S164:S166)</f>
        <v>0.691266666666667</v>
      </c>
      <c r="DS166" s="0" t="n">
        <f aca="false">AVERAGE(T164:T166)</f>
        <v>0.5712</v>
      </c>
      <c r="DT166" s="0" t="n">
        <f aca="false">AVERAGE(U164:U166)</f>
        <v>0.4556</v>
      </c>
      <c r="DU166" s="0" t="n">
        <f aca="false">AVERAGE(V164:V166)</f>
        <v>0.343866666666667</v>
      </c>
      <c r="DV166" s="0" t="n">
        <f aca="false">AVERAGE(W164:W166)</f>
        <v>0.233366666666667</v>
      </c>
      <c r="DW166" s="0" t="n">
        <f aca="false">AVERAGE(X164:X166)</f>
        <v>0.1222</v>
      </c>
      <c r="DX166" s="0" t="n">
        <f aca="false">AVERAGE(Y164:Y166)</f>
        <v>0.012</v>
      </c>
      <c r="DY166" s="0" t="n">
        <f aca="false">AVERAGE(Z164:Z166)</f>
        <v>-0.0929333333333333</v>
      </c>
      <c r="DZ166" s="0" t="n">
        <f aca="false">AVERAGE(AA164:AA166)</f>
        <v>-0.1885</v>
      </c>
      <c r="EA166" s="0" t="n">
        <f aca="false">AVERAGE(AB164:AB166)</f>
        <v>-0.271966666666667</v>
      </c>
      <c r="EB166" s="0" t="n">
        <f aca="false">AVERAGE(AC164:AC166)</f>
        <v>-0.3447</v>
      </c>
      <c r="EC166" s="0" t="n">
        <f aca="false">AVERAGE(AD164:AD166)</f>
        <v>-0.409366666666667</v>
      </c>
      <c r="ED166" s="0" t="n">
        <f aca="false">AVERAGE(AE164:AE166)</f>
        <v>-0.468333333333333</v>
      </c>
      <c r="EE166" s="0" t="n">
        <f aca="false">AVERAGE(AF164:AF166)</f>
        <v>-0.5222</v>
      </c>
      <c r="EF166" s="0" t="n">
        <f aca="false">AVERAGE(AG164:AG166)</f>
        <v>-0.569833333333333</v>
      </c>
      <c r="EG166" s="0" t="n">
        <f aca="false">AVERAGE(AH164:AH166)</f>
        <v>-0.610033333333333</v>
      </c>
      <c r="EH166" s="0" t="n">
        <f aca="false">AVERAGE(AI164:AI166)</f>
        <v>-0.641666666666667</v>
      </c>
      <c r="EI166" s="0" t="n">
        <f aca="false">AVERAGE(AJ164:AJ166)</f>
        <v>-0.6639</v>
      </c>
      <c r="EJ166" s="0" t="n">
        <f aca="false">AVERAGE(AK164:AK166)</f>
        <v>-0.676233333333333</v>
      </c>
      <c r="EK166" s="0" t="n">
        <f aca="false">AVERAGE(AL164:AL166)</f>
        <v>-0.6783</v>
      </c>
      <c r="EL166" s="0" t="n">
        <f aca="false">AVERAGE(AM164:AM166)</f>
        <v>-0.670133333333333</v>
      </c>
      <c r="EM166" s="0" t="n">
        <f aca="false">AVERAGE(AN164:AN166)</f>
        <v>-0.652833333333333</v>
      </c>
      <c r="EN166" s="0" t="n">
        <f aca="false">AVERAGE(AO164:AO166)</f>
        <v>-0.6278</v>
      </c>
      <c r="EO166" s="0" t="n">
        <f aca="false">AVERAGE(AP164:AP166)</f>
        <v>-0.597066666666667</v>
      </c>
      <c r="EP166" s="0" t="n">
        <f aca="false">AVERAGE(AQ164:AQ166)</f>
        <v>-0.563033333333333</v>
      </c>
      <c r="EQ166" s="0" t="n">
        <f aca="false">AVERAGE(AR164:AR166)</f>
        <v>-0.525766666666667</v>
      </c>
      <c r="ER166" s="0" t="n">
        <f aca="false">AVERAGE(AS164:AS166)</f>
        <v>-0.4844</v>
      </c>
      <c r="ES166" s="0" t="n">
        <f aca="false">AVERAGE(AT164:AT166)</f>
        <v>-0.436866666666667</v>
      </c>
      <c r="ET166" s="0" t="n">
        <f aca="false">AVERAGE(AU164:AU166)</f>
        <v>-0.3826</v>
      </c>
      <c r="EU166" s="0" t="n">
        <f aca="false">AVERAGE(AV164:AV166)</f>
        <v>-0.325</v>
      </c>
      <c r="EV166" s="0" t="n">
        <f aca="false">AVERAGE(AW164:AW166)</f>
        <v>-0.268133333333333</v>
      </c>
      <c r="EW166" s="0" t="n">
        <f aca="false">AVERAGE(AX164:AX166)</f>
        <v>-0.216266666666667</v>
      </c>
      <c r="EX166" s="0" t="n">
        <f aca="false">AVERAGE(AY164:AY166)</f>
        <v>-0.1709</v>
      </c>
      <c r="EY166" s="0" t="n">
        <f aca="false">AVERAGE(AZ164:AZ166)</f>
        <v>-0.131366666666667</v>
      </c>
      <c r="EZ166" s="0" t="n">
        <f aca="false">AVERAGE(BA164:BA166)</f>
        <v>-0.0965333333333334</v>
      </c>
      <c r="FA166" s="0" t="n">
        <f aca="false">AVERAGE(BB164:BB166)</f>
        <v>-0.0652</v>
      </c>
      <c r="FB166" s="0" t="n">
        <f aca="false">AVERAGE(BC164:BC166)</f>
        <v>-0.0368333333333333</v>
      </c>
      <c r="FC166" s="0" t="n">
        <f aca="false">AVERAGE(BD164:BD166)</f>
        <v>-0.0112333333333333</v>
      </c>
      <c r="FD166" s="0" t="n">
        <f aca="false">AVERAGE(BE164:BE166)</f>
        <v>0.0113666666666667</v>
      </c>
      <c r="FE166" s="0" t="n">
        <f aca="false">AVERAGE(BF164:BF166)</f>
        <v>0.0308333333333333</v>
      </c>
      <c r="FF166" s="0" t="n">
        <f aca="false">AVERAGE(BG164:BG166)</f>
        <v>0.0474333333333333</v>
      </c>
      <c r="FG166" s="0" t="n">
        <f aca="false">AVERAGE(BH164:BH166)</f>
        <v>0.0614</v>
      </c>
      <c r="FH166" s="0" t="n">
        <f aca="false">AVERAGE(BI164:BI166)</f>
        <v>0.0731333333333333</v>
      </c>
      <c r="FI166" s="0" t="n">
        <f aca="false">AVERAGE(BJ164:BJ166)</f>
        <v>0.0827666666666667</v>
      </c>
      <c r="FJ166" s="0" t="n">
        <f aca="false">AVERAGE(BK164:BK166)</f>
        <v>0.0903</v>
      </c>
      <c r="FK166" s="0" t="n">
        <f aca="false">AVERAGE(BL164:BL166)</f>
        <v>0.0958333333333333</v>
      </c>
      <c r="FL166" s="0" t="n">
        <f aca="false">AVERAGE(BM164:BM166)</f>
        <v>0.0997</v>
      </c>
      <c r="FM166" s="0" t="n">
        <f aca="false">AVERAGE(BN164:BN166)</f>
        <v>0.1021</v>
      </c>
      <c r="FN166" s="0" t="n">
        <f aca="false">AVERAGE(BO164:BO166)</f>
        <v>0.103233333333333</v>
      </c>
      <c r="FO166" s="0" t="n">
        <f aca="false">AVERAGE(BP164:BP166)</f>
        <v>0.103133333333333</v>
      </c>
      <c r="FP166" s="0" t="n">
        <f aca="false">AVERAGE(BQ164:BQ166)</f>
        <v>0.101933333333333</v>
      </c>
      <c r="FQ166" s="0" t="n">
        <f aca="false">AVERAGE(BR164:BR166)</f>
        <v>0.0999</v>
      </c>
      <c r="FR166" s="0" t="n">
        <f aca="false">AVERAGE(BS164:BS166)</f>
        <v>0.0971</v>
      </c>
      <c r="FS166" s="0" t="n">
        <f aca="false">AVERAGE(BT164:BT166)</f>
        <v>0.0935</v>
      </c>
      <c r="FT166" s="0" t="n">
        <f aca="false">AVERAGE(BU164:BU166)</f>
        <v>0.0891</v>
      </c>
      <c r="FU166" s="0" t="n">
        <f aca="false">AVERAGE(BV164:BV166)</f>
        <v>0.084</v>
      </c>
      <c r="FV166" s="0" t="n">
        <f aca="false">AVERAGE(BW164:BW166)</f>
        <v>0.0782666666666667</v>
      </c>
      <c r="FW166" s="0" t="n">
        <f aca="false">AVERAGE(BX164:BX166)</f>
        <v>0.0720333333333333</v>
      </c>
      <c r="FX166" s="0" t="n">
        <f aca="false">AVERAGE(BY164:BY166)</f>
        <v>0.0651333333333333</v>
      </c>
      <c r="FY166" s="0" t="n">
        <f aca="false">AVERAGE(BZ164:BZ166)</f>
        <v>0.0577</v>
      </c>
      <c r="FZ166" s="0" t="n">
        <f aca="false">AVERAGE(CA164:CA166)</f>
        <v>0.0497333333333333</v>
      </c>
      <c r="GA166" s="0" t="n">
        <f aca="false">AVERAGE(CB164:CB166)</f>
        <v>0.0414666666666667</v>
      </c>
      <c r="GB166" s="0" t="n">
        <f aca="false">AVERAGE(CC164:CC166)</f>
        <v>0.0329666666666667</v>
      </c>
      <c r="GC166" s="0" t="n">
        <f aca="false">AVERAGE(CD164:CD166)</f>
        <v>0.0244666666666667</v>
      </c>
      <c r="GD166" s="0" t="n">
        <f aca="false">AVERAGE(CE164:CE166)</f>
        <v>0.0160666666666667</v>
      </c>
      <c r="GE166" s="0" t="n">
        <f aca="false">AVERAGE(CF164:CF166)</f>
        <v>0.0078</v>
      </c>
      <c r="GF166" s="0" t="n">
        <f aca="false">AVERAGE(CG164:CG166)</f>
        <v>-0.000766666666666669</v>
      </c>
      <c r="GG166" s="0" t="n">
        <f aca="false">AVERAGE(CH164:CH166)</f>
        <v>-0.00983333333333333</v>
      </c>
      <c r="GH166" s="0" t="n">
        <f aca="false">AVERAGE(CI164:CI166)</f>
        <v>-0.0197333333333333</v>
      </c>
      <c r="GI166" s="0" t="n">
        <f aca="false">AVERAGE(CJ164:CJ166)</f>
        <v>-0.0297</v>
      </c>
      <c r="GJ166" s="0" t="n">
        <f aca="false">AVERAGE(CK164:CK166)</f>
        <v>-0.0382666666666667</v>
      </c>
      <c r="GK166" s="0" t="n">
        <f aca="false">AVERAGE(CL164:CL166)</f>
        <v>-0.0442</v>
      </c>
      <c r="GL166" s="0" t="n">
        <f aca="false">AVERAGE(CM164:CM166)</f>
        <v>-0.0465333333333333</v>
      </c>
      <c r="GM166" s="0" t="n">
        <f aca="false">AVERAGE(CN164:CN166)</f>
        <v>-0.0461333333333333</v>
      </c>
      <c r="GN166" s="0" t="n">
        <f aca="false">AVERAGE(CO164:CO166)</f>
        <v>-0.0434666666666667</v>
      </c>
      <c r="GO166" s="0" t="n">
        <f aca="false">AVERAGE(CP164:CP166)</f>
        <v>-0.0389333333333333</v>
      </c>
      <c r="GP166" s="0" t="n">
        <f aca="false">AVERAGE(CQ164:CQ166)</f>
        <v>-0.0326333333333333</v>
      </c>
      <c r="GQ166" s="0" t="n">
        <f aca="false">AVERAGE(CR164:CR166)</f>
        <v>-0.0257333333333333</v>
      </c>
      <c r="GR166" s="0" t="n">
        <f aca="false">AVERAGE(CS164:CS166)</f>
        <v>-0.0207</v>
      </c>
      <c r="GS166" s="0" t="n">
        <f aca="false">AVERAGE(CT164:CT166)</f>
        <v>-0.0201666666666667</v>
      </c>
      <c r="GT166" s="0" t="n">
        <f aca="false">AVERAGE(CU164:CU166)</f>
        <v>-0.0256</v>
      </c>
      <c r="GU166" s="0" t="n">
        <f aca="false">AVERAGE(CV164:CV166)</f>
        <v>-0.0359666666666667</v>
      </c>
      <c r="GV166" s="0" t="n">
        <f aca="false">AVERAGE(CW164:CW166)</f>
        <v>-0.0497</v>
      </c>
      <c r="GW166" s="0" t="n">
        <f aca="false">AVERAGE(CX164:CX166)</f>
        <v>-0.0653333333333333</v>
      </c>
      <c r="GX166" s="0" t="n">
        <f aca="false">AVERAGE(CY164:CY166)</f>
        <v>-0.0812</v>
      </c>
      <c r="GY166" s="0" t="n">
        <f aca="false">AVERAGE(CZ164:CZ166)</f>
        <v>-0.0959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625</v>
      </c>
      <c r="F167" s="0" t="n">
        <v>0.1264</v>
      </c>
      <c r="G167" s="0" t="n">
        <v>0.0646</v>
      </c>
      <c r="H167" s="0" t="n">
        <v>0.064</v>
      </c>
      <c r="I167" s="0" t="n">
        <v>0.1115</v>
      </c>
      <c r="J167" s="0" t="n">
        <v>0.194</v>
      </c>
      <c r="K167" s="0" t="n">
        <v>0.2983</v>
      </c>
      <c r="L167" s="0" t="n">
        <v>0.4115</v>
      </c>
      <c r="M167" s="0" t="n">
        <v>0.5203</v>
      </c>
      <c r="N167" s="0" t="n">
        <v>0.6118</v>
      </c>
      <c r="O167" s="0" t="n">
        <v>0.6726</v>
      </c>
      <c r="P167" s="0" t="n">
        <v>0.6936</v>
      </c>
      <c r="Q167" s="0" t="n">
        <v>0.6803</v>
      </c>
      <c r="R167" s="0" t="n">
        <v>0.6418</v>
      </c>
      <c r="S167" s="0" t="n">
        <v>0.5876</v>
      </c>
      <c r="T167" s="0" t="n">
        <v>0.5269</v>
      </c>
      <c r="U167" s="0" t="n">
        <v>0.4675</v>
      </c>
      <c r="V167" s="0" t="n">
        <v>0.4108</v>
      </c>
      <c r="W167" s="0" t="n">
        <v>0.3569</v>
      </c>
      <c r="X167" s="0" t="n">
        <v>0.3057</v>
      </c>
      <c r="Y167" s="0" t="n">
        <v>0.2573</v>
      </c>
      <c r="Z167" s="0" t="n">
        <v>0.2118</v>
      </c>
      <c r="AA167" s="0" t="n">
        <v>0.1691</v>
      </c>
      <c r="AB167" s="0" t="n">
        <v>0.1293</v>
      </c>
      <c r="AC167" s="0" t="n">
        <v>0.0927</v>
      </c>
      <c r="AD167" s="0" t="n">
        <v>0.0593</v>
      </c>
      <c r="AE167" s="0" t="n">
        <v>0.029</v>
      </c>
      <c r="AF167" s="0" t="n">
        <v>0.0005</v>
      </c>
      <c r="AG167" s="0" t="n">
        <v>-0.0275</v>
      </c>
      <c r="AH167" s="0" t="n">
        <v>-0.0567</v>
      </c>
      <c r="AI167" s="0" t="n">
        <v>-0.0883</v>
      </c>
      <c r="AJ167" s="0" t="n">
        <v>-0.1234</v>
      </c>
      <c r="AK167" s="0" t="n">
        <v>-0.1616</v>
      </c>
      <c r="AL167" s="0" t="n">
        <v>-0.202</v>
      </c>
      <c r="AM167" s="0" t="n">
        <v>-0.2435</v>
      </c>
      <c r="AN167" s="0" t="n">
        <v>-0.2853</v>
      </c>
      <c r="AO167" s="0" t="n">
        <v>-0.3265</v>
      </c>
      <c r="AP167" s="0" t="n">
        <v>-0.3655</v>
      </c>
      <c r="AQ167" s="0" t="n">
        <v>-0.4011</v>
      </c>
      <c r="AR167" s="0" t="n">
        <v>-0.4316</v>
      </c>
      <c r="AS167" s="0" t="n">
        <v>-0.4558</v>
      </c>
      <c r="AT167" s="0" t="n">
        <v>-0.4725</v>
      </c>
      <c r="AU167" s="0" t="n">
        <v>-0.482</v>
      </c>
      <c r="AV167" s="0" t="n">
        <v>-0.485</v>
      </c>
      <c r="AW167" s="0" t="n">
        <v>-0.4822</v>
      </c>
      <c r="AX167" s="0" t="n">
        <v>-0.4743</v>
      </c>
      <c r="AY167" s="0" t="n">
        <v>-0.4621</v>
      </c>
      <c r="AZ167" s="0" t="n">
        <v>-0.4465</v>
      </c>
      <c r="BA167" s="0" t="n">
        <v>-0.4283</v>
      </c>
      <c r="BB167" s="0" t="n">
        <v>-0.4086</v>
      </c>
      <c r="BC167" s="0" t="n">
        <v>-0.3883</v>
      </c>
      <c r="BD167" s="0" t="n">
        <v>-0.3682</v>
      </c>
      <c r="BE167" s="0" t="n">
        <v>-0.3486</v>
      </c>
      <c r="BF167" s="0" t="n">
        <v>-0.3299</v>
      </c>
      <c r="BG167" s="0" t="n">
        <v>-0.3123</v>
      </c>
      <c r="BH167" s="0" t="n">
        <v>-0.2959</v>
      </c>
      <c r="BI167" s="0" t="n">
        <v>-0.2809</v>
      </c>
      <c r="BJ167" s="0" t="n">
        <v>-0.267</v>
      </c>
      <c r="BK167" s="0" t="n">
        <v>-0.2537</v>
      </c>
      <c r="BL167" s="0" t="n">
        <v>-0.2404</v>
      </c>
      <c r="BM167" s="0" t="n">
        <v>-0.2268</v>
      </c>
      <c r="BN167" s="0" t="n">
        <v>-0.2126</v>
      </c>
      <c r="BO167" s="0" t="n">
        <v>-0.1985</v>
      </c>
      <c r="BP167" s="0" t="n">
        <v>-0.1855</v>
      </c>
      <c r="BQ167" s="0" t="n">
        <v>-0.1746</v>
      </c>
      <c r="BR167" s="0" t="n">
        <v>-0.1668</v>
      </c>
      <c r="BS167" s="0" t="n">
        <v>-0.1622</v>
      </c>
      <c r="BT167" s="0" t="n">
        <v>-0.1572</v>
      </c>
      <c r="BU167" s="0" t="n">
        <v>-0.1476</v>
      </c>
      <c r="BV167" s="0" t="n">
        <v>-0.129</v>
      </c>
      <c r="BW167" s="0" t="n">
        <v>-0.0971</v>
      </c>
      <c r="BX167" s="0" t="n">
        <v>-0.0494</v>
      </c>
      <c r="BY167" s="0" t="n">
        <v>0.0078</v>
      </c>
      <c r="BZ167" s="0" t="n">
        <v>0.0667</v>
      </c>
      <c r="CA167" s="0" t="n">
        <v>0.119</v>
      </c>
      <c r="CB167" s="0" t="n">
        <v>0.1566</v>
      </c>
      <c r="CC167" s="0" t="n">
        <v>0.1739</v>
      </c>
      <c r="CD167" s="0" t="n">
        <v>0.174</v>
      </c>
      <c r="CE167" s="0" t="n">
        <v>0.1626</v>
      </c>
      <c r="CF167" s="0" t="n">
        <v>0.1452</v>
      </c>
      <c r="CG167" s="0" t="n">
        <v>0.1273</v>
      </c>
      <c r="CH167" s="0" t="n">
        <v>0.1134</v>
      </c>
      <c r="CI167" s="0" t="n">
        <v>0.1033</v>
      </c>
      <c r="CJ167" s="0" t="n">
        <v>0.0955</v>
      </c>
      <c r="CK167" s="0" t="n">
        <v>0.0889</v>
      </c>
      <c r="CL167" s="0" t="n">
        <v>0.0819</v>
      </c>
      <c r="CM167" s="0" t="n">
        <v>0.0736</v>
      </c>
      <c r="CN167" s="0" t="n">
        <v>0.0641</v>
      </c>
      <c r="CO167" s="0" t="n">
        <v>0.0538</v>
      </c>
      <c r="CP167" s="0" t="n">
        <v>0.0432</v>
      </c>
      <c r="CQ167" s="0" t="n">
        <v>0.0328</v>
      </c>
      <c r="CR167" s="0" t="n">
        <v>0.0229</v>
      </c>
      <c r="CS167" s="0" t="n">
        <v>0.0135</v>
      </c>
      <c r="CT167" s="0" t="n">
        <v>0.0045</v>
      </c>
      <c r="CU167" s="0" t="n">
        <v>-0.004</v>
      </c>
      <c r="CV167" s="0" t="n">
        <v>-0.0123</v>
      </c>
      <c r="CW167" s="0" t="n">
        <v>-0.0202</v>
      </c>
      <c r="CX167" s="0" t="n">
        <v>-0.028</v>
      </c>
      <c r="CY167" s="0" t="n">
        <v>-0.0357</v>
      </c>
      <c r="CZ167" s="1" t="n">
        <v>-0.0432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254</v>
      </c>
      <c r="F168" s="0" t="n">
        <v>0.1699</v>
      </c>
      <c r="G168" s="0" t="n">
        <v>0.125</v>
      </c>
      <c r="H168" s="0" t="n">
        <v>0.1124</v>
      </c>
      <c r="I168" s="0" t="n">
        <v>0.1251</v>
      </c>
      <c r="J168" s="0" t="n">
        <v>0.1562</v>
      </c>
      <c r="K168" s="0" t="n">
        <v>0.1989</v>
      </c>
      <c r="L168" s="0" t="n">
        <v>0.2463</v>
      </c>
      <c r="M168" s="0" t="n">
        <v>0.2914</v>
      </c>
      <c r="N168" s="0" t="n">
        <v>0.3274</v>
      </c>
      <c r="O168" s="0" t="n">
        <v>0.3474</v>
      </c>
      <c r="P168" s="0" t="n">
        <v>0.3444</v>
      </c>
      <c r="Q168" s="0" t="n">
        <v>0.3135</v>
      </c>
      <c r="R168" s="0" t="n">
        <v>0.2603</v>
      </c>
      <c r="S168" s="0" t="n">
        <v>0.194</v>
      </c>
      <c r="T168" s="0" t="n">
        <v>0.1241</v>
      </c>
      <c r="U168" s="0" t="n">
        <v>0.0597</v>
      </c>
      <c r="V168" s="0" t="n">
        <v>0.0102</v>
      </c>
      <c r="W168" s="0" t="n">
        <v>-0.02</v>
      </c>
      <c r="X168" s="0" t="n">
        <v>-0.0339</v>
      </c>
      <c r="Y168" s="0" t="n">
        <v>-0.0352</v>
      </c>
      <c r="Z168" s="0" t="n">
        <v>-0.0274</v>
      </c>
      <c r="AA168" s="0" t="n">
        <v>-0.0142</v>
      </c>
      <c r="AB168" s="0" t="n">
        <v>0.0009</v>
      </c>
      <c r="AC168" s="0" t="n">
        <v>0.0146</v>
      </c>
      <c r="AD168" s="0" t="n">
        <v>0.0243</v>
      </c>
      <c r="AE168" s="0" t="n">
        <v>0.0268</v>
      </c>
      <c r="AF168" s="0" t="n">
        <v>0.0195</v>
      </c>
      <c r="AG168" s="0" t="n">
        <v>-0.0006</v>
      </c>
      <c r="AH168" s="0" t="n">
        <v>-0.0346</v>
      </c>
      <c r="AI168" s="0" t="n">
        <v>-0.0793</v>
      </c>
      <c r="AJ168" s="0" t="n">
        <v>-0.1313</v>
      </c>
      <c r="AK168" s="0" t="n">
        <v>-0.1871</v>
      </c>
      <c r="AL168" s="0" t="n">
        <v>-0.2432</v>
      </c>
      <c r="AM168" s="0" t="n">
        <v>-0.2963</v>
      </c>
      <c r="AN168" s="0" t="n">
        <v>-0.3447</v>
      </c>
      <c r="AO168" s="0" t="n">
        <v>-0.3879</v>
      </c>
      <c r="AP168" s="0" t="n">
        <v>-0.4253</v>
      </c>
      <c r="AQ168" s="0" t="n">
        <v>-0.4565</v>
      </c>
      <c r="AR168" s="0" t="n">
        <v>-0.4808</v>
      </c>
      <c r="AS168" s="0" t="n">
        <v>-0.498</v>
      </c>
      <c r="AT168" s="0" t="n">
        <v>-0.508</v>
      </c>
      <c r="AU168" s="0" t="n">
        <v>-0.5111</v>
      </c>
      <c r="AV168" s="0" t="n">
        <v>-0.5074</v>
      </c>
      <c r="AW168" s="0" t="n">
        <v>-0.4972</v>
      </c>
      <c r="AX168" s="0" t="n">
        <v>-0.4804</v>
      </c>
      <c r="AY168" s="0" t="n">
        <v>-0.4579</v>
      </c>
      <c r="AZ168" s="0" t="n">
        <v>-0.4307</v>
      </c>
      <c r="BA168" s="0" t="n">
        <v>-0.3997</v>
      </c>
      <c r="BB168" s="0" t="n">
        <v>-0.3661</v>
      </c>
      <c r="BC168" s="0" t="n">
        <v>-0.3308</v>
      </c>
      <c r="BD168" s="0" t="n">
        <v>-0.295</v>
      </c>
      <c r="BE168" s="0" t="n">
        <v>-0.2595</v>
      </c>
      <c r="BF168" s="0" t="n">
        <v>-0.2253</v>
      </c>
      <c r="BG168" s="0" t="n">
        <v>-0.1933</v>
      </c>
      <c r="BH168" s="0" t="n">
        <v>-0.1644</v>
      </c>
      <c r="BI168" s="0" t="n">
        <v>-0.1395</v>
      </c>
      <c r="BJ168" s="0" t="n">
        <v>-0.1179</v>
      </c>
      <c r="BK168" s="0" t="n">
        <v>-0.0971</v>
      </c>
      <c r="BL168" s="0" t="n">
        <v>-0.0747</v>
      </c>
      <c r="BM168" s="0" t="n">
        <v>-0.0479</v>
      </c>
      <c r="BN168" s="0" t="n">
        <v>-0.0143</v>
      </c>
      <c r="BO168" s="0" t="n">
        <v>0.0277</v>
      </c>
      <c r="BP168" s="0" t="n">
        <v>0.0748</v>
      </c>
      <c r="BQ168" s="0" t="n">
        <v>0.1216</v>
      </c>
      <c r="BR168" s="0" t="n">
        <v>0.1629</v>
      </c>
      <c r="BS168" s="0" t="n">
        <v>0.1935</v>
      </c>
      <c r="BT168" s="0" t="n">
        <v>0.2081</v>
      </c>
      <c r="BU168" s="0" t="n">
        <v>0.2052</v>
      </c>
      <c r="BV168" s="0" t="n">
        <v>0.1888</v>
      </c>
      <c r="BW168" s="0" t="n">
        <v>0.1636</v>
      </c>
      <c r="BX168" s="0" t="n">
        <v>0.1341</v>
      </c>
      <c r="BY168" s="0" t="n">
        <v>0.1048</v>
      </c>
      <c r="BZ168" s="0" t="n">
        <v>0.0799</v>
      </c>
      <c r="CA168" s="0" t="n">
        <v>0.0603</v>
      </c>
      <c r="CB168" s="0" t="n">
        <v>0.0453</v>
      </c>
      <c r="CC168" s="0" t="n">
        <v>0.0342</v>
      </c>
      <c r="CD168" s="0" t="n">
        <v>0.0263</v>
      </c>
      <c r="CE168" s="0" t="n">
        <v>0.0209</v>
      </c>
      <c r="CF168" s="0" t="n">
        <v>0.0173</v>
      </c>
      <c r="CG168" s="0" t="n">
        <v>0.0148</v>
      </c>
      <c r="CH168" s="0" t="n">
        <v>0.0127</v>
      </c>
      <c r="CI168" s="0" t="n">
        <v>0.0103</v>
      </c>
      <c r="CJ168" s="0" t="n">
        <v>0.007</v>
      </c>
      <c r="CK168" s="0" t="n">
        <v>0.0019</v>
      </c>
      <c r="CL168" s="0" t="n">
        <v>-0.0049</v>
      </c>
      <c r="CM168" s="0" t="n">
        <v>-0.0131</v>
      </c>
      <c r="CN168" s="0" t="n">
        <v>-0.0224</v>
      </c>
      <c r="CO168" s="0" t="n">
        <v>-0.0326</v>
      </c>
      <c r="CP168" s="0" t="n">
        <v>-0.0432</v>
      </c>
      <c r="CQ168" s="0" t="n">
        <v>-0.0541</v>
      </c>
      <c r="CR168" s="0" t="n">
        <v>-0.0649</v>
      </c>
      <c r="CS168" s="0" t="n">
        <v>-0.0756</v>
      </c>
      <c r="CT168" s="0" t="n">
        <v>-0.0858</v>
      </c>
      <c r="CU168" s="0" t="n">
        <v>-0.0954</v>
      </c>
      <c r="CV168" s="0" t="n">
        <v>-0.1041</v>
      </c>
      <c r="CW168" s="0" t="n">
        <v>-0.1118</v>
      </c>
      <c r="CX168" s="0" t="n">
        <v>-0.1183</v>
      </c>
      <c r="CY168" s="0" t="n">
        <v>-0.1232</v>
      </c>
      <c r="CZ168" s="1" t="n">
        <v>-0.1266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275</v>
      </c>
      <c r="F169" s="0" t="n">
        <v>0.2274</v>
      </c>
      <c r="G169" s="0" t="n">
        <v>0.2189</v>
      </c>
      <c r="H169" s="0" t="n">
        <v>0.2036</v>
      </c>
      <c r="I169" s="0" t="n">
        <v>0.183</v>
      </c>
      <c r="J169" s="0" t="n">
        <v>0.1587</v>
      </c>
      <c r="K169" s="0" t="n">
        <v>0.1323</v>
      </c>
      <c r="L169" s="0" t="n">
        <v>0.1054</v>
      </c>
      <c r="M169" s="0" t="n">
        <v>0.0794</v>
      </c>
      <c r="N169" s="0" t="n">
        <v>0.0561</v>
      </c>
      <c r="O169" s="0" t="n">
        <v>0.0369</v>
      </c>
      <c r="P169" s="0" t="n">
        <v>0.0234</v>
      </c>
      <c r="Q169" s="0" t="n">
        <v>0.0159</v>
      </c>
      <c r="R169" s="0" t="n">
        <v>0.0132</v>
      </c>
      <c r="S169" s="0" t="n">
        <v>0.0144</v>
      </c>
      <c r="T169" s="0" t="n">
        <v>0.0183</v>
      </c>
      <c r="U169" s="0" t="n">
        <v>0.0238</v>
      </c>
      <c r="V169" s="0" t="n">
        <v>0.0299</v>
      </c>
      <c r="W169" s="0" t="n">
        <v>0.0358</v>
      </c>
      <c r="X169" s="0" t="n">
        <v>0.0406</v>
      </c>
      <c r="Y169" s="0" t="n">
        <v>0.0435</v>
      </c>
      <c r="Z169" s="0" t="n">
        <v>0.0437</v>
      </c>
      <c r="AA169" s="0" t="n">
        <v>0.0407</v>
      </c>
      <c r="AB169" s="0" t="n">
        <v>0.0348</v>
      </c>
      <c r="AC169" s="0" t="n">
        <v>0.0268</v>
      </c>
      <c r="AD169" s="0" t="n">
        <v>0.0176</v>
      </c>
      <c r="AE169" s="0" t="n">
        <v>0.0077</v>
      </c>
      <c r="AF169" s="0" t="n">
        <v>-0.002</v>
      </c>
      <c r="AG169" s="0" t="n">
        <v>-0.0114</v>
      </c>
      <c r="AH169" s="0" t="n">
        <v>-0.0207</v>
      </c>
      <c r="AI169" s="0" t="n">
        <v>-0.03</v>
      </c>
      <c r="AJ169" s="0" t="n">
        <v>-0.0395</v>
      </c>
      <c r="AK169" s="0" t="n">
        <v>-0.0494</v>
      </c>
      <c r="AL169" s="0" t="n">
        <v>-0.06</v>
      </c>
      <c r="AM169" s="0" t="n">
        <v>-0.0715</v>
      </c>
      <c r="AN169" s="0" t="n">
        <v>-0.0845</v>
      </c>
      <c r="AO169" s="0" t="n">
        <v>-0.0992</v>
      </c>
      <c r="AP169" s="0" t="n">
        <v>-0.1161</v>
      </c>
      <c r="AQ169" s="0" t="n">
        <v>-0.1354</v>
      </c>
      <c r="AR169" s="0" t="n">
        <v>-0.1566</v>
      </c>
      <c r="AS169" s="0" t="n">
        <v>-0.1794</v>
      </c>
      <c r="AT169" s="0" t="n">
        <v>-0.2032</v>
      </c>
      <c r="AU169" s="0" t="n">
        <v>-0.2276</v>
      </c>
      <c r="AV169" s="0" t="n">
        <v>-0.252</v>
      </c>
      <c r="AW169" s="0" t="n">
        <v>-0.2755</v>
      </c>
      <c r="AX169" s="0" t="n">
        <v>-0.2969</v>
      </c>
      <c r="AY169" s="0" t="n">
        <v>-0.315</v>
      </c>
      <c r="AZ169" s="0" t="n">
        <v>-0.3288</v>
      </c>
      <c r="BA169" s="0" t="n">
        <v>-0.337</v>
      </c>
      <c r="BB169" s="0" t="n">
        <v>-0.3407</v>
      </c>
      <c r="BC169" s="0" t="n">
        <v>-0.3419</v>
      </c>
      <c r="BD169" s="0" t="n">
        <v>-0.3428</v>
      </c>
      <c r="BE169" s="0" t="n">
        <v>-0.3456</v>
      </c>
      <c r="BF169" s="0" t="n">
        <v>-0.3524</v>
      </c>
      <c r="BG169" s="0" t="n">
        <v>-0.3616</v>
      </c>
      <c r="BH169" s="0" t="n">
        <v>-0.3668</v>
      </c>
      <c r="BI169" s="0" t="n">
        <v>-0.3609</v>
      </c>
      <c r="BJ169" s="0" t="n">
        <v>-0.337</v>
      </c>
      <c r="BK169" s="0" t="n">
        <v>-0.2882</v>
      </c>
      <c r="BL169" s="0" t="n">
        <v>-0.2119</v>
      </c>
      <c r="BM169" s="0" t="n">
        <v>-0.1183</v>
      </c>
      <c r="BN169" s="0" t="n">
        <v>-0.0202</v>
      </c>
      <c r="BO169" s="0" t="n">
        <v>0.0699</v>
      </c>
      <c r="BP169" s="0" t="n">
        <v>0.1394</v>
      </c>
      <c r="BQ169" s="0" t="n">
        <v>0.1777</v>
      </c>
      <c r="BR169" s="0" t="n">
        <v>0.1878</v>
      </c>
      <c r="BS169" s="0" t="n">
        <v>0.1779</v>
      </c>
      <c r="BT169" s="0" t="n">
        <v>0.1564</v>
      </c>
      <c r="BU169" s="0" t="n">
        <v>0.1317</v>
      </c>
      <c r="BV169" s="0" t="n">
        <v>0.1116</v>
      </c>
      <c r="BW169" s="0" t="n">
        <v>0.0987</v>
      </c>
      <c r="BX169" s="0" t="n">
        <v>0.0907</v>
      </c>
      <c r="BY169" s="0" t="n">
        <v>0.0855</v>
      </c>
      <c r="BZ169" s="0" t="n">
        <v>0.0807</v>
      </c>
      <c r="CA169" s="0" t="n">
        <v>0.0742</v>
      </c>
      <c r="CB169" s="0" t="n">
        <v>0.0648</v>
      </c>
      <c r="CC169" s="0" t="n">
        <v>0.053</v>
      </c>
      <c r="CD169" s="0" t="n">
        <v>0.0396</v>
      </c>
      <c r="CE169" s="0" t="n">
        <v>0.0254</v>
      </c>
      <c r="CF169" s="0" t="n">
        <v>0.011</v>
      </c>
      <c r="CG169" s="0" t="n">
        <v>-0.003</v>
      </c>
      <c r="CH169" s="0" t="n">
        <v>-0.0164</v>
      </c>
      <c r="CI169" s="0" t="n">
        <v>-0.0294</v>
      </c>
      <c r="CJ169" s="0" t="n">
        <v>-0.0419</v>
      </c>
      <c r="CK169" s="0" t="n">
        <v>-0.054</v>
      </c>
      <c r="CL169" s="0" t="n">
        <v>-0.0658</v>
      </c>
      <c r="CM169" s="0" t="n">
        <v>-0.0772</v>
      </c>
      <c r="CN169" s="0" t="n">
        <v>-0.0883</v>
      </c>
      <c r="CO169" s="0" t="n">
        <v>-0.0988</v>
      </c>
      <c r="CP169" s="0" t="n">
        <v>-0.1089</v>
      </c>
      <c r="CQ169" s="0" t="n">
        <v>-0.1184</v>
      </c>
      <c r="CR169" s="0" t="n">
        <v>-0.1274</v>
      </c>
      <c r="CS169" s="0" t="n">
        <v>-0.1358</v>
      </c>
      <c r="CT169" s="0" t="n">
        <v>-0.1437</v>
      </c>
      <c r="CU169" s="0" t="n">
        <v>-0.1512</v>
      </c>
      <c r="CV169" s="0" t="n">
        <v>-0.1582</v>
      </c>
      <c r="CW169" s="0" t="n">
        <v>-0.1648</v>
      </c>
      <c r="CX169" s="0" t="n">
        <v>-0.171</v>
      </c>
      <c r="CY169" s="0" t="n">
        <v>-0.1768</v>
      </c>
      <c r="CZ169" s="1" t="n">
        <v>-0.1823</v>
      </c>
      <c r="DD169" s="0" t="n">
        <f aca="false">AVERAGE(E167:E169)</f>
        <v>0.248</v>
      </c>
      <c r="DE169" s="0" t="n">
        <f aca="false">AVERAGE(F167:F169)</f>
        <v>0.174566666666667</v>
      </c>
      <c r="DF169" s="0" t="n">
        <f aca="false">AVERAGE(G167:G169)</f>
        <v>0.136166666666667</v>
      </c>
      <c r="DG169" s="0" t="n">
        <f aca="false">AVERAGE(H167:H169)</f>
        <v>0.126666666666667</v>
      </c>
      <c r="DH169" s="0" t="n">
        <f aca="false">AVERAGE(I167:I169)</f>
        <v>0.139866666666667</v>
      </c>
      <c r="DI169" s="0" t="n">
        <f aca="false">AVERAGE(J167:J169)</f>
        <v>0.169633333333333</v>
      </c>
      <c r="DJ169" s="0" t="n">
        <f aca="false">AVERAGE(K167:K169)</f>
        <v>0.209833333333333</v>
      </c>
      <c r="DK169" s="0" t="n">
        <f aca="false">AVERAGE(L167:L169)</f>
        <v>0.2544</v>
      </c>
      <c r="DL169" s="0" t="n">
        <f aca="false">AVERAGE(M167:M169)</f>
        <v>0.297033333333333</v>
      </c>
      <c r="DM169" s="0" t="n">
        <f aca="false">AVERAGE(N167:N169)</f>
        <v>0.331766666666667</v>
      </c>
      <c r="DN169" s="0" t="n">
        <f aca="false">AVERAGE(O167:O169)</f>
        <v>0.3523</v>
      </c>
      <c r="DO169" s="0" t="n">
        <f aca="false">AVERAGE(P167:P169)</f>
        <v>0.3538</v>
      </c>
      <c r="DP169" s="0" t="n">
        <f aca="false">AVERAGE(Q167:Q169)</f>
        <v>0.336566666666667</v>
      </c>
      <c r="DQ169" s="0" t="n">
        <f aca="false">AVERAGE(R167:R169)</f>
        <v>0.3051</v>
      </c>
      <c r="DR169" s="0" t="n">
        <f aca="false">AVERAGE(S167:S169)</f>
        <v>0.265333333333333</v>
      </c>
      <c r="DS169" s="0" t="n">
        <f aca="false">AVERAGE(T167:T169)</f>
        <v>0.2231</v>
      </c>
      <c r="DT169" s="0" t="n">
        <f aca="false">AVERAGE(U167:U169)</f>
        <v>0.183666666666667</v>
      </c>
      <c r="DU169" s="0" t="n">
        <f aca="false">AVERAGE(V167:V169)</f>
        <v>0.1503</v>
      </c>
      <c r="DV169" s="0" t="n">
        <f aca="false">AVERAGE(W167:W169)</f>
        <v>0.124233333333333</v>
      </c>
      <c r="DW169" s="0" t="n">
        <f aca="false">AVERAGE(X167:X169)</f>
        <v>0.104133333333333</v>
      </c>
      <c r="DX169" s="0" t="n">
        <f aca="false">AVERAGE(Y167:Y169)</f>
        <v>0.0885333333333333</v>
      </c>
      <c r="DY169" s="0" t="n">
        <f aca="false">AVERAGE(Z167:Z169)</f>
        <v>0.0760333333333333</v>
      </c>
      <c r="DZ169" s="0" t="n">
        <f aca="false">AVERAGE(AA167:AA169)</f>
        <v>0.0652</v>
      </c>
      <c r="EA169" s="0" t="n">
        <f aca="false">AVERAGE(AB167:AB169)</f>
        <v>0.055</v>
      </c>
      <c r="EB169" s="0" t="n">
        <f aca="false">AVERAGE(AC167:AC169)</f>
        <v>0.0447</v>
      </c>
      <c r="EC169" s="0" t="n">
        <f aca="false">AVERAGE(AD167:AD169)</f>
        <v>0.0337333333333333</v>
      </c>
      <c r="ED169" s="0" t="n">
        <f aca="false">AVERAGE(AE167:AE169)</f>
        <v>0.0211666666666667</v>
      </c>
      <c r="EE169" s="0" t="n">
        <f aca="false">AVERAGE(AF167:AF169)</f>
        <v>0.006</v>
      </c>
      <c r="EF169" s="0" t="n">
        <f aca="false">AVERAGE(AG167:AG169)</f>
        <v>-0.0131666666666667</v>
      </c>
      <c r="EG169" s="0" t="n">
        <f aca="false">AVERAGE(AH167:AH169)</f>
        <v>-0.0373333333333333</v>
      </c>
      <c r="EH169" s="0" t="n">
        <f aca="false">AVERAGE(AI167:AI169)</f>
        <v>-0.0658666666666667</v>
      </c>
      <c r="EI169" s="0" t="n">
        <f aca="false">AVERAGE(AJ167:AJ169)</f>
        <v>-0.0980666666666667</v>
      </c>
      <c r="EJ169" s="0" t="n">
        <f aca="false">AVERAGE(AK167:AK169)</f>
        <v>-0.1327</v>
      </c>
      <c r="EK169" s="0" t="n">
        <f aca="false">AVERAGE(AL167:AL169)</f>
        <v>-0.1684</v>
      </c>
      <c r="EL169" s="0" t="n">
        <f aca="false">AVERAGE(AM167:AM169)</f>
        <v>-0.203766666666667</v>
      </c>
      <c r="EM169" s="0" t="n">
        <f aca="false">AVERAGE(AN167:AN169)</f>
        <v>-0.238166666666667</v>
      </c>
      <c r="EN169" s="0" t="n">
        <f aca="false">AVERAGE(AO167:AO169)</f>
        <v>-0.2712</v>
      </c>
      <c r="EO169" s="0" t="n">
        <f aca="false">AVERAGE(AP167:AP169)</f>
        <v>-0.3023</v>
      </c>
      <c r="EP169" s="0" t="n">
        <f aca="false">AVERAGE(AQ167:AQ169)</f>
        <v>-0.331</v>
      </c>
      <c r="EQ169" s="0" t="n">
        <f aca="false">AVERAGE(AR167:AR169)</f>
        <v>-0.356333333333333</v>
      </c>
      <c r="ER169" s="0" t="n">
        <f aca="false">AVERAGE(AS167:AS169)</f>
        <v>-0.377733333333333</v>
      </c>
      <c r="ES169" s="0" t="n">
        <f aca="false">AVERAGE(AT167:AT169)</f>
        <v>-0.394566666666667</v>
      </c>
      <c r="ET169" s="0" t="n">
        <f aca="false">AVERAGE(AU167:AU169)</f>
        <v>-0.4069</v>
      </c>
      <c r="EU169" s="0" t="n">
        <f aca="false">AVERAGE(AV167:AV169)</f>
        <v>-0.4148</v>
      </c>
      <c r="EV169" s="0" t="n">
        <f aca="false">AVERAGE(AW167:AW169)</f>
        <v>-0.4183</v>
      </c>
      <c r="EW169" s="0" t="n">
        <f aca="false">AVERAGE(AX167:AX169)</f>
        <v>-0.4172</v>
      </c>
      <c r="EX169" s="0" t="n">
        <f aca="false">AVERAGE(AY167:AY169)</f>
        <v>-0.411666666666667</v>
      </c>
      <c r="EY169" s="0" t="n">
        <f aca="false">AVERAGE(AZ167:AZ169)</f>
        <v>-0.402</v>
      </c>
      <c r="EZ169" s="0" t="n">
        <f aca="false">AVERAGE(BA167:BA169)</f>
        <v>-0.388333333333333</v>
      </c>
      <c r="FA169" s="0" t="n">
        <f aca="false">AVERAGE(BB167:BB169)</f>
        <v>-0.3718</v>
      </c>
      <c r="FB169" s="0" t="n">
        <f aca="false">AVERAGE(BC167:BC169)</f>
        <v>-0.353666666666667</v>
      </c>
      <c r="FC169" s="0" t="n">
        <f aca="false">AVERAGE(BD167:BD169)</f>
        <v>-0.335333333333333</v>
      </c>
      <c r="FD169" s="0" t="n">
        <f aca="false">AVERAGE(BE167:BE169)</f>
        <v>-0.3179</v>
      </c>
      <c r="FE169" s="0" t="n">
        <f aca="false">AVERAGE(BF167:BF169)</f>
        <v>-0.302533333333333</v>
      </c>
      <c r="FF169" s="0" t="n">
        <f aca="false">AVERAGE(BG167:BG169)</f>
        <v>-0.289066666666667</v>
      </c>
      <c r="FG169" s="0" t="n">
        <f aca="false">AVERAGE(BH167:BH169)</f>
        <v>-0.2757</v>
      </c>
      <c r="FH169" s="0" t="n">
        <f aca="false">AVERAGE(BI167:BI169)</f>
        <v>-0.260433333333333</v>
      </c>
      <c r="FI169" s="0" t="n">
        <f aca="false">AVERAGE(BJ167:BJ169)</f>
        <v>-0.240633333333333</v>
      </c>
      <c r="FJ169" s="0" t="n">
        <f aca="false">AVERAGE(BK167:BK169)</f>
        <v>-0.213</v>
      </c>
      <c r="FK169" s="0" t="n">
        <f aca="false">AVERAGE(BL167:BL169)</f>
        <v>-0.175666666666667</v>
      </c>
      <c r="FL169" s="0" t="n">
        <f aca="false">AVERAGE(BM167:BM169)</f>
        <v>-0.131</v>
      </c>
      <c r="FM169" s="0" t="n">
        <f aca="false">AVERAGE(BN167:BN169)</f>
        <v>-0.0823666666666667</v>
      </c>
      <c r="FN169" s="0" t="n">
        <f aca="false">AVERAGE(BO167:BO169)</f>
        <v>-0.0336333333333333</v>
      </c>
      <c r="FO169" s="0" t="n">
        <f aca="false">AVERAGE(BP167:BP169)</f>
        <v>0.00956666666666667</v>
      </c>
      <c r="FP169" s="0" t="n">
        <f aca="false">AVERAGE(BQ167:BQ169)</f>
        <v>0.0415666666666667</v>
      </c>
      <c r="FQ169" s="0" t="n">
        <f aca="false">AVERAGE(BR167:BR169)</f>
        <v>0.0613</v>
      </c>
      <c r="FR169" s="0" t="n">
        <f aca="false">AVERAGE(BS167:BS169)</f>
        <v>0.0697333333333333</v>
      </c>
      <c r="FS169" s="0" t="n">
        <f aca="false">AVERAGE(BT167:BT169)</f>
        <v>0.0691</v>
      </c>
      <c r="FT169" s="0" t="n">
        <f aca="false">AVERAGE(BU167:BU169)</f>
        <v>0.0631</v>
      </c>
      <c r="FU169" s="0" t="n">
        <f aca="false">AVERAGE(BV167:BV169)</f>
        <v>0.0571333333333333</v>
      </c>
      <c r="FV169" s="0" t="n">
        <f aca="false">AVERAGE(BW167:BW169)</f>
        <v>0.0550666666666667</v>
      </c>
      <c r="FW169" s="0" t="n">
        <f aca="false">AVERAGE(BX167:BX169)</f>
        <v>0.0584666666666667</v>
      </c>
      <c r="FX169" s="0" t="n">
        <f aca="false">AVERAGE(BY167:BY169)</f>
        <v>0.0660333333333333</v>
      </c>
      <c r="FY169" s="0" t="n">
        <f aca="false">AVERAGE(BZ167:BZ169)</f>
        <v>0.0757666666666667</v>
      </c>
      <c r="FZ169" s="0" t="n">
        <f aca="false">AVERAGE(CA167:CA169)</f>
        <v>0.0845</v>
      </c>
      <c r="GA169" s="0" t="n">
        <f aca="false">AVERAGE(CB167:CB169)</f>
        <v>0.0889</v>
      </c>
      <c r="GB169" s="0" t="n">
        <f aca="false">AVERAGE(CC167:CC169)</f>
        <v>0.0870333333333333</v>
      </c>
      <c r="GC169" s="0" t="n">
        <f aca="false">AVERAGE(CD167:CD169)</f>
        <v>0.0799666666666667</v>
      </c>
      <c r="GD169" s="0" t="n">
        <f aca="false">AVERAGE(CE167:CE169)</f>
        <v>0.0696333333333333</v>
      </c>
      <c r="GE169" s="0" t="n">
        <f aca="false">AVERAGE(CF167:CF169)</f>
        <v>0.0578333333333333</v>
      </c>
      <c r="GF169" s="0" t="n">
        <f aca="false">AVERAGE(CG167:CG169)</f>
        <v>0.0463666666666667</v>
      </c>
      <c r="GG169" s="0" t="n">
        <f aca="false">AVERAGE(CH167:CH169)</f>
        <v>0.0365666666666667</v>
      </c>
      <c r="GH169" s="0" t="n">
        <f aca="false">AVERAGE(CI167:CI169)</f>
        <v>0.0280666666666667</v>
      </c>
      <c r="GI169" s="0" t="n">
        <f aca="false">AVERAGE(CJ167:CJ169)</f>
        <v>0.0202</v>
      </c>
      <c r="GJ169" s="0" t="n">
        <f aca="false">AVERAGE(CK167:CK169)</f>
        <v>0.0122666666666667</v>
      </c>
      <c r="GK169" s="0" t="n">
        <f aca="false">AVERAGE(CL167:CL169)</f>
        <v>0.00373333333333333</v>
      </c>
      <c r="GL169" s="0" t="n">
        <f aca="false">AVERAGE(CM167:CM169)</f>
        <v>-0.00556666666666667</v>
      </c>
      <c r="GM169" s="0" t="n">
        <f aca="false">AVERAGE(CN167:CN169)</f>
        <v>-0.0155333333333333</v>
      </c>
      <c r="GN169" s="0" t="n">
        <f aca="false">AVERAGE(CO167:CO169)</f>
        <v>-0.0258666666666667</v>
      </c>
      <c r="GO169" s="0" t="n">
        <f aca="false">AVERAGE(CP167:CP169)</f>
        <v>-0.0363</v>
      </c>
      <c r="GP169" s="0" t="n">
        <f aca="false">AVERAGE(CQ167:CQ169)</f>
        <v>-0.0465666666666667</v>
      </c>
      <c r="GQ169" s="0" t="n">
        <f aca="false">AVERAGE(CR167:CR169)</f>
        <v>-0.0564666666666667</v>
      </c>
      <c r="GR169" s="0" t="n">
        <f aca="false">AVERAGE(CS167:CS169)</f>
        <v>-0.0659666666666667</v>
      </c>
      <c r="GS169" s="0" t="n">
        <f aca="false">AVERAGE(CT167:CT169)</f>
        <v>-0.075</v>
      </c>
      <c r="GT169" s="0" t="n">
        <f aca="false">AVERAGE(CU167:CU169)</f>
        <v>-0.0835333333333333</v>
      </c>
      <c r="GU169" s="0" t="n">
        <f aca="false">AVERAGE(CV167:CV169)</f>
        <v>-0.0915333333333333</v>
      </c>
      <c r="GV169" s="0" t="n">
        <f aca="false">AVERAGE(CW167:CW169)</f>
        <v>-0.0989333333333333</v>
      </c>
      <c r="GW169" s="0" t="n">
        <f aca="false">AVERAGE(CX167:CX169)</f>
        <v>-0.105766666666667</v>
      </c>
      <c r="GX169" s="0" t="n">
        <f aca="false">AVERAGE(CY167:CY169)</f>
        <v>-0.1119</v>
      </c>
      <c r="GY169" s="0" t="n">
        <f aca="false">AVERAGE(CZ167:CZ169)</f>
        <v>-0.1173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0372</v>
      </c>
      <c r="F170" s="0" t="n">
        <v>-0.0027</v>
      </c>
      <c r="G170" s="0" t="n">
        <v>0.0241</v>
      </c>
      <c r="H170" s="0" t="n">
        <v>0.043</v>
      </c>
      <c r="I170" s="0" t="n">
        <v>0.0538</v>
      </c>
      <c r="J170" s="0" t="n">
        <v>0.0563</v>
      </c>
      <c r="K170" s="0" t="n">
        <v>0.0504</v>
      </c>
      <c r="L170" s="0" t="n">
        <v>0.0358</v>
      </c>
      <c r="M170" s="0" t="n">
        <v>0.0124</v>
      </c>
      <c r="N170" s="0" t="n">
        <v>-0.0192</v>
      </c>
      <c r="O170" s="0" t="n">
        <v>-0.0547</v>
      </c>
      <c r="P170" s="0" t="n">
        <v>-0.0892</v>
      </c>
      <c r="Q170" s="0" t="n">
        <v>-0.1177</v>
      </c>
      <c r="R170" s="0" t="n">
        <v>-0.1358</v>
      </c>
      <c r="S170" s="0" t="n">
        <v>-0.1427</v>
      </c>
      <c r="T170" s="0" t="n">
        <v>-0.1382</v>
      </c>
      <c r="U170" s="0" t="n">
        <v>-0.1222</v>
      </c>
      <c r="V170" s="0" t="n">
        <v>-0.0956</v>
      </c>
      <c r="W170" s="0" t="n">
        <v>-0.0628</v>
      </c>
      <c r="X170" s="0" t="n">
        <v>-0.0292</v>
      </c>
      <c r="Y170" s="0" t="n">
        <v>-0.0003</v>
      </c>
      <c r="Z170" s="0" t="n">
        <v>0.0197</v>
      </c>
      <c r="AA170" s="0" t="n">
        <v>0.0316</v>
      </c>
      <c r="AB170" s="0" t="n">
        <v>0.0372</v>
      </c>
      <c r="AC170" s="0" t="n">
        <v>0.0386</v>
      </c>
      <c r="AD170" s="0" t="n">
        <v>0.0373</v>
      </c>
      <c r="AE170" s="0" t="n">
        <v>0.0341</v>
      </c>
      <c r="AF170" s="0" t="n">
        <v>0.0296</v>
      </c>
      <c r="AG170" s="0" t="n">
        <v>0.0243</v>
      </c>
      <c r="AH170" s="0" t="n">
        <v>0.0184</v>
      </c>
      <c r="AI170" s="0" t="n">
        <v>0.0113</v>
      </c>
      <c r="AJ170" s="0" t="n">
        <v>0.0021</v>
      </c>
      <c r="AK170" s="0" t="n">
        <v>-0.0101</v>
      </c>
      <c r="AL170" s="0" t="n">
        <v>-0.0258</v>
      </c>
      <c r="AM170" s="0" t="n">
        <v>-0.0427</v>
      </c>
      <c r="AN170" s="0" t="n">
        <v>-0.0584</v>
      </c>
      <c r="AO170" s="0" t="n">
        <v>-0.0702</v>
      </c>
      <c r="AP170" s="0" t="n">
        <v>-0.0761</v>
      </c>
      <c r="AQ170" s="0" t="n">
        <v>-0.0769</v>
      </c>
      <c r="AR170" s="0" t="n">
        <v>-0.0738</v>
      </c>
      <c r="AS170" s="0" t="n">
        <v>-0.0682</v>
      </c>
      <c r="AT170" s="0" t="n">
        <v>-0.061</v>
      </c>
      <c r="AU170" s="0" t="n">
        <v>-0.0516</v>
      </c>
      <c r="AV170" s="0" t="n">
        <v>-0.0392</v>
      </c>
      <c r="AW170" s="0" t="n">
        <v>-0.0228</v>
      </c>
      <c r="AX170" s="0" t="n">
        <v>-0.0023</v>
      </c>
      <c r="AY170" s="0" t="n">
        <v>0.0188</v>
      </c>
      <c r="AZ170" s="0" t="n">
        <v>0.0363</v>
      </c>
      <c r="BA170" s="0" t="n">
        <v>0.0458</v>
      </c>
      <c r="BB170" s="0" t="n">
        <v>0.0445</v>
      </c>
      <c r="BC170" s="0" t="n">
        <v>0.0345</v>
      </c>
      <c r="BD170" s="0" t="n">
        <v>0.0193</v>
      </c>
      <c r="BE170" s="0" t="n">
        <v>0.0024</v>
      </c>
      <c r="BF170" s="0" t="n">
        <v>-0.0133</v>
      </c>
      <c r="BG170" s="0" t="n">
        <v>-0.0283</v>
      </c>
      <c r="BH170" s="0" t="n">
        <v>-0.0435</v>
      </c>
      <c r="BI170" s="0" t="n">
        <v>-0.06</v>
      </c>
      <c r="BJ170" s="0" t="n">
        <v>-0.0785</v>
      </c>
      <c r="BK170" s="0" t="n">
        <v>-0.0988</v>
      </c>
      <c r="BL170" s="0" t="n">
        <v>-0.1201</v>
      </c>
      <c r="BM170" s="0" t="n">
        <v>-0.142</v>
      </c>
      <c r="BN170" s="0" t="n">
        <v>-0.1638</v>
      </c>
      <c r="BO170" s="0" t="n">
        <v>-0.1848</v>
      </c>
      <c r="BP170" s="0" t="n">
        <v>-0.2044</v>
      </c>
      <c r="BQ170" s="0" t="n">
        <v>-0.2218</v>
      </c>
      <c r="BR170" s="0" t="n">
        <v>-0.2364</v>
      </c>
      <c r="BS170" s="0" t="n">
        <v>-0.2479</v>
      </c>
      <c r="BT170" s="0" t="n">
        <v>-0.256</v>
      </c>
      <c r="BU170" s="0" t="n">
        <v>-0.2603</v>
      </c>
      <c r="BV170" s="0" t="n">
        <v>-0.2609</v>
      </c>
      <c r="BW170" s="0" t="n">
        <v>-0.2588</v>
      </c>
      <c r="BX170" s="0" t="n">
        <v>-0.2557</v>
      </c>
      <c r="BY170" s="0" t="n">
        <v>-0.2527</v>
      </c>
      <c r="BZ170" s="0" t="n">
        <v>-0.2512</v>
      </c>
      <c r="CA170" s="0" t="n">
        <v>-0.251</v>
      </c>
      <c r="CB170" s="0" t="n">
        <v>-0.2516</v>
      </c>
      <c r="CC170" s="0" t="n">
        <v>-0.2525</v>
      </c>
      <c r="CD170" s="0" t="n">
        <v>-0.2534</v>
      </c>
      <c r="CE170" s="0" t="n">
        <v>-0.2536</v>
      </c>
      <c r="CF170" s="0" t="n">
        <v>-0.2524</v>
      </c>
      <c r="CG170" s="0" t="n">
        <v>-0.2492</v>
      </c>
      <c r="CH170" s="0" t="n">
        <v>-0.2433</v>
      </c>
      <c r="CI170" s="0" t="n">
        <v>-0.2344</v>
      </c>
      <c r="CJ170" s="0" t="n">
        <v>-0.2224</v>
      </c>
      <c r="CK170" s="0" t="n">
        <v>-0.2069</v>
      </c>
      <c r="CL170" s="0" t="n">
        <v>-0.1877</v>
      </c>
      <c r="CM170" s="0" t="n">
        <v>-0.1655</v>
      </c>
      <c r="CN170" s="0" t="n">
        <v>-0.1407</v>
      </c>
      <c r="CO170" s="0" t="n">
        <v>-0.1141</v>
      </c>
      <c r="CP170" s="0" t="n">
        <v>-0.0862</v>
      </c>
      <c r="CQ170" s="0" t="n">
        <v>-0.0576</v>
      </c>
      <c r="CR170" s="0" t="n">
        <v>-0.0291</v>
      </c>
      <c r="CS170" s="0" t="n">
        <v>-0.0012</v>
      </c>
      <c r="CT170" s="0" t="n">
        <v>0.0255</v>
      </c>
      <c r="CU170" s="0" t="n">
        <v>0.0508</v>
      </c>
      <c r="CV170" s="0" t="n">
        <v>0.0746</v>
      </c>
      <c r="CW170" s="0" t="n">
        <v>0.0969</v>
      </c>
      <c r="CX170" s="0" t="n">
        <v>0.1176</v>
      </c>
      <c r="CY170" s="0" t="n">
        <v>0.1365</v>
      </c>
      <c r="CZ170" s="1" t="n">
        <v>0.153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0.0095</v>
      </c>
      <c r="F171" s="0" t="n">
        <v>-0.0752</v>
      </c>
      <c r="G171" s="0" t="n">
        <v>-0.1038</v>
      </c>
      <c r="H171" s="0" t="n">
        <v>-0.0896</v>
      </c>
      <c r="I171" s="0" t="n">
        <v>-0.0461</v>
      </c>
      <c r="J171" s="0" t="n">
        <v>0.0133</v>
      </c>
      <c r="K171" s="0" t="n">
        <v>0.0755</v>
      </c>
      <c r="L171" s="0" t="n">
        <v>0.1268</v>
      </c>
      <c r="M171" s="0" t="n">
        <v>0.154</v>
      </c>
      <c r="N171" s="0" t="n">
        <v>0.1437</v>
      </c>
      <c r="O171" s="0" t="n">
        <v>0.0826</v>
      </c>
      <c r="P171" s="0" t="n">
        <v>-0.0421</v>
      </c>
      <c r="Q171" s="0" t="n">
        <v>-0.2235</v>
      </c>
      <c r="R171" s="0" t="n">
        <v>-0.4343</v>
      </c>
      <c r="S171" s="0" t="n">
        <v>-0.6459</v>
      </c>
      <c r="T171" s="0" t="n">
        <v>-0.8298</v>
      </c>
      <c r="U171" s="0" t="n">
        <v>-0.9578</v>
      </c>
      <c r="V171" s="0" t="n">
        <v>-1.0142</v>
      </c>
      <c r="W171" s="0" t="n">
        <v>-1.0117</v>
      </c>
      <c r="X171" s="0" t="n">
        <v>-0.9666</v>
      </c>
      <c r="Y171" s="0" t="n">
        <v>-0.895</v>
      </c>
      <c r="Z171" s="0" t="n">
        <v>-0.8134</v>
      </c>
      <c r="AA171" s="0" t="n">
        <v>-0.7354</v>
      </c>
      <c r="AB171" s="0" t="n">
        <v>-0.6633</v>
      </c>
      <c r="AC171" s="0" t="n">
        <v>-0.5958</v>
      </c>
      <c r="AD171" s="0" t="n">
        <v>-0.5319</v>
      </c>
      <c r="AE171" s="0" t="n">
        <v>-0.4702</v>
      </c>
      <c r="AF171" s="0" t="n">
        <v>-0.4097</v>
      </c>
      <c r="AG171" s="0" t="n">
        <v>-0.3518</v>
      </c>
      <c r="AH171" s="0" t="n">
        <v>-0.2991</v>
      </c>
      <c r="AI171" s="0" t="n">
        <v>-0.254</v>
      </c>
      <c r="AJ171" s="0" t="n">
        <v>-0.2193</v>
      </c>
      <c r="AK171" s="0" t="n">
        <v>-0.1975</v>
      </c>
      <c r="AL171" s="0" t="n">
        <v>-0.1893</v>
      </c>
      <c r="AM171" s="0" t="n">
        <v>-0.1927</v>
      </c>
      <c r="AN171" s="0" t="n">
        <v>-0.206</v>
      </c>
      <c r="AO171" s="0" t="n">
        <v>-0.2272</v>
      </c>
      <c r="AP171" s="0" t="n">
        <v>-0.2542</v>
      </c>
      <c r="AQ171" s="0" t="n">
        <v>-0.2857</v>
      </c>
      <c r="AR171" s="0" t="n">
        <v>-0.3212</v>
      </c>
      <c r="AS171" s="0" t="n">
        <v>-0.3605</v>
      </c>
      <c r="AT171" s="0" t="n">
        <v>-0.4034</v>
      </c>
      <c r="AU171" s="0" t="n">
        <v>-0.4496</v>
      </c>
      <c r="AV171" s="0" t="n">
        <v>-0.4985</v>
      </c>
      <c r="AW171" s="0" t="n">
        <v>-0.5482</v>
      </c>
      <c r="AX171" s="0" t="n">
        <v>-0.596</v>
      </c>
      <c r="AY171" s="0" t="n">
        <v>-0.6393</v>
      </c>
      <c r="AZ171" s="0" t="n">
        <v>-0.6755</v>
      </c>
      <c r="BA171" s="0" t="n">
        <v>-0.7022</v>
      </c>
      <c r="BB171" s="0" t="n">
        <v>-0.7192</v>
      </c>
      <c r="BC171" s="0" t="n">
        <v>-0.7278</v>
      </c>
      <c r="BD171" s="0" t="n">
        <v>-0.7293</v>
      </c>
      <c r="BE171" s="0" t="n">
        <v>-0.725</v>
      </c>
      <c r="BF171" s="0" t="n">
        <v>-0.7165</v>
      </c>
      <c r="BG171" s="0" t="n">
        <v>-0.7047</v>
      </c>
      <c r="BH171" s="0" t="n">
        <v>-0.6903</v>
      </c>
      <c r="BI171" s="0" t="n">
        <v>-0.6739</v>
      </c>
      <c r="BJ171" s="0" t="n">
        <v>-0.6562</v>
      </c>
      <c r="BK171" s="0" t="n">
        <v>-0.6378</v>
      </c>
      <c r="BL171" s="0" t="n">
        <v>-0.6192</v>
      </c>
      <c r="BM171" s="0" t="n">
        <v>-0.6006</v>
      </c>
      <c r="BN171" s="0" t="n">
        <v>-0.582</v>
      </c>
      <c r="BO171" s="0" t="n">
        <v>-0.5636</v>
      </c>
      <c r="BP171" s="0" t="n">
        <v>-0.5453</v>
      </c>
      <c r="BQ171" s="0" t="n">
        <v>-0.5272</v>
      </c>
      <c r="BR171" s="0" t="n">
        <v>-0.5091</v>
      </c>
      <c r="BS171" s="0" t="n">
        <v>-0.4908</v>
      </c>
      <c r="BT171" s="0" t="n">
        <v>-0.4721</v>
      </c>
      <c r="BU171" s="0" t="n">
        <v>-0.4526</v>
      </c>
      <c r="BV171" s="0" t="n">
        <v>-0.4321</v>
      </c>
      <c r="BW171" s="0" t="n">
        <v>-0.4107</v>
      </c>
      <c r="BX171" s="0" t="n">
        <v>-0.3885</v>
      </c>
      <c r="BY171" s="0" t="n">
        <v>-0.3658</v>
      </c>
      <c r="BZ171" s="0" t="n">
        <v>-0.3428</v>
      </c>
      <c r="CA171" s="0" t="n">
        <v>-0.3197</v>
      </c>
      <c r="CB171" s="0" t="n">
        <v>-0.2964</v>
      </c>
      <c r="CC171" s="0" t="n">
        <v>-0.2723</v>
      </c>
      <c r="CD171" s="0" t="n">
        <v>-0.2468</v>
      </c>
      <c r="CE171" s="0" t="n">
        <v>-0.2191</v>
      </c>
      <c r="CF171" s="0" t="n">
        <v>-0.1886</v>
      </c>
      <c r="CG171" s="0" t="n">
        <v>-0.1554</v>
      </c>
      <c r="CH171" s="0" t="n">
        <v>-0.1229</v>
      </c>
      <c r="CI171" s="0" t="n">
        <v>-0.0948</v>
      </c>
      <c r="CJ171" s="0" t="n">
        <v>-0.075</v>
      </c>
      <c r="CK171" s="0" t="n">
        <v>-0.0674</v>
      </c>
      <c r="CL171" s="0" t="n">
        <v>-0.075</v>
      </c>
      <c r="CM171" s="0" t="n">
        <v>-0.0952</v>
      </c>
      <c r="CN171" s="0" t="n">
        <v>-0.1229</v>
      </c>
      <c r="CO171" s="0" t="n">
        <v>-0.1527</v>
      </c>
      <c r="CP171" s="0" t="n">
        <v>-0.1795</v>
      </c>
      <c r="CQ171" s="0" t="n">
        <v>-0.1982</v>
      </c>
      <c r="CR171" s="0" t="n">
        <v>-0.2072</v>
      </c>
      <c r="CS171" s="0" t="n">
        <v>-0.2087</v>
      </c>
      <c r="CT171" s="0" t="n">
        <v>-0.2048</v>
      </c>
      <c r="CU171" s="0" t="n">
        <v>-0.1974</v>
      </c>
      <c r="CV171" s="0" t="n">
        <v>-0.1888</v>
      </c>
      <c r="CW171" s="0" t="n">
        <v>-0.181</v>
      </c>
      <c r="CX171" s="0" t="n">
        <v>-0.1762</v>
      </c>
      <c r="CY171" s="0" t="n">
        <v>-0.1764</v>
      </c>
      <c r="CZ171" s="1" t="n">
        <v>-0.183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3518</v>
      </c>
      <c r="F172" s="0" t="n">
        <v>-0.3332</v>
      </c>
      <c r="G172" s="0" t="n">
        <v>-0.3354</v>
      </c>
      <c r="H172" s="0" t="n">
        <v>-0.3516</v>
      </c>
      <c r="I172" s="0" t="n">
        <v>-0.375</v>
      </c>
      <c r="J172" s="0" t="n">
        <v>-0.3989</v>
      </c>
      <c r="K172" s="0" t="n">
        <v>-0.4164</v>
      </c>
      <c r="L172" s="0" t="n">
        <v>-0.421</v>
      </c>
      <c r="M172" s="0" t="n">
        <v>-0.4058</v>
      </c>
      <c r="N172" s="0" t="n">
        <v>-0.366</v>
      </c>
      <c r="O172" s="0" t="n">
        <v>-0.3203</v>
      </c>
      <c r="P172" s="0" t="n">
        <v>-0.3022</v>
      </c>
      <c r="Q172" s="0" t="n">
        <v>-0.3458</v>
      </c>
      <c r="R172" s="0" t="n">
        <v>-0.4828</v>
      </c>
      <c r="S172" s="0" t="n">
        <v>-0.6994</v>
      </c>
      <c r="T172" s="0" t="n">
        <v>-0.936</v>
      </c>
      <c r="U172" s="0" t="n">
        <v>-1.1308</v>
      </c>
      <c r="V172" s="0" t="n">
        <v>-1.223</v>
      </c>
      <c r="W172" s="0" t="n">
        <v>-1.1915</v>
      </c>
      <c r="X172" s="0" t="n">
        <v>-1.0777</v>
      </c>
      <c r="Y172" s="0" t="n">
        <v>-0.9281</v>
      </c>
      <c r="Z172" s="0" t="n">
        <v>-0.7893</v>
      </c>
      <c r="AA172" s="0" t="n">
        <v>-0.693</v>
      </c>
      <c r="AB172" s="0" t="n">
        <v>-0.6346</v>
      </c>
      <c r="AC172" s="0" t="n">
        <v>-0.6038</v>
      </c>
      <c r="AD172" s="0" t="n">
        <v>-0.5905</v>
      </c>
      <c r="AE172" s="0" t="n">
        <v>-0.5867</v>
      </c>
      <c r="AF172" s="0" t="n">
        <v>-0.5926</v>
      </c>
      <c r="AG172" s="0" t="n">
        <v>-0.6106</v>
      </c>
      <c r="AH172" s="0" t="n">
        <v>-0.643</v>
      </c>
      <c r="AI172" s="0" t="n">
        <v>-0.6913</v>
      </c>
      <c r="AJ172" s="0" t="n">
        <v>-0.7518</v>
      </c>
      <c r="AK172" s="0" t="n">
        <v>-0.8183</v>
      </c>
      <c r="AL172" s="0" t="n">
        <v>-0.8846</v>
      </c>
      <c r="AM172" s="0" t="n">
        <v>-0.9451</v>
      </c>
      <c r="AN172" s="0" t="n">
        <v>-0.9974</v>
      </c>
      <c r="AO172" s="0" t="n">
        <v>-1.0412</v>
      </c>
      <c r="AP172" s="0" t="n">
        <v>-1.0764</v>
      </c>
      <c r="AQ172" s="0" t="n">
        <v>-1.1031</v>
      </c>
      <c r="AR172" s="0" t="n">
        <v>-1.1211</v>
      </c>
      <c r="AS172" s="0" t="n">
        <v>-1.1307</v>
      </c>
      <c r="AT172" s="0" t="n">
        <v>-1.132</v>
      </c>
      <c r="AU172" s="0" t="n">
        <v>-1.1253</v>
      </c>
      <c r="AV172" s="0" t="n">
        <v>-1.1107</v>
      </c>
      <c r="AW172" s="0" t="n">
        <v>-1.088</v>
      </c>
      <c r="AX172" s="0" t="n">
        <v>-1.0574</v>
      </c>
      <c r="AY172" s="0" t="n">
        <v>-1.0188</v>
      </c>
      <c r="AZ172" s="0" t="n">
        <v>-0.9736</v>
      </c>
      <c r="BA172" s="0" t="n">
        <v>-0.9269</v>
      </c>
      <c r="BB172" s="0" t="n">
        <v>-0.8844</v>
      </c>
      <c r="BC172" s="0" t="n">
        <v>-0.8517</v>
      </c>
      <c r="BD172" s="0" t="n">
        <v>-0.8324</v>
      </c>
      <c r="BE172" s="0" t="n">
        <v>-0.8213</v>
      </c>
      <c r="BF172" s="0" t="n">
        <v>-0.8115</v>
      </c>
      <c r="BG172" s="0" t="n">
        <v>-0.7958</v>
      </c>
      <c r="BH172" s="0" t="n">
        <v>-0.7684</v>
      </c>
      <c r="BI172" s="0" t="n">
        <v>-0.7315</v>
      </c>
      <c r="BJ172" s="0" t="n">
        <v>-0.6911</v>
      </c>
      <c r="BK172" s="0" t="n">
        <v>-0.6528</v>
      </c>
      <c r="BL172" s="0" t="n">
        <v>-0.622</v>
      </c>
      <c r="BM172" s="0" t="n">
        <v>-0.5977</v>
      </c>
      <c r="BN172" s="0" t="n">
        <v>-0.5752</v>
      </c>
      <c r="BO172" s="0" t="n">
        <v>-0.5495</v>
      </c>
      <c r="BP172" s="0" t="n">
        <v>-0.5161</v>
      </c>
      <c r="BQ172" s="0" t="n">
        <v>-0.4755</v>
      </c>
      <c r="BR172" s="0" t="n">
        <v>-0.4335</v>
      </c>
      <c r="BS172" s="0" t="n">
        <v>-0.3962</v>
      </c>
      <c r="BT172" s="0" t="n">
        <v>-0.3696</v>
      </c>
      <c r="BU172" s="0" t="n">
        <v>-0.3549</v>
      </c>
      <c r="BV172" s="0" t="n">
        <v>-0.3458</v>
      </c>
      <c r="BW172" s="0" t="n">
        <v>-0.3357</v>
      </c>
      <c r="BX172" s="0" t="n">
        <v>-0.3176</v>
      </c>
      <c r="BY172" s="0" t="n">
        <v>-0.2886</v>
      </c>
      <c r="BZ172" s="0" t="n">
        <v>-0.2547</v>
      </c>
      <c r="CA172" s="0" t="n">
        <v>-0.2234</v>
      </c>
      <c r="CB172" s="0" t="n">
        <v>-0.2023</v>
      </c>
      <c r="CC172" s="0" t="n">
        <v>-0.1968</v>
      </c>
      <c r="CD172" s="0" t="n">
        <v>-0.2032</v>
      </c>
      <c r="CE172" s="0" t="n">
        <v>-0.2161</v>
      </c>
      <c r="CF172" s="0" t="n">
        <v>-0.2296</v>
      </c>
      <c r="CG172" s="0" t="n">
        <v>-0.2389</v>
      </c>
      <c r="CH172" s="0" t="n">
        <v>-0.2432</v>
      </c>
      <c r="CI172" s="0" t="n">
        <v>-0.2433</v>
      </c>
      <c r="CJ172" s="0" t="n">
        <v>-0.2403</v>
      </c>
      <c r="CK172" s="0" t="n">
        <v>-0.2351</v>
      </c>
      <c r="CL172" s="0" t="n">
        <v>-0.2285</v>
      </c>
      <c r="CM172" s="0" t="n">
        <v>-0.221</v>
      </c>
      <c r="CN172" s="0" t="n">
        <v>-0.2133</v>
      </c>
      <c r="CO172" s="0" t="n">
        <v>-0.2059</v>
      </c>
      <c r="CP172" s="0" t="n">
        <v>-0.1988</v>
      </c>
      <c r="CQ172" s="0" t="n">
        <v>-0.1913</v>
      </c>
      <c r="CR172" s="0" t="n">
        <v>-0.1827</v>
      </c>
      <c r="CS172" s="0" t="n">
        <v>-0.1723</v>
      </c>
      <c r="CT172" s="0" t="n">
        <v>-0.1598</v>
      </c>
      <c r="CU172" s="0" t="n">
        <v>-0.1454</v>
      </c>
      <c r="CV172" s="0" t="n">
        <v>-0.1292</v>
      </c>
      <c r="CW172" s="0" t="n">
        <v>-0.1116</v>
      </c>
      <c r="CX172" s="0" t="n">
        <v>-0.0928</v>
      </c>
      <c r="CY172" s="0" t="n">
        <v>-0.0729</v>
      </c>
      <c r="CZ172" s="1" t="n">
        <v>-0.0523</v>
      </c>
      <c r="DD172" s="0" t="n">
        <f aca="false">AVERAGE(E170:E172)</f>
        <v>-0.1265</v>
      </c>
      <c r="DE172" s="0" t="n">
        <f aca="false">AVERAGE(F170:F172)</f>
        <v>-0.137033333333333</v>
      </c>
      <c r="DF172" s="0" t="n">
        <f aca="false">AVERAGE(G170:G172)</f>
        <v>-0.138366666666667</v>
      </c>
      <c r="DG172" s="0" t="n">
        <f aca="false">AVERAGE(H170:H172)</f>
        <v>-0.132733333333333</v>
      </c>
      <c r="DH172" s="0" t="n">
        <f aca="false">AVERAGE(I170:I172)</f>
        <v>-0.122433333333333</v>
      </c>
      <c r="DI172" s="0" t="n">
        <f aca="false">AVERAGE(J170:J172)</f>
        <v>-0.109766666666667</v>
      </c>
      <c r="DJ172" s="0" t="n">
        <f aca="false">AVERAGE(K170:K172)</f>
        <v>-0.0968333333333333</v>
      </c>
      <c r="DK172" s="0" t="n">
        <f aca="false">AVERAGE(L170:L172)</f>
        <v>-0.0861333333333333</v>
      </c>
      <c r="DL172" s="0" t="n">
        <f aca="false">AVERAGE(M170:M172)</f>
        <v>-0.0798</v>
      </c>
      <c r="DM172" s="0" t="n">
        <f aca="false">AVERAGE(N170:N172)</f>
        <v>-0.0805</v>
      </c>
      <c r="DN172" s="0" t="n">
        <f aca="false">AVERAGE(O170:O172)</f>
        <v>-0.0974666666666667</v>
      </c>
      <c r="DO172" s="0" t="n">
        <f aca="false">AVERAGE(P170:P172)</f>
        <v>-0.1445</v>
      </c>
      <c r="DP172" s="0" t="n">
        <f aca="false">AVERAGE(Q170:Q172)</f>
        <v>-0.229</v>
      </c>
      <c r="DQ172" s="0" t="n">
        <f aca="false">AVERAGE(R170:R172)</f>
        <v>-0.350966666666667</v>
      </c>
      <c r="DR172" s="0" t="n">
        <f aca="false">AVERAGE(S170:S172)</f>
        <v>-0.496</v>
      </c>
      <c r="DS172" s="0" t="n">
        <f aca="false">AVERAGE(T170:T172)</f>
        <v>-0.634666666666667</v>
      </c>
      <c r="DT172" s="0" t="n">
        <f aca="false">AVERAGE(U170:U172)</f>
        <v>-0.736933333333333</v>
      </c>
      <c r="DU172" s="0" t="n">
        <f aca="false">AVERAGE(V170:V172)</f>
        <v>-0.7776</v>
      </c>
      <c r="DV172" s="0" t="n">
        <f aca="false">AVERAGE(W170:W172)</f>
        <v>-0.755333333333333</v>
      </c>
      <c r="DW172" s="0" t="n">
        <f aca="false">AVERAGE(X170:X172)</f>
        <v>-0.691166666666667</v>
      </c>
      <c r="DX172" s="0" t="n">
        <f aca="false">AVERAGE(Y170:Y172)</f>
        <v>-0.6078</v>
      </c>
      <c r="DY172" s="0" t="n">
        <f aca="false">AVERAGE(Z170:Z172)</f>
        <v>-0.527666666666667</v>
      </c>
      <c r="DZ172" s="0" t="n">
        <f aca="false">AVERAGE(AA170:AA172)</f>
        <v>-0.4656</v>
      </c>
      <c r="EA172" s="0" t="n">
        <f aca="false">AVERAGE(AB170:AB172)</f>
        <v>-0.420233333333333</v>
      </c>
      <c r="EB172" s="0" t="n">
        <f aca="false">AVERAGE(AC170:AC172)</f>
        <v>-0.387</v>
      </c>
      <c r="EC172" s="0" t="n">
        <f aca="false">AVERAGE(AD170:AD172)</f>
        <v>-0.3617</v>
      </c>
      <c r="ED172" s="0" t="n">
        <f aca="false">AVERAGE(AE170:AE172)</f>
        <v>-0.340933333333333</v>
      </c>
      <c r="EE172" s="0" t="n">
        <f aca="false">AVERAGE(AF170:AF172)</f>
        <v>-0.324233333333333</v>
      </c>
      <c r="EF172" s="0" t="n">
        <f aca="false">AVERAGE(AG170:AG172)</f>
        <v>-0.3127</v>
      </c>
      <c r="EG172" s="0" t="n">
        <f aca="false">AVERAGE(AH170:AH172)</f>
        <v>-0.3079</v>
      </c>
      <c r="EH172" s="0" t="n">
        <f aca="false">AVERAGE(AI170:AI172)</f>
        <v>-0.311333333333333</v>
      </c>
      <c r="EI172" s="0" t="n">
        <f aca="false">AVERAGE(AJ170:AJ172)</f>
        <v>-0.323</v>
      </c>
      <c r="EJ172" s="0" t="n">
        <f aca="false">AVERAGE(AK170:AK172)</f>
        <v>-0.341966666666667</v>
      </c>
      <c r="EK172" s="0" t="n">
        <f aca="false">AVERAGE(AL170:AL172)</f>
        <v>-0.366566666666667</v>
      </c>
      <c r="EL172" s="0" t="n">
        <f aca="false">AVERAGE(AM170:AM172)</f>
        <v>-0.3935</v>
      </c>
      <c r="EM172" s="0" t="n">
        <f aca="false">AVERAGE(AN170:AN172)</f>
        <v>-0.4206</v>
      </c>
      <c r="EN172" s="0" t="n">
        <f aca="false">AVERAGE(AO170:AO172)</f>
        <v>-0.4462</v>
      </c>
      <c r="EO172" s="0" t="n">
        <f aca="false">AVERAGE(AP170:AP172)</f>
        <v>-0.4689</v>
      </c>
      <c r="EP172" s="0" t="n">
        <f aca="false">AVERAGE(AQ170:AQ172)</f>
        <v>-0.488566666666667</v>
      </c>
      <c r="EQ172" s="0" t="n">
        <f aca="false">AVERAGE(AR170:AR172)</f>
        <v>-0.505366666666667</v>
      </c>
      <c r="ER172" s="0" t="n">
        <f aca="false">AVERAGE(AS170:AS172)</f>
        <v>-0.5198</v>
      </c>
      <c r="ES172" s="0" t="n">
        <f aca="false">AVERAGE(AT170:AT172)</f>
        <v>-0.532133333333333</v>
      </c>
      <c r="ET172" s="0" t="n">
        <f aca="false">AVERAGE(AU170:AU172)</f>
        <v>-0.542166666666667</v>
      </c>
      <c r="EU172" s="0" t="n">
        <f aca="false">AVERAGE(AV170:AV172)</f>
        <v>-0.549466666666667</v>
      </c>
      <c r="EV172" s="0" t="n">
        <f aca="false">AVERAGE(AW170:AW172)</f>
        <v>-0.553</v>
      </c>
      <c r="EW172" s="0" t="n">
        <f aca="false">AVERAGE(AX170:AX172)</f>
        <v>-0.5519</v>
      </c>
      <c r="EX172" s="0" t="n">
        <f aca="false">AVERAGE(AY170:AY172)</f>
        <v>-0.546433333333333</v>
      </c>
      <c r="EY172" s="0" t="n">
        <f aca="false">AVERAGE(AZ170:AZ172)</f>
        <v>-0.5376</v>
      </c>
      <c r="EZ172" s="0" t="n">
        <f aca="false">AVERAGE(BA170:BA172)</f>
        <v>-0.527766666666667</v>
      </c>
      <c r="FA172" s="0" t="n">
        <f aca="false">AVERAGE(BB170:BB172)</f>
        <v>-0.5197</v>
      </c>
      <c r="FB172" s="0" t="n">
        <f aca="false">AVERAGE(BC170:BC172)</f>
        <v>-0.515</v>
      </c>
      <c r="FC172" s="0" t="n">
        <f aca="false">AVERAGE(BD170:BD172)</f>
        <v>-0.514133333333333</v>
      </c>
      <c r="FD172" s="0" t="n">
        <f aca="false">AVERAGE(BE170:BE172)</f>
        <v>-0.514633333333333</v>
      </c>
      <c r="FE172" s="0" t="n">
        <f aca="false">AVERAGE(BF170:BF172)</f>
        <v>-0.513766666666667</v>
      </c>
      <c r="FF172" s="0" t="n">
        <f aca="false">AVERAGE(BG170:BG172)</f>
        <v>-0.5096</v>
      </c>
      <c r="FG172" s="0" t="n">
        <f aca="false">AVERAGE(BH170:BH172)</f>
        <v>-0.500733333333333</v>
      </c>
      <c r="FH172" s="0" t="n">
        <f aca="false">AVERAGE(BI170:BI172)</f>
        <v>-0.488466666666667</v>
      </c>
      <c r="FI172" s="0" t="n">
        <f aca="false">AVERAGE(BJ170:BJ172)</f>
        <v>-0.475266666666667</v>
      </c>
      <c r="FJ172" s="0" t="n">
        <f aca="false">AVERAGE(BK170:BK172)</f>
        <v>-0.463133333333333</v>
      </c>
      <c r="FK172" s="0" t="n">
        <f aca="false">AVERAGE(BL170:BL172)</f>
        <v>-0.453766666666667</v>
      </c>
      <c r="FL172" s="0" t="n">
        <f aca="false">AVERAGE(BM170:BM172)</f>
        <v>-0.446766666666667</v>
      </c>
      <c r="FM172" s="0" t="n">
        <f aca="false">AVERAGE(BN170:BN172)</f>
        <v>-0.440333333333333</v>
      </c>
      <c r="FN172" s="0" t="n">
        <f aca="false">AVERAGE(BO170:BO172)</f>
        <v>-0.432633333333333</v>
      </c>
      <c r="FO172" s="0" t="n">
        <f aca="false">AVERAGE(BP170:BP172)</f>
        <v>-0.421933333333333</v>
      </c>
      <c r="FP172" s="0" t="n">
        <f aca="false">AVERAGE(BQ170:BQ172)</f>
        <v>-0.408166666666667</v>
      </c>
      <c r="FQ172" s="0" t="n">
        <f aca="false">AVERAGE(BR170:BR172)</f>
        <v>-0.393</v>
      </c>
      <c r="FR172" s="0" t="n">
        <f aca="false">AVERAGE(BS170:BS172)</f>
        <v>-0.3783</v>
      </c>
      <c r="FS172" s="0" t="n">
        <f aca="false">AVERAGE(BT170:BT172)</f>
        <v>-0.3659</v>
      </c>
      <c r="FT172" s="0" t="n">
        <f aca="false">AVERAGE(BU170:BU172)</f>
        <v>-0.355933333333333</v>
      </c>
      <c r="FU172" s="0" t="n">
        <f aca="false">AVERAGE(BV170:BV172)</f>
        <v>-0.346266666666667</v>
      </c>
      <c r="FV172" s="0" t="n">
        <f aca="false">AVERAGE(BW170:BW172)</f>
        <v>-0.335066666666667</v>
      </c>
      <c r="FW172" s="0" t="n">
        <f aca="false">AVERAGE(BX170:BX172)</f>
        <v>-0.3206</v>
      </c>
      <c r="FX172" s="0" t="n">
        <f aca="false">AVERAGE(BY170:BY172)</f>
        <v>-0.302366666666667</v>
      </c>
      <c r="FY172" s="0" t="n">
        <f aca="false">AVERAGE(BZ170:BZ172)</f>
        <v>-0.2829</v>
      </c>
      <c r="FZ172" s="0" t="n">
        <f aca="false">AVERAGE(CA170:CA172)</f>
        <v>-0.2647</v>
      </c>
      <c r="GA172" s="0" t="n">
        <f aca="false">AVERAGE(CB170:CB172)</f>
        <v>-0.2501</v>
      </c>
      <c r="GB172" s="0" t="n">
        <f aca="false">AVERAGE(CC170:CC172)</f>
        <v>-0.240533333333333</v>
      </c>
      <c r="GC172" s="0" t="n">
        <f aca="false">AVERAGE(CD170:CD172)</f>
        <v>-0.234466666666667</v>
      </c>
      <c r="GD172" s="0" t="n">
        <f aca="false">AVERAGE(CE170:CE172)</f>
        <v>-0.2296</v>
      </c>
      <c r="GE172" s="0" t="n">
        <f aca="false">AVERAGE(CF170:CF172)</f>
        <v>-0.223533333333333</v>
      </c>
      <c r="GF172" s="0" t="n">
        <f aca="false">AVERAGE(CG170:CG172)</f>
        <v>-0.2145</v>
      </c>
      <c r="GG172" s="0" t="n">
        <f aca="false">AVERAGE(CH170:CH172)</f>
        <v>-0.203133333333333</v>
      </c>
      <c r="GH172" s="0" t="n">
        <f aca="false">AVERAGE(CI170:CI172)</f>
        <v>-0.190833333333333</v>
      </c>
      <c r="GI172" s="0" t="n">
        <f aca="false">AVERAGE(CJ170:CJ172)</f>
        <v>-0.179233333333333</v>
      </c>
      <c r="GJ172" s="0" t="n">
        <f aca="false">AVERAGE(CK170:CK172)</f>
        <v>-0.1698</v>
      </c>
      <c r="GK172" s="0" t="n">
        <f aca="false">AVERAGE(CL170:CL172)</f>
        <v>-0.163733333333333</v>
      </c>
      <c r="GL172" s="0" t="n">
        <f aca="false">AVERAGE(CM170:CM172)</f>
        <v>-0.160566666666667</v>
      </c>
      <c r="GM172" s="0" t="n">
        <f aca="false">AVERAGE(CN170:CN172)</f>
        <v>-0.158966666666667</v>
      </c>
      <c r="GN172" s="0" t="n">
        <f aca="false">AVERAGE(CO170:CO172)</f>
        <v>-0.157566666666667</v>
      </c>
      <c r="GO172" s="0" t="n">
        <f aca="false">AVERAGE(CP170:CP172)</f>
        <v>-0.154833333333333</v>
      </c>
      <c r="GP172" s="0" t="n">
        <f aca="false">AVERAGE(CQ170:CQ172)</f>
        <v>-0.149033333333333</v>
      </c>
      <c r="GQ172" s="0" t="n">
        <f aca="false">AVERAGE(CR170:CR172)</f>
        <v>-0.139666666666667</v>
      </c>
      <c r="GR172" s="0" t="n">
        <f aca="false">AVERAGE(CS170:CS172)</f>
        <v>-0.1274</v>
      </c>
      <c r="GS172" s="0" t="n">
        <f aca="false">AVERAGE(CT170:CT172)</f>
        <v>-0.113033333333333</v>
      </c>
      <c r="GT172" s="0" t="n">
        <f aca="false">AVERAGE(CU170:CU172)</f>
        <v>-0.0973333333333333</v>
      </c>
      <c r="GU172" s="0" t="n">
        <f aca="false">AVERAGE(CV170:CV172)</f>
        <v>-0.0811333333333333</v>
      </c>
      <c r="GV172" s="0" t="n">
        <f aca="false">AVERAGE(CW170:CW172)</f>
        <v>-0.0652333333333333</v>
      </c>
      <c r="GW172" s="0" t="n">
        <f aca="false">AVERAGE(CX170:CX172)</f>
        <v>-0.0504666666666667</v>
      </c>
      <c r="GX172" s="0" t="n">
        <f aca="false">AVERAGE(CY170:CY172)</f>
        <v>-0.0376</v>
      </c>
      <c r="GY172" s="0" t="n">
        <f aca="false">AVERAGE(CZ170:CZ172)</f>
        <v>-0.02743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0.0458</v>
      </c>
      <c r="F173" s="0" t="n">
        <v>0.0387</v>
      </c>
      <c r="G173" s="0" t="n">
        <v>0.0308</v>
      </c>
      <c r="H173" s="0" t="n">
        <v>0.0222</v>
      </c>
      <c r="I173" s="0" t="n">
        <v>0.0132</v>
      </c>
      <c r="J173" s="0" t="n">
        <v>0.0038</v>
      </c>
      <c r="K173" s="0" t="n">
        <v>-0.0058</v>
      </c>
      <c r="L173" s="0" t="n">
        <v>-0.0154</v>
      </c>
      <c r="M173" s="0" t="n">
        <v>-0.0248</v>
      </c>
      <c r="N173" s="0" t="n">
        <v>-0.0338</v>
      </c>
      <c r="O173" s="0" t="n">
        <v>-0.0424</v>
      </c>
      <c r="P173" s="0" t="n">
        <v>-0.0502</v>
      </c>
      <c r="Q173" s="0" t="n">
        <v>-0.0569</v>
      </c>
      <c r="R173" s="0" t="n">
        <v>-0.0621</v>
      </c>
      <c r="S173" s="0" t="n">
        <v>-0.0652</v>
      </c>
      <c r="T173" s="0" t="n">
        <v>-0.0658</v>
      </c>
      <c r="U173" s="0" t="n">
        <v>-0.0634</v>
      </c>
      <c r="V173" s="0" t="n">
        <v>-0.0571</v>
      </c>
      <c r="W173" s="0" t="n">
        <v>-0.0459</v>
      </c>
      <c r="X173" s="0" t="n">
        <v>-0.0289</v>
      </c>
      <c r="Y173" s="0" t="n">
        <v>-0.0051</v>
      </c>
      <c r="Z173" s="0" t="n">
        <v>0.0251</v>
      </c>
      <c r="AA173" s="0" t="n">
        <v>0.0559</v>
      </c>
      <c r="AB173" s="0" t="n">
        <v>0.08</v>
      </c>
      <c r="AC173" s="0" t="n">
        <v>0.0904</v>
      </c>
      <c r="AD173" s="0" t="n">
        <v>0.0798</v>
      </c>
      <c r="AE173" s="0" t="n">
        <v>0.043</v>
      </c>
      <c r="AF173" s="0" t="n">
        <v>-0.0173</v>
      </c>
      <c r="AG173" s="0" t="n">
        <v>-0.0966</v>
      </c>
      <c r="AH173" s="0" t="n">
        <v>-0.1902</v>
      </c>
      <c r="AI173" s="0" t="n">
        <v>-0.2935</v>
      </c>
      <c r="AJ173" s="0" t="n">
        <v>-0.4018</v>
      </c>
      <c r="AK173" s="0" t="n">
        <v>-0.5105</v>
      </c>
      <c r="AL173" s="0" t="n">
        <v>-0.6147</v>
      </c>
      <c r="AM173" s="0" t="n">
        <v>-0.7098</v>
      </c>
      <c r="AN173" s="0" t="n">
        <v>-0.7908</v>
      </c>
      <c r="AO173" s="0" t="n">
        <v>-0.8542</v>
      </c>
      <c r="AP173" s="0" t="n">
        <v>-0.9</v>
      </c>
      <c r="AQ173" s="0" t="n">
        <v>-0.9296</v>
      </c>
      <c r="AR173" s="0" t="n">
        <v>-0.9442</v>
      </c>
      <c r="AS173" s="0" t="n">
        <v>-0.9451</v>
      </c>
      <c r="AT173" s="0" t="n">
        <v>-0.9337</v>
      </c>
      <c r="AU173" s="0" t="n">
        <v>-0.912</v>
      </c>
      <c r="AV173" s="0" t="n">
        <v>-0.8823</v>
      </c>
      <c r="AW173" s="0" t="n">
        <v>-0.8466</v>
      </c>
      <c r="AX173" s="0" t="n">
        <v>-0.8073</v>
      </c>
      <c r="AY173" s="0" t="n">
        <v>-0.7663</v>
      </c>
      <c r="AZ173" s="0" t="n">
        <v>-0.7246</v>
      </c>
      <c r="BA173" s="0" t="n">
        <v>-0.6828</v>
      </c>
      <c r="BB173" s="0" t="n">
        <v>-0.6418</v>
      </c>
      <c r="BC173" s="0" t="n">
        <v>-0.6022</v>
      </c>
      <c r="BD173" s="0" t="n">
        <v>-0.5647</v>
      </c>
      <c r="BE173" s="0" t="n">
        <v>-0.5292</v>
      </c>
      <c r="BF173" s="0" t="n">
        <v>-0.4957</v>
      </c>
      <c r="BG173" s="0" t="n">
        <v>-0.4642</v>
      </c>
      <c r="BH173" s="0" t="n">
        <v>-0.4344</v>
      </c>
      <c r="BI173" s="0" t="n">
        <v>-0.4065</v>
      </c>
      <c r="BJ173" s="0" t="n">
        <v>-0.3806</v>
      </c>
      <c r="BK173" s="0" t="n">
        <v>-0.3572</v>
      </c>
      <c r="BL173" s="0" t="n">
        <v>-0.3367</v>
      </c>
      <c r="BM173" s="0" t="n">
        <v>-0.3194</v>
      </c>
      <c r="BN173" s="0" t="n">
        <v>-0.3053</v>
      </c>
      <c r="BO173" s="0" t="n">
        <v>-0.2928</v>
      </c>
      <c r="BP173" s="0" t="n">
        <v>-0.28</v>
      </c>
      <c r="BQ173" s="0" t="n">
        <v>-0.265</v>
      </c>
      <c r="BR173" s="0" t="n">
        <v>-0.2458</v>
      </c>
      <c r="BS173" s="0" t="n">
        <v>-0.2215</v>
      </c>
      <c r="BT173" s="0" t="n">
        <v>-0.1953</v>
      </c>
      <c r="BU173" s="0" t="n">
        <v>-0.1716</v>
      </c>
      <c r="BV173" s="0" t="n">
        <v>-0.1545</v>
      </c>
      <c r="BW173" s="0" t="n">
        <v>-0.1483</v>
      </c>
      <c r="BX173" s="0" t="n">
        <v>-0.156</v>
      </c>
      <c r="BY173" s="0" t="n">
        <v>-0.1745</v>
      </c>
      <c r="BZ173" s="0" t="n">
        <v>-0.1996</v>
      </c>
      <c r="CA173" s="0" t="n">
        <v>-0.227</v>
      </c>
      <c r="CB173" s="0" t="n">
        <v>-0.2524</v>
      </c>
      <c r="CC173" s="0" t="n">
        <v>-0.2722</v>
      </c>
      <c r="CD173" s="0" t="n">
        <v>-0.2867</v>
      </c>
      <c r="CE173" s="0" t="n">
        <v>-0.2967</v>
      </c>
      <c r="CF173" s="0" t="n">
        <v>-0.3033</v>
      </c>
      <c r="CG173" s="0" t="n">
        <v>-0.3073</v>
      </c>
      <c r="CH173" s="0" t="n">
        <v>-0.3096</v>
      </c>
      <c r="CI173" s="0" t="n">
        <v>-0.3103</v>
      </c>
      <c r="CJ173" s="0" t="n">
        <v>-0.309</v>
      </c>
      <c r="CK173" s="0" t="n">
        <v>-0.3058</v>
      </c>
      <c r="CL173" s="0" t="n">
        <v>-0.3004</v>
      </c>
      <c r="CM173" s="0" t="n">
        <v>-0.2927</v>
      </c>
      <c r="CN173" s="0" t="n">
        <v>-0.283</v>
      </c>
      <c r="CO173" s="0" t="n">
        <v>-0.2714</v>
      </c>
      <c r="CP173" s="0" t="n">
        <v>-0.2584</v>
      </c>
      <c r="CQ173" s="0" t="n">
        <v>-0.2441</v>
      </c>
      <c r="CR173" s="0" t="n">
        <v>-0.2288</v>
      </c>
      <c r="CS173" s="0" t="n">
        <v>-0.2127</v>
      </c>
      <c r="CT173" s="0" t="n">
        <v>-0.1958</v>
      </c>
      <c r="CU173" s="0" t="n">
        <v>-0.1783</v>
      </c>
      <c r="CV173" s="0" t="n">
        <v>-0.1603</v>
      </c>
      <c r="CW173" s="0" t="n">
        <v>-0.1419</v>
      </c>
      <c r="CX173" s="0" t="n">
        <v>-0.1231</v>
      </c>
      <c r="CY173" s="0" t="n">
        <v>-0.1042</v>
      </c>
      <c r="CZ173" s="1" t="n">
        <v>-0.085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0076</v>
      </c>
      <c r="F174" s="0" t="n">
        <v>-0.0182</v>
      </c>
      <c r="G174" s="0" t="n">
        <v>-0.0229</v>
      </c>
      <c r="H174" s="0" t="n">
        <v>-0.0233</v>
      </c>
      <c r="I174" s="0" t="n">
        <v>-0.0211</v>
      </c>
      <c r="J174" s="0" t="n">
        <v>-0.018</v>
      </c>
      <c r="K174" s="0" t="n">
        <v>-0.0155</v>
      </c>
      <c r="L174" s="0" t="n">
        <v>-0.0153</v>
      </c>
      <c r="M174" s="0" t="n">
        <v>-0.0189</v>
      </c>
      <c r="N174" s="0" t="n">
        <v>-0.0281</v>
      </c>
      <c r="O174" s="0" t="n">
        <v>-0.0444</v>
      </c>
      <c r="P174" s="0" t="n">
        <v>-0.0678</v>
      </c>
      <c r="Q174" s="0" t="n">
        <v>-0.091</v>
      </c>
      <c r="R174" s="0" t="n">
        <v>-0.1051</v>
      </c>
      <c r="S174" s="0" t="n">
        <v>-0.1012</v>
      </c>
      <c r="T174" s="0" t="n">
        <v>-0.0704</v>
      </c>
      <c r="U174" s="0" t="n">
        <v>-0.0076</v>
      </c>
      <c r="V174" s="0" t="n">
        <v>0.0765</v>
      </c>
      <c r="W174" s="0" t="n">
        <v>0.1674</v>
      </c>
      <c r="X174" s="0" t="n">
        <v>0.2505</v>
      </c>
      <c r="Y174" s="0" t="n">
        <v>0.3112</v>
      </c>
      <c r="Z174" s="0" t="n">
        <v>0.3383</v>
      </c>
      <c r="AA174" s="0" t="n">
        <v>0.3326</v>
      </c>
      <c r="AB174" s="0" t="n">
        <v>0.2984</v>
      </c>
      <c r="AC174" s="0" t="n">
        <v>0.2398</v>
      </c>
      <c r="AD174" s="0" t="n">
        <v>0.1611</v>
      </c>
      <c r="AE174" s="0" t="n">
        <v>0.0663</v>
      </c>
      <c r="AF174" s="0" t="n">
        <v>-0.0397</v>
      </c>
      <c r="AG174" s="0" t="n">
        <v>-0.1523</v>
      </c>
      <c r="AH174" s="0" t="n">
        <v>-0.2665</v>
      </c>
      <c r="AI174" s="0" t="n">
        <v>-0.3777</v>
      </c>
      <c r="AJ174" s="0" t="n">
        <v>-0.4814</v>
      </c>
      <c r="AK174" s="0" t="n">
        <v>-0.5749</v>
      </c>
      <c r="AL174" s="0" t="n">
        <v>-0.6559</v>
      </c>
      <c r="AM174" s="0" t="n">
        <v>-0.722</v>
      </c>
      <c r="AN174" s="0" t="n">
        <v>-0.771</v>
      </c>
      <c r="AO174" s="0" t="n">
        <v>-0.8012</v>
      </c>
      <c r="AP174" s="0" t="n">
        <v>-0.8145</v>
      </c>
      <c r="AQ174" s="0" t="n">
        <v>-0.8136</v>
      </c>
      <c r="AR174" s="0" t="n">
        <v>-0.801</v>
      </c>
      <c r="AS174" s="0" t="n">
        <v>-0.7794</v>
      </c>
      <c r="AT174" s="0" t="n">
        <v>-0.7513</v>
      </c>
      <c r="AU174" s="0" t="n">
        <v>-0.7183</v>
      </c>
      <c r="AV174" s="0" t="n">
        <v>-0.6821</v>
      </c>
      <c r="AW174" s="0" t="n">
        <v>-0.6443</v>
      </c>
      <c r="AX174" s="0" t="n">
        <v>-0.6063</v>
      </c>
      <c r="AY174" s="0" t="n">
        <v>-0.5696</v>
      </c>
      <c r="AZ174" s="0" t="n">
        <v>-0.5345</v>
      </c>
      <c r="BA174" s="0" t="n">
        <v>-0.5013</v>
      </c>
      <c r="BB174" s="0" t="n">
        <v>-0.4702</v>
      </c>
      <c r="BC174" s="0" t="n">
        <v>-0.4412</v>
      </c>
      <c r="BD174" s="0" t="n">
        <v>-0.4146</v>
      </c>
      <c r="BE174" s="0" t="n">
        <v>-0.3901</v>
      </c>
      <c r="BF174" s="0" t="n">
        <v>-0.3675</v>
      </c>
      <c r="BG174" s="0" t="n">
        <v>-0.3465</v>
      </c>
      <c r="BH174" s="0" t="n">
        <v>-0.3268</v>
      </c>
      <c r="BI174" s="0" t="n">
        <v>-0.3082</v>
      </c>
      <c r="BJ174" s="0" t="n">
        <v>-0.2907</v>
      </c>
      <c r="BK174" s="0" t="n">
        <v>-0.2741</v>
      </c>
      <c r="BL174" s="0" t="n">
        <v>-0.2586</v>
      </c>
      <c r="BM174" s="0" t="n">
        <v>-0.2441</v>
      </c>
      <c r="BN174" s="0" t="n">
        <v>-0.2304</v>
      </c>
      <c r="BO174" s="0" t="n">
        <v>-0.2175</v>
      </c>
      <c r="BP174" s="0" t="n">
        <v>-0.2049</v>
      </c>
      <c r="BQ174" s="0" t="n">
        <v>-0.1925</v>
      </c>
      <c r="BR174" s="0" t="n">
        <v>-0.1799</v>
      </c>
      <c r="BS174" s="0" t="n">
        <v>-0.1672</v>
      </c>
      <c r="BT174" s="0" t="n">
        <v>-0.1555</v>
      </c>
      <c r="BU174" s="0" t="n">
        <v>-0.1461</v>
      </c>
      <c r="BV174" s="0" t="n">
        <v>-0.1404</v>
      </c>
      <c r="BW174" s="0" t="n">
        <v>-0.1397</v>
      </c>
      <c r="BX174" s="0" t="n">
        <v>-0.145</v>
      </c>
      <c r="BY174" s="0" t="n">
        <v>-0.1554</v>
      </c>
      <c r="BZ174" s="0" t="n">
        <v>-0.1694</v>
      </c>
      <c r="CA174" s="0" t="n">
        <v>-0.1856</v>
      </c>
      <c r="CB174" s="0" t="n">
        <v>-0.2027</v>
      </c>
      <c r="CC174" s="0" t="n">
        <v>-0.2194</v>
      </c>
      <c r="CD174" s="0" t="n">
        <v>-0.235</v>
      </c>
      <c r="CE174" s="0" t="n">
        <v>-0.2492</v>
      </c>
      <c r="CF174" s="0" t="n">
        <v>-0.2615</v>
      </c>
      <c r="CG174" s="0" t="n">
        <v>-0.2715</v>
      </c>
      <c r="CH174" s="0" t="n">
        <v>-0.2787</v>
      </c>
      <c r="CI174" s="0" t="n">
        <v>-0.2834</v>
      </c>
      <c r="CJ174" s="0" t="n">
        <v>-0.2857</v>
      </c>
      <c r="CK174" s="0" t="n">
        <v>-0.2856</v>
      </c>
      <c r="CL174" s="0" t="n">
        <v>-0.2835</v>
      </c>
      <c r="CM174" s="0" t="n">
        <v>-0.2795</v>
      </c>
      <c r="CN174" s="0" t="n">
        <v>-0.2736</v>
      </c>
      <c r="CO174" s="0" t="n">
        <v>-0.266</v>
      </c>
      <c r="CP174" s="0" t="n">
        <v>-0.2568</v>
      </c>
      <c r="CQ174" s="0" t="n">
        <v>-0.2461</v>
      </c>
      <c r="CR174" s="0" t="n">
        <v>-0.234</v>
      </c>
      <c r="CS174" s="0" t="n">
        <v>-0.2207</v>
      </c>
      <c r="CT174" s="0" t="n">
        <v>-0.2062</v>
      </c>
      <c r="CU174" s="0" t="n">
        <v>-0.1907</v>
      </c>
      <c r="CV174" s="0" t="n">
        <v>-0.1743</v>
      </c>
      <c r="CW174" s="0" t="n">
        <v>-0.1573</v>
      </c>
      <c r="CX174" s="0" t="n">
        <v>-0.1396</v>
      </c>
      <c r="CY174" s="0" t="n">
        <v>-0.1215</v>
      </c>
      <c r="CZ174" s="1" t="n">
        <v>-0.103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0477</v>
      </c>
      <c r="F175" s="0" t="n">
        <v>-0.0557</v>
      </c>
      <c r="G175" s="0" t="n">
        <v>-0.0567</v>
      </c>
      <c r="H175" s="0" t="n">
        <v>-0.0527</v>
      </c>
      <c r="I175" s="0" t="n">
        <v>-0.0454</v>
      </c>
      <c r="J175" s="0" t="n">
        <v>-0.0367</v>
      </c>
      <c r="K175" s="0" t="n">
        <v>-0.0286</v>
      </c>
      <c r="L175" s="0" t="n">
        <v>-0.0228</v>
      </c>
      <c r="M175" s="0" t="n">
        <v>-0.0213</v>
      </c>
      <c r="N175" s="0" t="n">
        <v>-0.026</v>
      </c>
      <c r="O175" s="0" t="n">
        <v>-0.0383</v>
      </c>
      <c r="P175" s="0" t="n">
        <v>-0.0541</v>
      </c>
      <c r="Q175" s="0" t="n">
        <v>-0.0622</v>
      </c>
      <c r="R175" s="0" t="n">
        <v>-0.0516</v>
      </c>
      <c r="S175" s="0" t="n">
        <v>-0.0111</v>
      </c>
      <c r="T175" s="0" t="n">
        <v>0.0688</v>
      </c>
      <c r="U175" s="0" t="n">
        <v>0.1788</v>
      </c>
      <c r="V175" s="0" t="n">
        <v>0.2996</v>
      </c>
      <c r="W175" s="0" t="n">
        <v>0.4114</v>
      </c>
      <c r="X175" s="0" t="n">
        <v>0.4948</v>
      </c>
      <c r="Y175" s="0" t="n">
        <v>0.5338</v>
      </c>
      <c r="Z175" s="0" t="n">
        <v>0.5307</v>
      </c>
      <c r="AA175" s="0" t="n">
        <v>0.4928</v>
      </c>
      <c r="AB175" s="0" t="n">
        <v>0.4272</v>
      </c>
      <c r="AC175" s="0" t="n">
        <v>0.3413</v>
      </c>
      <c r="AD175" s="0" t="n">
        <v>0.2417</v>
      </c>
      <c r="AE175" s="0" t="n">
        <v>0.1335</v>
      </c>
      <c r="AF175" s="0" t="n">
        <v>0.0218</v>
      </c>
      <c r="AG175" s="0" t="n">
        <v>-0.0884</v>
      </c>
      <c r="AH175" s="0" t="n">
        <v>-0.1923</v>
      </c>
      <c r="AI175" s="0" t="n">
        <v>-0.2861</v>
      </c>
      <c r="AJ175" s="0" t="n">
        <v>-0.3677</v>
      </c>
      <c r="AK175" s="0" t="n">
        <v>-0.4352</v>
      </c>
      <c r="AL175" s="0" t="n">
        <v>-0.4866</v>
      </c>
      <c r="AM175" s="0" t="n">
        <v>-0.5201</v>
      </c>
      <c r="AN175" s="0" t="n">
        <v>-0.5368</v>
      </c>
      <c r="AO175" s="0" t="n">
        <v>-0.5395</v>
      </c>
      <c r="AP175" s="0" t="n">
        <v>-0.5311</v>
      </c>
      <c r="AQ175" s="0" t="n">
        <v>-0.5145</v>
      </c>
      <c r="AR175" s="0" t="n">
        <v>-0.4926</v>
      </c>
      <c r="AS175" s="0" t="n">
        <v>-0.4669</v>
      </c>
      <c r="AT175" s="0" t="n">
        <v>-0.4388</v>
      </c>
      <c r="AU175" s="0" t="n">
        <v>-0.4099</v>
      </c>
      <c r="AV175" s="0" t="n">
        <v>-0.3813</v>
      </c>
      <c r="AW175" s="0" t="n">
        <v>-0.3543</v>
      </c>
      <c r="AX175" s="0" t="n">
        <v>-0.3293</v>
      </c>
      <c r="AY175" s="0" t="n">
        <v>-0.3064</v>
      </c>
      <c r="AZ175" s="0" t="n">
        <v>-0.286</v>
      </c>
      <c r="BA175" s="0" t="n">
        <v>-0.2682</v>
      </c>
      <c r="BB175" s="0" t="n">
        <v>-0.2531</v>
      </c>
      <c r="BC175" s="0" t="n">
        <v>-0.2405</v>
      </c>
      <c r="BD175" s="0" t="n">
        <v>-0.2301</v>
      </c>
      <c r="BE175" s="0" t="n">
        <v>-0.2217</v>
      </c>
      <c r="BF175" s="0" t="n">
        <v>-0.2149</v>
      </c>
      <c r="BG175" s="0" t="n">
        <v>-0.2095</v>
      </c>
      <c r="BH175" s="0" t="n">
        <v>-0.2052</v>
      </c>
      <c r="BI175" s="0" t="n">
        <v>-0.202</v>
      </c>
      <c r="BJ175" s="0" t="n">
        <v>-0.1994</v>
      </c>
      <c r="BK175" s="0" t="n">
        <v>-0.1973</v>
      </c>
      <c r="BL175" s="0" t="n">
        <v>-0.1959</v>
      </c>
      <c r="BM175" s="0" t="n">
        <v>-0.1954</v>
      </c>
      <c r="BN175" s="0" t="n">
        <v>-0.196</v>
      </c>
      <c r="BO175" s="0" t="n">
        <v>-0.1981</v>
      </c>
      <c r="BP175" s="0" t="n">
        <v>-0.2014</v>
      </c>
      <c r="BQ175" s="0" t="n">
        <v>-0.2048</v>
      </c>
      <c r="BR175" s="0" t="n">
        <v>-0.2071</v>
      </c>
      <c r="BS175" s="0" t="n">
        <v>-0.2068</v>
      </c>
      <c r="BT175" s="0" t="n">
        <v>-0.2027</v>
      </c>
      <c r="BU175" s="0" t="n">
        <v>-0.1956</v>
      </c>
      <c r="BV175" s="0" t="n">
        <v>-0.1894</v>
      </c>
      <c r="BW175" s="0" t="n">
        <v>-0.1886</v>
      </c>
      <c r="BX175" s="0" t="n">
        <v>-0.1972</v>
      </c>
      <c r="BY175" s="0" t="n">
        <v>-0.2195</v>
      </c>
      <c r="BZ175" s="0" t="n">
        <v>-0.2534</v>
      </c>
      <c r="CA175" s="0" t="n">
        <v>-0.2925</v>
      </c>
      <c r="CB175" s="0" t="n">
        <v>-0.3299</v>
      </c>
      <c r="CC175" s="0" t="n">
        <v>-0.359</v>
      </c>
      <c r="CD175" s="0" t="n">
        <v>-0.3737</v>
      </c>
      <c r="CE175" s="0" t="n">
        <v>-0.3753</v>
      </c>
      <c r="CF175" s="0" t="n">
        <v>-0.3675</v>
      </c>
      <c r="CG175" s="0" t="n">
        <v>-0.3543</v>
      </c>
      <c r="CH175" s="0" t="n">
        <v>-0.3397</v>
      </c>
      <c r="CI175" s="0" t="n">
        <v>-0.3266</v>
      </c>
      <c r="CJ175" s="0" t="n">
        <v>-0.3148</v>
      </c>
      <c r="CK175" s="0" t="n">
        <v>-0.3034</v>
      </c>
      <c r="CL175" s="0" t="n">
        <v>-0.2915</v>
      </c>
      <c r="CM175" s="0" t="n">
        <v>-0.2781</v>
      </c>
      <c r="CN175" s="0" t="n">
        <v>-0.2628</v>
      </c>
      <c r="CO175" s="0" t="n">
        <v>-0.2459</v>
      </c>
      <c r="CP175" s="0" t="n">
        <v>-0.2277</v>
      </c>
      <c r="CQ175" s="0" t="n">
        <v>-0.2088</v>
      </c>
      <c r="CR175" s="0" t="n">
        <v>-0.1894</v>
      </c>
      <c r="CS175" s="0" t="n">
        <v>-0.1698</v>
      </c>
      <c r="CT175" s="0" t="n">
        <v>-0.1501</v>
      </c>
      <c r="CU175" s="0" t="n">
        <v>-0.1304</v>
      </c>
      <c r="CV175" s="0" t="n">
        <v>-0.1108</v>
      </c>
      <c r="CW175" s="0" t="n">
        <v>-0.0912</v>
      </c>
      <c r="CX175" s="0" t="n">
        <v>-0.0718</v>
      </c>
      <c r="CY175" s="0" t="n">
        <v>-0.0526</v>
      </c>
      <c r="CZ175" s="1" t="n">
        <v>-0.0338</v>
      </c>
      <c r="DD175" s="0" t="n">
        <f aca="false">AVERAGE(E173:E175)</f>
        <v>-0.00316666666666667</v>
      </c>
      <c r="DE175" s="0" t="n">
        <f aca="false">AVERAGE(F173:F175)</f>
        <v>-0.0117333333333333</v>
      </c>
      <c r="DF175" s="0" t="n">
        <f aca="false">AVERAGE(G173:G175)</f>
        <v>-0.0162666666666667</v>
      </c>
      <c r="DG175" s="0" t="n">
        <f aca="false">AVERAGE(H173:H175)</f>
        <v>-0.0179333333333333</v>
      </c>
      <c r="DH175" s="0" t="n">
        <f aca="false">AVERAGE(I173:I175)</f>
        <v>-0.0177666666666667</v>
      </c>
      <c r="DI175" s="0" t="n">
        <f aca="false">AVERAGE(J173:J175)</f>
        <v>-0.0169666666666667</v>
      </c>
      <c r="DJ175" s="0" t="n">
        <f aca="false">AVERAGE(K173:K175)</f>
        <v>-0.0166333333333333</v>
      </c>
      <c r="DK175" s="0" t="n">
        <f aca="false">AVERAGE(L173:L175)</f>
        <v>-0.0178333333333333</v>
      </c>
      <c r="DL175" s="0" t="n">
        <f aca="false">AVERAGE(M173:M175)</f>
        <v>-0.0216666666666667</v>
      </c>
      <c r="DM175" s="0" t="n">
        <f aca="false">AVERAGE(N173:N175)</f>
        <v>-0.0293</v>
      </c>
      <c r="DN175" s="0" t="n">
        <f aca="false">AVERAGE(O173:O175)</f>
        <v>-0.0417</v>
      </c>
      <c r="DO175" s="0" t="n">
        <f aca="false">AVERAGE(P173:P175)</f>
        <v>-0.0573666666666667</v>
      </c>
      <c r="DP175" s="0" t="n">
        <f aca="false">AVERAGE(Q173:Q175)</f>
        <v>-0.0700333333333333</v>
      </c>
      <c r="DQ175" s="0" t="n">
        <f aca="false">AVERAGE(R173:R175)</f>
        <v>-0.0729333333333333</v>
      </c>
      <c r="DR175" s="0" t="n">
        <f aca="false">AVERAGE(S173:S175)</f>
        <v>-0.0591666666666667</v>
      </c>
      <c r="DS175" s="0" t="n">
        <f aca="false">AVERAGE(T173:T175)</f>
        <v>-0.0224666666666667</v>
      </c>
      <c r="DT175" s="0" t="n">
        <f aca="false">AVERAGE(U173:U175)</f>
        <v>0.0359333333333333</v>
      </c>
      <c r="DU175" s="0" t="n">
        <f aca="false">AVERAGE(V173:V175)</f>
        <v>0.106333333333333</v>
      </c>
      <c r="DV175" s="0" t="n">
        <f aca="false">AVERAGE(W173:W175)</f>
        <v>0.177633333333333</v>
      </c>
      <c r="DW175" s="0" t="n">
        <f aca="false">AVERAGE(X173:X175)</f>
        <v>0.2388</v>
      </c>
      <c r="DX175" s="0" t="n">
        <f aca="false">AVERAGE(Y173:Y175)</f>
        <v>0.279966666666667</v>
      </c>
      <c r="DY175" s="0" t="n">
        <f aca="false">AVERAGE(Z173:Z175)</f>
        <v>0.298033333333333</v>
      </c>
      <c r="DZ175" s="0" t="n">
        <f aca="false">AVERAGE(AA173:AA175)</f>
        <v>0.293766666666667</v>
      </c>
      <c r="EA175" s="0" t="n">
        <f aca="false">AVERAGE(AB173:AB175)</f>
        <v>0.268533333333333</v>
      </c>
      <c r="EB175" s="0" t="n">
        <f aca="false">AVERAGE(AC173:AC175)</f>
        <v>0.223833333333333</v>
      </c>
      <c r="EC175" s="0" t="n">
        <f aca="false">AVERAGE(AD173:AD175)</f>
        <v>0.160866666666667</v>
      </c>
      <c r="ED175" s="0" t="n">
        <f aca="false">AVERAGE(AE173:AE175)</f>
        <v>0.0809333333333333</v>
      </c>
      <c r="EE175" s="0" t="n">
        <f aca="false">AVERAGE(AF173:AF175)</f>
        <v>-0.0117333333333333</v>
      </c>
      <c r="EF175" s="0" t="n">
        <f aca="false">AVERAGE(AG173:AG175)</f>
        <v>-0.112433333333333</v>
      </c>
      <c r="EG175" s="0" t="n">
        <f aca="false">AVERAGE(AH173:AH175)</f>
        <v>-0.216333333333333</v>
      </c>
      <c r="EH175" s="0" t="n">
        <f aca="false">AVERAGE(AI173:AI175)</f>
        <v>-0.3191</v>
      </c>
      <c r="EI175" s="0" t="n">
        <f aca="false">AVERAGE(AJ173:AJ175)</f>
        <v>-0.416966666666667</v>
      </c>
      <c r="EJ175" s="0" t="n">
        <f aca="false">AVERAGE(AK173:AK175)</f>
        <v>-0.506866666666667</v>
      </c>
      <c r="EK175" s="0" t="n">
        <f aca="false">AVERAGE(AL173:AL175)</f>
        <v>-0.585733333333333</v>
      </c>
      <c r="EL175" s="0" t="n">
        <f aca="false">AVERAGE(AM173:AM175)</f>
        <v>-0.650633333333333</v>
      </c>
      <c r="EM175" s="0" t="n">
        <f aca="false">AVERAGE(AN173:AN175)</f>
        <v>-0.699533333333334</v>
      </c>
      <c r="EN175" s="0" t="n">
        <f aca="false">AVERAGE(AO173:AO175)</f>
        <v>-0.731633333333333</v>
      </c>
      <c r="EO175" s="0" t="n">
        <f aca="false">AVERAGE(AP173:AP175)</f>
        <v>-0.748533333333333</v>
      </c>
      <c r="EP175" s="0" t="n">
        <f aca="false">AVERAGE(AQ173:AQ175)</f>
        <v>-0.752566666666667</v>
      </c>
      <c r="EQ175" s="0" t="n">
        <f aca="false">AVERAGE(AR173:AR175)</f>
        <v>-0.745933333333333</v>
      </c>
      <c r="ER175" s="0" t="n">
        <f aca="false">AVERAGE(AS173:AS175)</f>
        <v>-0.730466666666667</v>
      </c>
      <c r="ES175" s="0" t="n">
        <f aca="false">AVERAGE(AT173:AT175)</f>
        <v>-0.707933333333333</v>
      </c>
      <c r="ET175" s="0" t="n">
        <f aca="false">AVERAGE(AU173:AU175)</f>
        <v>-0.680066666666667</v>
      </c>
      <c r="EU175" s="0" t="n">
        <f aca="false">AVERAGE(AV173:AV175)</f>
        <v>-0.648566666666667</v>
      </c>
      <c r="EV175" s="0" t="n">
        <f aca="false">AVERAGE(AW173:AW175)</f>
        <v>-0.615066666666667</v>
      </c>
      <c r="EW175" s="0" t="n">
        <f aca="false">AVERAGE(AX173:AX175)</f>
        <v>-0.580966666666667</v>
      </c>
      <c r="EX175" s="0" t="n">
        <f aca="false">AVERAGE(AY173:AY175)</f>
        <v>-0.547433333333333</v>
      </c>
      <c r="EY175" s="0" t="n">
        <f aca="false">AVERAGE(AZ173:AZ175)</f>
        <v>-0.515033333333333</v>
      </c>
      <c r="EZ175" s="0" t="n">
        <f aca="false">AVERAGE(BA173:BA175)</f>
        <v>-0.4841</v>
      </c>
      <c r="FA175" s="0" t="n">
        <f aca="false">AVERAGE(BB173:BB175)</f>
        <v>-0.455033333333333</v>
      </c>
      <c r="FB175" s="0" t="n">
        <f aca="false">AVERAGE(BC173:BC175)</f>
        <v>-0.427966666666667</v>
      </c>
      <c r="FC175" s="0" t="n">
        <f aca="false">AVERAGE(BD173:BD175)</f>
        <v>-0.403133333333333</v>
      </c>
      <c r="FD175" s="0" t="n">
        <f aca="false">AVERAGE(BE173:BE175)</f>
        <v>-0.380333333333333</v>
      </c>
      <c r="FE175" s="0" t="n">
        <f aca="false">AVERAGE(BF173:BF175)</f>
        <v>-0.359366666666667</v>
      </c>
      <c r="FF175" s="0" t="n">
        <f aca="false">AVERAGE(BG173:BG175)</f>
        <v>-0.340066666666667</v>
      </c>
      <c r="FG175" s="0" t="n">
        <f aca="false">AVERAGE(BH173:BH175)</f>
        <v>-0.322133333333333</v>
      </c>
      <c r="FH175" s="0" t="n">
        <f aca="false">AVERAGE(BI173:BI175)</f>
        <v>-0.305566666666667</v>
      </c>
      <c r="FI175" s="0" t="n">
        <f aca="false">AVERAGE(BJ173:BJ175)</f>
        <v>-0.290233333333333</v>
      </c>
      <c r="FJ175" s="0" t="n">
        <f aca="false">AVERAGE(BK173:BK175)</f>
        <v>-0.2762</v>
      </c>
      <c r="FK175" s="0" t="n">
        <f aca="false">AVERAGE(BL173:BL175)</f>
        <v>-0.263733333333333</v>
      </c>
      <c r="FL175" s="0" t="n">
        <f aca="false">AVERAGE(BM173:BM175)</f>
        <v>-0.252966666666667</v>
      </c>
      <c r="FM175" s="0" t="n">
        <f aca="false">AVERAGE(BN173:BN175)</f>
        <v>-0.2439</v>
      </c>
      <c r="FN175" s="0" t="n">
        <f aca="false">AVERAGE(BO173:BO175)</f>
        <v>-0.236133333333333</v>
      </c>
      <c r="FO175" s="0" t="n">
        <f aca="false">AVERAGE(BP173:BP175)</f>
        <v>-0.228766666666667</v>
      </c>
      <c r="FP175" s="0" t="n">
        <f aca="false">AVERAGE(BQ173:BQ175)</f>
        <v>-0.220766666666667</v>
      </c>
      <c r="FQ175" s="0" t="n">
        <f aca="false">AVERAGE(BR173:BR175)</f>
        <v>-0.210933333333333</v>
      </c>
      <c r="FR175" s="0" t="n">
        <f aca="false">AVERAGE(BS173:BS175)</f>
        <v>-0.1985</v>
      </c>
      <c r="FS175" s="0" t="n">
        <f aca="false">AVERAGE(BT173:BT175)</f>
        <v>-0.1845</v>
      </c>
      <c r="FT175" s="0" t="n">
        <f aca="false">AVERAGE(BU173:BU175)</f>
        <v>-0.1711</v>
      </c>
      <c r="FU175" s="0" t="n">
        <f aca="false">AVERAGE(BV173:BV175)</f>
        <v>-0.161433333333333</v>
      </c>
      <c r="FV175" s="0" t="n">
        <f aca="false">AVERAGE(BW173:BW175)</f>
        <v>-0.158866666666667</v>
      </c>
      <c r="FW175" s="0" t="n">
        <f aca="false">AVERAGE(BX173:BX175)</f>
        <v>-0.166066666666667</v>
      </c>
      <c r="FX175" s="0" t="n">
        <f aca="false">AVERAGE(BY173:BY175)</f>
        <v>-0.183133333333333</v>
      </c>
      <c r="FY175" s="0" t="n">
        <f aca="false">AVERAGE(BZ173:BZ175)</f>
        <v>-0.207466666666667</v>
      </c>
      <c r="FZ175" s="0" t="n">
        <f aca="false">AVERAGE(CA173:CA175)</f>
        <v>-0.235033333333333</v>
      </c>
      <c r="GA175" s="0" t="n">
        <f aca="false">AVERAGE(CB173:CB175)</f>
        <v>-0.261666666666667</v>
      </c>
      <c r="GB175" s="0" t="n">
        <f aca="false">AVERAGE(CC173:CC175)</f>
        <v>-0.283533333333333</v>
      </c>
      <c r="GC175" s="0" t="n">
        <f aca="false">AVERAGE(CD173:CD175)</f>
        <v>-0.298466666666667</v>
      </c>
      <c r="GD175" s="0" t="n">
        <f aca="false">AVERAGE(CE173:CE175)</f>
        <v>-0.307066666666667</v>
      </c>
      <c r="GE175" s="0" t="n">
        <f aca="false">AVERAGE(CF173:CF175)</f>
        <v>-0.310766666666667</v>
      </c>
      <c r="GF175" s="0" t="n">
        <f aca="false">AVERAGE(CG173:CG175)</f>
        <v>-0.311033333333333</v>
      </c>
      <c r="GG175" s="0" t="n">
        <f aca="false">AVERAGE(CH173:CH175)</f>
        <v>-0.309333333333333</v>
      </c>
      <c r="GH175" s="0" t="n">
        <f aca="false">AVERAGE(CI173:CI175)</f>
        <v>-0.306766666666667</v>
      </c>
      <c r="GI175" s="0" t="n">
        <f aca="false">AVERAGE(CJ173:CJ175)</f>
        <v>-0.303166666666667</v>
      </c>
      <c r="GJ175" s="0" t="n">
        <f aca="false">AVERAGE(CK173:CK175)</f>
        <v>-0.298266666666667</v>
      </c>
      <c r="GK175" s="0" t="n">
        <f aca="false">AVERAGE(CL173:CL175)</f>
        <v>-0.2918</v>
      </c>
      <c r="GL175" s="0" t="n">
        <f aca="false">AVERAGE(CM173:CM175)</f>
        <v>-0.283433333333333</v>
      </c>
      <c r="GM175" s="0" t="n">
        <f aca="false">AVERAGE(CN173:CN175)</f>
        <v>-0.273133333333333</v>
      </c>
      <c r="GN175" s="0" t="n">
        <f aca="false">AVERAGE(CO173:CO175)</f>
        <v>-0.2611</v>
      </c>
      <c r="GO175" s="0" t="n">
        <f aca="false">AVERAGE(CP173:CP175)</f>
        <v>-0.247633333333333</v>
      </c>
      <c r="GP175" s="0" t="n">
        <f aca="false">AVERAGE(CQ173:CQ175)</f>
        <v>-0.233</v>
      </c>
      <c r="GQ175" s="0" t="n">
        <f aca="false">AVERAGE(CR173:CR175)</f>
        <v>-0.2174</v>
      </c>
      <c r="GR175" s="0" t="n">
        <f aca="false">AVERAGE(CS173:CS175)</f>
        <v>-0.201066666666667</v>
      </c>
      <c r="GS175" s="0" t="n">
        <f aca="false">AVERAGE(CT173:CT175)</f>
        <v>-0.184033333333333</v>
      </c>
      <c r="GT175" s="0" t="n">
        <f aca="false">AVERAGE(CU173:CU175)</f>
        <v>-0.166466666666667</v>
      </c>
      <c r="GU175" s="0" t="n">
        <f aca="false">AVERAGE(CV173:CV175)</f>
        <v>-0.148466666666667</v>
      </c>
      <c r="GV175" s="0" t="n">
        <f aca="false">AVERAGE(CW173:CW175)</f>
        <v>-0.130133333333333</v>
      </c>
      <c r="GW175" s="0" t="n">
        <f aca="false">AVERAGE(CX173:CX175)</f>
        <v>-0.1115</v>
      </c>
      <c r="GX175" s="0" t="n">
        <f aca="false">AVERAGE(CY173:CY175)</f>
        <v>-0.0927666666666667</v>
      </c>
      <c r="GY175" s="0" t="n">
        <f aca="false">AVERAGE(CZ173:CZ175)</f>
        <v>-0.07403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0.1868</v>
      </c>
      <c r="F176" s="0" t="n">
        <v>0.2602</v>
      </c>
      <c r="G176" s="0" t="n">
        <v>0.2658</v>
      </c>
      <c r="H176" s="0" t="n">
        <v>0.224</v>
      </c>
      <c r="I176" s="0" t="n">
        <v>0.1554</v>
      </c>
      <c r="J176" s="0" t="n">
        <v>0.0805</v>
      </c>
      <c r="K176" s="0" t="n">
        <v>0.0198</v>
      </c>
      <c r="L176" s="0" t="n">
        <v>-0.0063</v>
      </c>
      <c r="M176" s="0" t="n">
        <v>0.0227</v>
      </c>
      <c r="N176" s="0" t="n">
        <v>0.1269</v>
      </c>
      <c r="O176" s="0" t="n">
        <v>0.3008</v>
      </c>
      <c r="P176" s="0" t="n">
        <v>0.4956</v>
      </c>
      <c r="Q176" s="0" t="n">
        <v>0.6585</v>
      </c>
      <c r="R176" s="0" t="n">
        <v>0.7364</v>
      </c>
      <c r="S176" s="0" t="n">
        <v>0.6912</v>
      </c>
      <c r="T176" s="0" t="n">
        <v>0.5506</v>
      </c>
      <c r="U176" s="0" t="n">
        <v>0.3611</v>
      </c>
      <c r="V176" s="0" t="n">
        <v>0.1695</v>
      </c>
      <c r="W176" s="0" t="n">
        <v>0.0201</v>
      </c>
      <c r="X176" s="0" t="n">
        <v>-0.0753</v>
      </c>
      <c r="Y176" s="0" t="n">
        <v>-0.1292</v>
      </c>
      <c r="Z176" s="0" t="n">
        <v>-0.1549</v>
      </c>
      <c r="AA176" s="0" t="n">
        <v>-0.1654</v>
      </c>
      <c r="AB176" s="0" t="n">
        <v>-0.1705</v>
      </c>
      <c r="AC176" s="0" t="n">
        <v>-0.1732</v>
      </c>
      <c r="AD176" s="0" t="n">
        <v>-0.1759</v>
      </c>
      <c r="AE176" s="0" t="n">
        <v>-0.181</v>
      </c>
      <c r="AF176" s="0" t="n">
        <v>-0.1909</v>
      </c>
      <c r="AG176" s="0" t="n">
        <v>-0.2073</v>
      </c>
      <c r="AH176" s="0" t="n">
        <v>-0.2322</v>
      </c>
      <c r="AI176" s="0" t="n">
        <v>-0.2674</v>
      </c>
      <c r="AJ176" s="0" t="n">
        <v>-0.3144</v>
      </c>
      <c r="AK176" s="0" t="n">
        <v>-0.3711</v>
      </c>
      <c r="AL176" s="0" t="n">
        <v>-0.4319</v>
      </c>
      <c r="AM176" s="0" t="n">
        <v>-0.4915</v>
      </c>
      <c r="AN176" s="0" t="n">
        <v>-0.5442</v>
      </c>
      <c r="AO176" s="0" t="n">
        <v>-0.5866</v>
      </c>
      <c r="AP176" s="0" t="n">
        <v>-0.6196</v>
      </c>
      <c r="AQ176" s="0" t="n">
        <v>-0.6447</v>
      </c>
      <c r="AR176" s="0" t="n">
        <v>-0.6635</v>
      </c>
      <c r="AS176" s="0" t="n">
        <v>-0.677</v>
      </c>
      <c r="AT176" s="0" t="n">
        <v>-0.6846</v>
      </c>
      <c r="AU176" s="0" t="n">
        <v>-0.6845</v>
      </c>
      <c r="AV176" s="0" t="n">
        <v>-0.6755</v>
      </c>
      <c r="AW176" s="0" t="n">
        <v>-0.656</v>
      </c>
      <c r="AX176" s="0" t="n">
        <v>-0.6273</v>
      </c>
      <c r="AY176" s="0" t="n">
        <v>-0.5929</v>
      </c>
      <c r="AZ176" s="0" t="n">
        <v>-0.5565</v>
      </c>
      <c r="BA176" s="0" t="n">
        <v>-0.5217</v>
      </c>
      <c r="BB176" s="0" t="n">
        <v>-0.491</v>
      </c>
      <c r="BC176" s="0" t="n">
        <v>-0.4643</v>
      </c>
      <c r="BD176" s="0" t="n">
        <v>-0.441</v>
      </c>
      <c r="BE176" s="0" t="n">
        <v>-0.4205</v>
      </c>
      <c r="BF176" s="0" t="n">
        <v>-0.4021</v>
      </c>
      <c r="BG176" s="0" t="n">
        <v>-0.3857</v>
      </c>
      <c r="BH176" s="0" t="n">
        <v>-0.3712</v>
      </c>
      <c r="BI176" s="0" t="n">
        <v>-0.3584</v>
      </c>
      <c r="BJ176" s="0" t="n">
        <v>-0.3473</v>
      </c>
      <c r="BK176" s="0" t="n">
        <v>-0.3375</v>
      </c>
      <c r="BL176" s="0" t="n">
        <v>-0.3282</v>
      </c>
      <c r="BM176" s="0" t="n">
        <v>-0.3189</v>
      </c>
      <c r="BN176" s="0" t="n">
        <v>-0.3087</v>
      </c>
      <c r="BO176" s="0" t="n">
        <v>-0.2973</v>
      </c>
      <c r="BP176" s="0" t="n">
        <v>-0.2847</v>
      </c>
      <c r="BQ176" s="0" t="n">
        <v>-0.2711</v>
      </c>
      <c r="BR176" s="0" t="n">
        <v>-0.2568</v>
      </c>
      <c r="BS176" s="0" t="n">
        <v>-0.2417</v>
      </c>
      <c r="BT176" s="0" t="n">
        <v>-0.2252</v>
      </c>
      <c r="BU176" s="0" t="n">
        <v>-0.2062</v>
      </c>
      <c r="BV176" s="0" t="n">
        <v>-0.1836</v>
      </c>
      <c r="BW176" s="0" t="n">
        <v>-0.1564</v>
      </c>
      <c r="BX176" s="0" t="n">
        <v>-0.127</v>
      </c>
      <c r="BY176" s="0" t="n">
        <v>-0.1018</v>
      </c>
      <c r="BZ176" s="0" t="n">
        <v>-0.0875</v>
      </c>
      <c r="CA176" s="0" t="n">
        <v>-0.0908</v>
      </c>
      <c r="CB176" s="0" t="n">
        <v>-0.1147</v>
      </c>
      <c r="CC176" s="0" t="n">
        <v>-0.1516</v>
      </c>
      <c r="CD176" s="0" t="n">
        <v>-0.1918</v>
      </c>
      <c r="CE176" s="0" t="n">
        <v>-0.2255</v>
      </c>
      <c r="CF176" s="0" t="n">
        <v>-0.2439</v>
      </c>
      <c r="CG176" s="0" t="n">
        <v>-0.2479</v>
      </c>
      <c r="CH176" s="0" t="n">
        <v>-0.2434</v>
      </c>
      <c r="CI176" s="0" t="n">
        <v>-0.2362</v>
      </c>
      <c r="CJ176" s="0" t="n">
        <v>-0.2321</v>
      </c>
      <c r="CK176" s="0" t="n">
        <v>-0.2336</v>
      </c>
      <c r="CL176" s="0" t="n">
        <v>-0.2385</v>
      </c>
      <c r="CM176" s="0" t="n">
        <v>-0.2443</v>
      </c>
      <c r="CN176" s="0" t="n">
        <v>-0.2485</v>
      </c>
      <c r="CO176" s="0" t="n">
        <v>-0.2492</v>
      </c>
      <c r="CP176" s="0" t="n">
        <v>-0.2471</v>
      </c>
      <c r="CQ176" s="0" t="n">
        <v>-0.2428</v>
      </c>
      <c r="CR176" s="0" t="n">
        <v>-0.2374</v>
      </c>
      <c r="CS176" s="0" t="n">
        <v>-0.2317</v>
      </c>
      <c r="CT176" s="0" t="n">
        <v>-0.2261</v>
      </c>
      <c r="CU176" s="0" t="n">
        <v>-0.2204</v>
      </c>
      <c r="CV176" s="0" t="n">
        <v>-0.2147</v>
      </c>
      <c r="CW176" s="0" t="n">
        <v>-0.2089</v>
      </c>
      <c r="CX176" s="0" t="n">
        <v>-0.2029</v>
      </c>
      <c r="CY176" s="0" t="n">
        <v>-0.1967</v>
      </c>
      <c r="CZ176" s="1" t="n">
        <v>-0.1902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1096</v>
      </c>
      <c r="F177" s="0" t="n">
        <v>-0.1846</v>
      </c>
      <c r="G177" s="0" t="n">
        <v>-0.2722</v>
      </c>
      <c r="H177" s="0" t="n">
        <v>-0.3691</v>
      </c>
      <c r="I177" s="0" t="n">
        <v>-0.4721</v>
      </c>
      <c r="J177" s="0" t="n">
        <v>-0.5779</v>
      </c>
      <c r="K177" s="0" t="n">
        <v>-0.6832</v>
      </c>
      <c r="L177" s="0" t="n">
        <v>-0.7848</v>
      </c>
      <c r="M177" s="0" t="n">
        <v>-0.8794</v>
      </c>
      <c r="N177" s="0" t="n">
        <v>-0.9638</v>
      </c>
      <c r="O177" s="0" t="n">
        <v>-1.0346</v>
      </c>
      <c r="P177" s="0" t="n">
        <v>-1.0887</v>
      </c>
      <c r="Q177" s="0" t="n">
        <v>-1.1247</v>
      </c>
      <c r="R177" s="0" t="n">
        <v>-1.1427</v>
      </c>
      <c r="S177" s="0" t="n">
        <v>-1.1433</v>
      </c>
      <c r="T177" s="0" t="n">
        <v>-1.1267</v>
      </c>
      <c r="U177" s="0" t="n">
        <v>-1.0935</v>
      </c>
      <c r="V177" s="0" t="n">
        <v>-1.045</v>
      </c>
      <c r="W177" s="0" t="n">
        <v>-0.9846</v>
      </c>
      <c r="X177" s="0" t="n">
        <v>-0.9159</v>
      </c>
      <c r="Y177" s="0" t="n">
        <v>-0.8427</v>
      </c>
      <c r="Z177" s="0" t="n">
        <v>-0.7685</v>
      </c>
      <c r="AA177" s="0" t="n">
        <v>-0.6969</v>
      </c>
      <c r="AB177" s="0" t="n">
        <v>-0.63</v>
      </c>
      <c r="AC177" s="0" t="n">
        <v>-0.5696</v>
      </c>
      <c r="AD177" s="0" t="n">
        <v>-0.5175</v>
      </c>
      <c r="AE177" s="0" t="n">
        <v>-0.4755</v>
      </c>
      <c r="AF177" s="0" t="n">
        <v>-0.4453</v>
      </c>
      <c r="AG177" s="0" t="n">
        <v>-0.4267</v>
      </c>
      <c r="AH177" s="0" t="n">
        <v>-0.4184</v>
      </c>
      <c r="AI177" s="0" t="n">
        <v>-0.4192</v>
      </c>
      <c r="AJ177" s="0" t="n">
        <v>-0.4278</v>
      </c>
      <c r="AK177" s="0" t="n">
        <v>-0.4429</v>
      </c>
      <c r="AL177" s="0" t="n">
        <v>-0.463</v>
      </c>
      <c r="AM177" s="0" t="n">
        <v>-0.4864</v>
      </c>
      <c r="AN177" s="0" t="n">
        <v>-0.5113</v>
      </c>
      <c r="AO177" s="0" t="n">
        <v>-0.5361</v>
      </c>
      <c r="AP177" s="0" t="n">
        <v>-0.559</v>
      </c>
      <c r="AQ177" s="0" t="n">
        <v>-0.5789</v>
      </c>
      <c r="AR177" s="0" t="n">
        <v>-0.5966</v>
      </c>
      <c r="AS177" s="0" t="n">
        <v>-0.613</v>
      </c>
      <c r="AT177" s="0" t="n">
        <v>-0.6292</v>
      </c>
      <c r="AU177" s="0" t="n">
        <v>-0.6461</v>
      </c>
      <c r="AV177" s="0" t="n">
        <v>-0.6643</v>
      </c>
      <c r="AW177" s="0" t="n">
        <v>-0.6826</v>
      </c>
      <c r="AX177" s="0" t="n">
        <v>-0.6988</v>
      </c>
      <c r="AY177" s="0" t="n">
        <v>-0.711</v>
      </c>
      <c r="AZ177" s="0" t="n">
        <v>-0.717</v>
      </c>
      <c r="BA177" s="0" t="n">
        <v>-0.7152</v>
      </c>
      <c r="BB177" s="0" t="n">
        <v>-0.7064</v>
      </c>
      <c r="BC177" s="0" t="n">
        <v>-0.6934</v>
      </c>
      <c r="BD177" s="0" t="n">
        <v>-0.6791</v>
      </c>
      <c r="BE177" s="0" t="n">
        <v>-0.6664</v>
      </c>
      <c r="BF177" s="0" t="n">
        <v>-0.6581</v>
      </c>
      <c r="BG177" s="0" t="n">
        <v>-0.6553</v>
      </c>
      <c r="BH177" s="0" t="n">
        <v>-0.6567</v>
      </c>
      <c r="BI177" s="0" t="n">
        <v>-0.6607</v>
      </c>
      <c r="BJ177" s="0" t="n">
        <v>-0.6658</v>
      </c>
      <c r="BK177" s="0" t="n">
        <v>-0.6704</v>
      </c>
      <c r="BL177" s="0" t="n">
        <v>-0.6733</v>
      </c>
      <c r="BM177" s="0" t="n">
        <v>-0.6739</v>
      </c>
      <c r="BN177" s="0" t="n">
        <v>-0.6717</v>
      </c>
      <c r="BO177" s="0" t="n">
        <v>-0.6663</v>
      </c>
      <c r="BP177" s="0" t="n">
        <v>-0.6573</v>
      </c>
      <c r="BQ177" s="0" t="n">
        <v>-0.6445</v>
      </c>
      <c r="BR177" s="0" t="n">
        <v>-0.6293</v>
      </c>
      <c r="BS177" s="0" t="n">
        <v>-0.6136</v>
      </c>
      <c r="BT177" s="0" t="n">
        <v>-0.5997</v>
      </c>
      <c r="BU177" s="0" t="n">
        <v>-0.5895</v>
      </c>
      <c r="BV177" s="0" t="n">
        <v>-0.5848</v>
      </c>
      <c r="BW177" s="0" t="n">
        <v>-0.5827</v>
      </c>
      <c r="BX177" s="0" t="n">
        <v>-0.5763</v>
      </c>
      <c r="BY177" s="0" t="n">
        <v>-0.5588</v>
      </c>
      <c r="BZ177" s="0" t="n">
        <v>-0.5233</v>
      </c>
      <c r="CA177" s="0" t="n">
        <v>-0.463</v>
      </c>
      <c r="CB177" s="0" t="n">
        <v>-0.3779</v>
      </c>
      <c r="CC177" s="0" t="n">
        <v>-0.2789</v>
      </c>
      <c r="CD177" s="0" t="n">
        <v>-0.178</v>
      </c>
      <c r="CE177" s="0" t="n">
        <v>-0.0873</v>
      </c>
      <c r="CF177" s="0" t="n">
        <v>-0.0186</v>
      </c>
      <c r="CG177" s="0" t="n">
        <v>0.0198</v>
      </c>
      <c r="CH177" s="0" t="n">
        <v>0.0321</v>
      </c>
      <c r="CI177" s="0" t="n">
        <v>0.0254</v>
      </c>
      <c r="CJ177" s="0" t="n">
        <v>0.0068</v>
      </c>
      <c r="CK177" s="0" t="n">
        <v>-0.0166</v>
      </c>
      <c r="CL177" s="0" t="n">
        <v>-0.0385</v>
      </c>
      <c r="CM177" s="0" t="n">
        <v>-0.0568</v>
      </c>
      <c r="CN177" s="0" t="n">
        <v>-0.0718</v>
      </c>
      <c r="CO177" s="0" t="n">
        <v>-0.0836</v>
      </c>
      <c r="CP177" s="0" t="n">
        <v>-0.0922</v>
      </c>
      <c r="CQ177" s="0" t="n">
        <v>-0.098</v>
      </c>
      <c r="CR177" s="0" t="n">
        <v>-0.1012</v>
      </c>
      <c r="CS177" s="0" t="n">
        <v>-0.1021</v>
      </c>
      <c r="CT177" s="0" t="n">
        <v>-0.1012</v>
      </c>
      <c r="CU177" s="0" t="n">
        <v>-0.0989</v>
      </c>
      <c r="CV177" s="0" t="n">
        <v>-0.0954</v>
      </c>
      <c r="CW177" s="0" t="n">
        <v>-0.0913</v>
      </c>
      <c r="CX177" s="0" t="n">
        <v>-0.0869</v>
      </c>
      <c r="CY177" s="0" t="n">
        <v>-0.0827</v>
      </c>
      <c r="CZ177" s="1" t="n">
        <v>-0.078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0.0705</v>
      </c>
      <c r="F178" s="0" t="n">
        <v>0.0119</v>
      </c>
      <c r="G178" s="0" t="n">
        <v>-0.0151</v>
      </c>
      <c r="H178" s="0" t="n">
        <v>-0.0182</v>
      </c>
      <c r="I178" s="0" t="n">
        <v>-0.0046</v>
      </c>
      <c r="J178" s="0" t="n">
        <v>0.018</v>
      </c>
      <c r="K178" s="0" t="n">
        <v>0.0422</v>
      </c>
      <c r="L178" s="0" t="n">
        <v>0.0605</v>
      </c>
      <c r="M178" s="0" t="n">
        <v>0.0653</v>
      </c>
      <c r="N178" s="0" t="n">
        <v>0.0493</v>
      </c>
      <c r="O178" s="0" t="n">
        <v>0.0073</v>
      </c>
      <c r="P178" s="0" t="n">
        <v>-0.0526</v>
      </c>
      <c r="Q178" s="0" t="n">
        <v>-0.1184</v>
      </c>
      <c r="R178" s="0" t="n">
        <v>-0.178</v>
      </c>
      <c r="S178" s="0" t="n">
        <v>-0.2192</v>
      </c>
      <c r="T178" s="0" t="n">
        <v>-0.2365</v>
      </c>
      <c r="U178" s="0" t="n">
        <v>-0.2333</v>
      </c>
      <c r="V178" s="0" t="n">
        <v>-0.214</v>
      </c>
      <c r="W178" s="0" t="n">
        <v>-0.1826</v>
      </c>
      <c r="X178" s="0" t="n">
        <v>-0.1436</v>
      </c>
      <c r="Y178" s="0" t="n">
        <v>-0.1013</v>
      </c>
      <c r="Z178" s="0" t="n">
        <v>-0.0603</v>
      </c>
      <c r="AA178" s="0" t="n">
        <v>-0.025</v>
      </c>
      <c r="AB178" s="0" t="n">
        <v>-0.0001</v>
      </c>
      <c r="AC178" s="0" t="n">
        <v>0.0118</v>
      </c>
      <c r="AD178" s="0" t="n">
        <v>0.0114</v>
      </c>
      <c r="AE178" s="0" t="n">
        <v>-0.0004</v>
      </c>
      <c r="AF178" s="0" t="n">
        <v>-0.0225</v>
      </c>
      <c r="AG178" s="0" t="n">
        <v>-0.0539</v>
      </c>
      <c r="AH178" s="0" t="n">
        <v>-0.0929</v>
      </c>
      <c r="AI178" s="0" t="n">
        <v>-0.1373</v>
      </c>
      <c r="AJ178" s="0" t="n">
        <v>-0.1852</v>
      </c>
      <c r="AK178" s="0" t="n">
        <v>-0.2342</v>
      </c>
      <c r="AL178" s="0" t="n">
        <v>-0.2827</v>
      </c>
      <c r="AM178" s="0" t="n">
        <v>-0.3292</v>
      </c>
      <c r="AN178" s="0" t="n">
        <v>-0.3725</v>
      </c>
      <c r="AO178" s="0" t="n">
        <v>-0.4112</v>
      </c>
      <c r="AP178" s="0" t="n">
        <v>-0.4442</v>
      </c>
      <c r="AQ178" s="0" t="n">
        <v>-0.4699</v>
      </c>
      <c r="AR178" s="0" t="n">
        <v>-0.4872</v>
      </c>
      <c r="AS178" s="0" t="n">
        <v>-0.4945</v>
      </c>
      <c r="AT178" s="0" t="n">
        <v>-0.4906</v>
      </c>
      <c r="AU178" s="0" t="n">
        <v>-0.475</v>
      </c>
      <c r="AV178" s="0" t="n">
        <v>-0.4509</v>
      </c>
      <c r="AW178" s="0" t="n">
        <v>-0.4217</v>
      </c>
      <c r="AX178" s="0" t="n">
        <v>-0.3911</v>
      </c>
      <c r="AY178" s="0" t="n">
        <v>-0.3625</v>
      </c>
      <c r="AZ178" s="0" t="n">
        <v>-0.3377</v>
      </c>
      <c r="BA178" s="0" t="n">
        <v>-0.3165</v>
      </c>
      <c r="BB178" s="0" t="n">
        <v>-0.2991</v>
      </c>
      <c r="BC178" s="0" t="n">
        <v>-0.2852</v>
      </c>
      <c r="BD178" s="0" t="n">
        <v>-0.2748</v>
      </c>
      <c r="BE178" s="0" t="n">
        <v>-0.2679</v>
      </c>
      <c r="BF178" s="0" t="n">
        <v>-0.2641</v>
      </c>
      <c r="BG178" s="0" t="n">
        <v>-0.2633</v>
      </c>
      <c r="BH178" s="0" t="n">
        <v>-0.2653</v>
      </c>
      <c r="BI178" s="0" t="n">
        <v>-0.2696</v>
      </c>
      <c r="BJ178" s="0" t="n">
        <v>-0.275</v>
      </c>
      <c r="BK178" s="0" t="n">
        <v>-0.2804</v>
      </c>
      <c r="BL178" s="0" t="n">
        <v>-0.2847</v>
      </c>
      <c r="BM178" s="0" t="n">
        <v>-0.287</v>
      </c>
      <c r="BN178" s="0" t="n">
        <v>-0.2871</v>
      </c>
      <c r="BO178" s="0" t="n">
        <v>-0.285</v>
      </c>
      <c r="BP178" s="0" t="n">
        <v>-0.2808</v>
      </c>
      <c r="BQ178" s="0" t="n">
        <v>-0.2746</v>
      </c>
      <c r="BR178" s="0" t="n">
        <v>-0.2666</v>
      </c>
      <c r="BS178" s="0" t="n">
        <v>-0.2574</v>
      </c>
      <c r="BT178" s="0" t="n">
        <v>-0.2474</v>
      </c>
      <c r="BU178" s="0" t="n">
        <v>-0.2373</v>
      </c>
      <c r="BV178" s="0" t="n">
        <v>-0.2274</v>
      </c>
      <c r="BW178" s="0" t="n">
        <v>-0.2176</v>
      </c>
      <c r="BX178" s="0" t="n">
        <v>-0.2071</v>
      </c>
      <c r="BY178" s="0" t="n">
        <v>-0.1956</v>
      </c>
      <c r="BZ178" s="0" t="n">
        <v>-0.1824</v>
      </c>
      <c r="CA178" s="0" t="n">
        <v>-0.1678</v>
      </c>
      <c r="CB178" s="0" t="n">
        <v>-0.1538</v>
      </c>
      <c r="CC178" s="0" t="n">
        <v>-0.1424</v>
      </c>
      <c r="CD178" s="0" t="n">
        <v>-0.1357</v>
      </c>
      <c r="CE178" s="0" t="n">
        <v>-0.1353</v>
      </c>
      <c r="CF178" s="0" t="n">
        <v>-0.1388</v>
      </c>
      <c r="CG178" s="0" t="n">
        <v>-0.1412</v>
      </c>
      <c r="CH178" s="0" t="n">
        <v>-0.1378</v>
      </c>
      <c r="CI178" s="0" t="n">
        <v>-0.1238</v>
      </c>
      <c r="CJ178" s="0" t="n">
        <v>-0.0972</v>
      </c>
      <c r="CK178" s="0" t="n">
        <v>-0.0637</v>
      </c>
      <c r="CL178" s="0" t="n">
        <v>-0.0296</v>
      </c>
      <c r="CM178" s="0" t="n">
        <v>-0.0014</v>
      </c>
      <c r="CN178" s="0" t="n">
        <v>0.0148</v>
      </c>
      <c r="CO178" s="0" t="n">
        <v>0.0189</v>
      </c>
      <c r="CP178" s="0" t="n">
        <v>0.0148</v>
      </c>
      <c r="CQ178" s="0" t="n">
        <v>0.0063</v>
      </c>
      <c r="CR178" s="0" t="n">
        <v>-0.0027</v>
      </c>
      <c r="CS178" s="0" t="n">
        <v>-0.0091</v>
      </c>
      <c r="CT178" s="0" t="n">
        <v>-0.0132</v>
      </c>
      <c r="CU178" s="0" t="n">
        <v>-0.0156</v>
      </c>
      <c r="CV178" s="0" t="n">
        <v>-0.0169</v>
      </c>
      <c r="CW178" s="0" t="n">
        <v>-0.018</v>
      </c>
      <c r="CX178" s="0" t="n">
        <v>-0.0194</v>
      </c>
      <c r="CY178" s="0" t="n">
        <v>-0.0219</v>
      </c>
      <c r="CZ178" s="1" t="n">
        <v>-0.0261</v>
      </c>
      <c r="DD178" s="0" t="n">
        <f aca="false">AVERAGE(E176:E178)</f>
        <v>0.0492333333333333</v>
      </c>
      <c r="DE178" s="0" t="n">
        <f aca="false">AVERAGE(F176:F178)</f>
        <v>0.0291666666666667</v>
      </c>
      <c r="DF178" s="0" t="n">
        <f aca="false">AVERAGE(G176:G178)</f>
        <v>-0.00716666666666667</v>
      </c>
      <c r="DG178" s="0" t="n">
        <f aca="false">AVERAGE(H176:H178)</f>
        <v>-0.0544333333333333</v>
      </c>
      <c r="DH178" s="0" t="n">
        <f aca="false">AVERAGE(I176:I178)</f>
        <v>-0.1071</v>
      </c>
      <c r="DI178" s="0" t="n">
        <f aca="false">AVERAGE(J176:J178)</f>
        <v>-0.1598</v>
      </c>
      <c r="DJ178" s="0" t="n">
        <f aca="false">AVERAGE(K176:K178)</f>
        <v>-0.207066666666667</v>
      </c>
      <c r="DK178" s="0" t="n">
        <f aca="false">AVERAGE(L176:L178)</f>
        <v>-0.243533333333333</v>
      </c>
      <c r="DL178" s="0" t="n">
        <f aca="false">AVERAGE(M176:M178)</f>
        <v>-0.2638</v>
      </c>
      <c r="DM178" s="0" t="n">
        <f aca="false">AVERAGE(N176:N178)</f>
        <v>-0.262533333333333</v>
      </c>
      <c r="DN178" s="0" t="n">
        <f aca="false">AVERAGE(O176:O178)</f>
        <v>-0.242166666666667</v>
      </c>
      <c r="DO178" s="0" t="n">
        <f aca="false">AVERAGE(P176:P178)</f>
        <v>-0.215233333333333</v>
      </c>
      <c r="DP178" s="0" t="n">
        <f aca="false">AVERAGE(Q176:Q178)</f>
        <v>-0.194866666666667</v>
      </c>
      <c r="DQ178" s="0" t="n">
        <f aca="false">AVERAGE(R176:R178)</f>
        <v>-0.194766666666667</v>
      </c>
      <c r="DR178" s="0" t="n">
        <f aca="false">AVERAGE(S176:S178)</f>
        <v>-0.223766666666667</v>
      </c>
      <c r="DS178" s="0" t="n">
        <f aca="false">AVERAGE(T176:T178)</f>
        <v>-0.270866666666667</v>
      </c>
      <c r="DT178" s="0" t="n">
        <f aca="false">AVERAGE(U176:U178)</f>
        <v>-0.3219</v>
      </c>
      <c r="DU178" s="0" t="n">
        <f aca="false">AVERAGE(V176:V178)</f>
        <v>-0.363166666666667</v>
      </c>
      <c r="DV178" s="0" t="n">
        <f aca="false">AVERAGE(W176:W178)</f>
        <v>-0.382366666666667</v>
      </c>
      <c r="DW178" s="0" t="n">
        <f aca="false">AVERAGE(X176:X178)</f>
        <v>-0.378266666666667</v>
      </c>
      <c r="DX178" s="0" t="n">
        <f aca="false">AVERAGE(Y176:Y178)</f>
        <v>-0.357733333333333</v>
      </c>
      <c r="DY178" s="0" t="n">
        <f aca="false">AVERAGE(Z176:Z178)</f>
        <v>-0.3279</v>
      </c>
      <c r="DZ178" s="0" t="n">
        <f aca="false">AVERAGE(AA176:AA178)</f>
        <v>-0.295766666666667</v>
      </c>
      <c r="EA178" s="0" t="n">
        <f aca="false">AVERAGE(AB176:AB178)</f>
        <v>-0.266866666666667</v>
      </c>
      <c r="EB178" s="0" t="n">
        <f aca="false">AVERAGE(AC176:AC178)</f>
        <v>-0.243666666666667</v>
      </c>
      <c r="EC178" s="0" t="n">
        <f aca="false">AVERAGE(AD176:AD178)</f>
        <v>-0.227333333333333</v>
      </c>
      <c r="ED178" s="0" t="n">
        <f aca="false">AVERAGE(AE176:AE178)</f>
        <v>-0.218966666666667</v>
      </c>
      <c r="EE178" s="0" t="n">
        <f aca="false">AVERAGE(AF176:AF178)</f>
        <v>-0.219566666666667</v>
      </c>
      <c r="EF178" s="0" t="n">
        <f aca="false">AVERAGE(AG176:AG178)</f>
        <v>-0.2293</v>
      </c>
      <c r="EG178" s="0" t="n">
        <f aca="false">AVERAGE(AH176:AH178)</f>
        <v>-0.247833333333333</v>
      </c>
      <c r="EH178" s="0" t="n">
        <f aca="false">AVERAGE(AI176:AI178)</f>
        <v>-0.274633333333333</v>
      </c>
      <c r="EI178" s="0" t="n">
        <f aca="false">AVERAGE(AJ176:AJ178)</f>
        <v>-0.309133333333333</v>
      </c>
      <c r="EJ178" s="0" t="n">
        <f aca="false">AVERAGE(AK176:AK178)</f>
        <v>-0.3494</v>
      </c>
      <c r="EK178" s="0" t="n">
        <f aca="false">AVERAGE(AL176:AL178)</f>
        <v>-0.392533333333333</v>
      </c>
      <c r="EL178" s="0" t="n">
        <f aca="false">AVERAGE(AM176:AM178)</f>
        <v>-0.4357</v>
      </c>
      <c r="EM178" s="0" t="n">
        <f aca="false">AVERAGE(AN176:AN178)</f>
        <v>-0.476</v>
      </c>
      <c r="EN178" s="0" t="n">
        <f aca="false">AVERAGE(AO176:AO178)</f>
        <v>-0.5113</v>
      </c>
      <c r="EO178" s="0" t="n">
        <f aca="false">AVERAGE(AP176:AP178)</f>
        <v>-0.540933333333333</v>
      </c>
      <c r="EP178" s="0" t="n">
        <f aca="false">AVERAGE(AQ176:AQ178)</f>
        <v>-0.5645</v>
      </c>
      <c r="EQ178" s="0" t="n">
        <f aca="false">AVERAGE(AR176:AR178)</f>
        <v>-0.582433333333333</v>
      </c>
      <c r="ER178" s="0" t="n">
        <f aca="false">AVERAGE(AS176:AS178)</f>
        <v>-0.594833333333333</v>
      </c>
      <c r="ES178" s="0" t="n">
        <f aca="false">AVERAGE(AT176:AT178)</f>
        <v>-0.601466666666667</v>
      </c>
      <c r="ET178" s="0" t="n">
        <f aca="false">AVERAGE(AU176:AU178)</f>
        <v>-0.601866666666667</v>
      </c>
      <c r="EU178" s="0" t="n">
        <f aca="false">AVERAGE(AV176:AV178)</f>
        <v>-0.5969</v>
      </c>
      <c r="EV178" s="0" t="n">
        <f aca="false">AVERAGE(AW176:AW178)</f>
        <v>-0.586766666666667</v>
      </c>
      <c r="EW178" s="0" t="n">
        <f aca="false">AVERAGE(AX176:AX178)</f>
        <v>-0.5724</v>
      </c>
      <c r="EX178" s="0" t="n">
        <f aca="false">AVERAGE(AY176:AY178)</f>
        <v>-0.555466666666667</v>
      </c>
      <c r="EY178" s="0" t="n">
        <f aca="false">AVERAGE(AZ176:AZ178)</f>
        <v>-0.537066666666667</v>
      </c>
      <c r="EZ178" s="0" t="n">
        <f aca="false">AVERAGE(BA176:BA178)</f>
        <v>-0.5178</v>
      </c>
      <c r="FA178" s="0" t="n">
        <f aca="false">AVERAGE(BB176:BB178)</f>
        <v>-0.498833333333333</v>
      </c>
      <c r="FB178" s="0" t="n">
        <f aca="false">AVERAGE(BC176:BC178)</f>
        <v>-0.480966666666667</v>
      </c>
      <c r="FC178" s="0" t="n">
        <f aca="false">AVERAGE(BD176:BD178)</f>
        <v>-0.464966666666667</v>
      </c>
      <c r="FD178" s="0" t="n">
        <f aca="false">AVERAGE(BE176:BE178)</f>
        <v>-0.4516</v>
      </c>
      <c r="FE178" s="0" t="n">
        <f aca="false">AVERAGE(BF176:BF178)</f>
        <v>-0.441433333333333</v>
      </c>
      <c r="FF178" s="0" t="n">
        <f aca="false">AVERAGE(BG176:BG178)</f>
        <v>-0.434766666666667</v>
      </c>
      <c r="FG178" s="0" t="n">
        <f aca="false">AVERAGE(BH176:BH178)</f>
        <v>-0.431066666666667</v>
      </c>
      <c r="FH178" s="0" t="n">
        <f aca="false">AVERAGE(BI176:BI178)</f>
        <v>-0.429566666666667</v>
      </c>
      <c r="FI178" s="0" t="n">
        <f aca="false">AVERAGE(BJ176:BJ178)</f>
        <v>-0.429366666666667</v>
      </c>
      <c r="FJ178" s="0" t="n">
        <f aca="false">AVERAGE(BK176:BK178)</f>
        <v>-0.429433333333333</v>
      </c>
      <c r="FK178" s="0" t="n">
        <f aca="false">AVERAGE(BL176:BL178)</f>
        <v>-0.428733333333333</v>
      </c>
      <c r="FL178" s="0" t="n">
        <f aca="false">AVERAGE(BM176:BM178)</f>
        <v>-0.4266</v>
      </c>
      <c r="FM178" s="0" t="n">
        <f aca="false">AVERAGE(BN176:BN178)</f>
        <v>-0.4225</v>
      </c>
      <c r="FN178" s="0" t="n">
        <f aca="false">AVERAGE(BO176:BO178)</f>
        <v>-0.4162</v>
      </c>
      <c r="FO178" s="0" t="n">
        <f aca="false">AVERAGE(BP176:BP178)</f>
        <v>-0.4076</v>
      </c>
      <c r="FP178" s="0" t="n">
        <f aca="false">AVERAGE(BQ176:BQ178)</f>
        <v>-0.396733333333333</v>
      </c>
      <c r="FQ178" s="0" t="n">
        <f aca="false">AVERAGE(BR176:BR178)</f>
        <v>-0.384233333333333</v>
      </c>
      <c r="FR178" s="0" t="n">
        <f aca="false">AVERAGE(BS176:BS178)</f>
        <v>-0.3709</v>
      </c>
      <c r="FS178" s="0" t="n">
        <f aca="false">AVERAGE(BT176:BT178)</f>
        <v>-0.357433333333333</v>
      </c>
      <c r="FT178" s="0" t="n">
        <f aca="false">AVERAGE(BU176:BU178)</f>
        <v>-0.344333333333333</v>
      </c>
      <c r="FU178" s="0" t="n">
        <f aca="false">AVERAGE(BV176:BV178)</f>
        <v>-0.331933333333333</v>
      </c>
      <c r="FV178" s="0" t="n">
        <f aca="false">AVERAGE(BW176:BW178)</f>
        <v>-0.3189</v>
      </c>
      <c r="FW178" s="0" t="n">
        <f aca="false">AVERAGE(BX176:BX178)</f>
        <v>-0.303466666666667</v>
      </c>
      <c r="FX178" s="0" t="n">
        <f aca="false">AVERAGE(BY176:BY178)</f>
        <v>-0.2854</v>
      </c>
      <c r="FY178" s="0" t="n">
        <f aca="false">AVERAGE(BZ176:BZ178)</f>
        <v>-0.2644</v>
      </c>
      <c r="FZ178" s="0" t="n">
        <f aca="false">AVERAGE(CA176:CA178)</f>
        <v>-0.240533333333333</v>
      </c>
      <c r="GA178" s="0" t="n">
        <f aca="false">AVERAGE(CB176:CB178)</f>
        <v>-0.215466666666667</v>
      </c>
      <c r="GB178" s="0" t="n">
        <f aca="false">AVERAGE(CC176:CC178)</f>
        <v>-0.190966666666667</v>
      </c>
      <c r="GC178" s="0" t="n">
        <f aca="false">AVERAGE(CD176:CD178)</f>
        <v>-0.1685</v>
      </c>
      <c r="GD178" s="0" t="n">
        <f aca="false">AVERAGE(CE176:CE178)</f>
        <v>-0.149366666666667</v>
      </c>
      <c r="GE178" s="0" t="n">
        <f aca="false">AVERAGE(CF176:CF178)</f>
        <v>-0.133766666666667</v>
      </c>
      <c r="GF178" s="0" t="n">
        <f aca="false">AVERAGE(CG176:CG178)</f>
        <v>-0.1231</v>
      </c>
      <c r="GG178" s="0" t="n">
        <f aca="false">AVERAGE(CH176:CH178)</f>
        <v>-0.116366666666667</v>
      </c>
      <c r="GH178" s="0" t="n">
        <f aca="false">AVERAGE(CI176:CI178)</f>
        <v>-0.111533333333333</v>
      </c>
      <c r="GI178" s="0" t="n">
        <f aca="false">AVERAGE(CJ176:CJ178)</f>
        <v>-0.1075</v>
      </c>
      <c r="GJ178" s="0" t="n">
        <f aca="false">AVERAGE(CK176:CK178)</f>
        <v>-0.104633333333333</v>
      </c>
      <c r="GK178" s="0" t="n">
        <f aca="false">AVERAGE(CL176:CL178)</f>
        <v>-0.1022</v>
      </c>
      <c r="GL178" s="0" t="n">
        <f aca="false">AVERAGE(CM176:CM178)</f>
        <v>-0.100833333333333</v>
      </c>
      <c r="GM178" s="0" t="n">
        <f aca="false">AVERAGE(CN176:CN178)</f>
        <v>-0.101833333333333</v>
      </c>
      <c r="GN178" s="0" t="n">
        <f aca="false">AVERAGE(CO176:CO178)</f>
        <v>-0.104633333333333</v>
      </c>
      <c r="GO178" s="0" t="n">
        <f aca="false">AVERAGE(CP176:CP178)</f>
        <v>-0.108166666666667</v>
      </c>
      <c r="GP178" s="0" t="n">
        <f aca="false">AVERAGE(CQ176:CQ178)</f>
        <v>-0.1115</v>
      </c>
      <c r="GQ178" s="0" t="n">
        <f aca="false">AVERAGE(CR176:CR178)</f>
        <v>-0.113766666666667</v>
      </c>
      <c r="GR178" s="0" t="n">
        <f aca="false">AVERAGE(CS176:CS178)</f>
        <v>-0.1143</v>
      </c>
      <c r="GS178" s="0" t="n">
        <f aca="false">AVERAGE(CT176:CT178)</f>
        <v>-0.1135</v>
      </c>
      <c r="GT178" s="0" t="n">
        <f aca="false">AVERAGE(CU176:CU178)</f>
        <v>-0.111633333333333</v>
      </c>
      <c r="GU178" s="0" t="n">
        <f aca="false">AVERAGE(CV176:CV178)</f>
        <v>-0.109</v>
      </c>
      <c r="GV178" s="0" t="n">
        <f aca="false">AVERAGE(CW176:CW178)</f>
        <v>-0.106066666666667</v>
      </c>
      <c r="GW178" s="0" t="n">
        <f aca="false">AVERAGE(CX176:CX178)</f>
        <v>-0.103066666666667</v>
      </c>
      <c r="GX178" s="0" t="n">
        <f aca="false">AVERAGE(CY176:CY178)</f>
        <v>-0.100433333333333</v>
      </c>
      <c r="GY178" s="0" t="n">
        <f aca="false">AVERAGE(CZ176:CZ178)</f>
        <v>-0.0984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0662</v>
      </c>
      <c r="F182" s="0" t="n">
        <v>0.0256</v>
      </c>
      <c r="G182" s="0" t="n">
        <v>0.066</v>
      </c>
      <c r="H182" s="0" t="n">
        <v>0.0642</v>
      </c>
      <c r="I182" s="0" t="n">
        <v>0.0295</v>
      </c>
      <c r="J182" s="0" t="n">
        <v>-0.0288</v>
      </c>
      <c r="K182" s="0" t="n">
        <v>-0.1012</v>
      </c>
      <c r="L182" s="0" t="n">
        <v>-0.1787</v>
      </c>
      <c r="M182" s="0" t="n">
        <v>-0.2518</v>
      </c>
      <c r="N182" s="0" t="n">
        <v>-0.3113</v>
      </c>
      <c r="O182" s="0" t="n">
        <v>-0.3479</v>
      </c>
      <c r="P182" s="0" t="n">
        <v>-0.3549</v>
      </c>
      <c r="Q182" s="0" t="n">
        <v>-0.337</v>
      </c>
      <c r="R182" s="0" t="n">
        <v>-0.3012</v>
      </c>
      <c r="S182" s="0" t="n">
        <v>-0.2549</v>
      </c>
      <c r="T182" s="0" t="n">
        <v>-0.2052</v>
      </c>
      <c r="U182" s="0" t="n">
        <v>-0.1584</v>
      </c>
      <c r="V182" s="0" t="n">
        <v>-0.1167</v>
      </c>
      <c r="W182" s="0" t="n">
        <v>-0.0814</v>
      </c>
      <c r="X182" s="0" t="n">
        <v>-0.054</v>
      </c>
      <c r="Y182" s="0" t="n">
        <v>-0.0355</v>
      </c>
      <c r="Z182" s="0" t="n">
        <v>-0.0271</v>
      </c>
      <c r="AA182" s="0" t="n">
        <v>-0.0283</v>
      </c>
      <c r="AB182" s="0" t="n">
        <v>-0.0384</v>
      </c>
      <c r="AC182" s="0" t="n">
        <v>-0.0567</v>
      </c>
      <c r="AD182" s="0" t="n">
        <v>-0.0823</v>
      </c>
      <c r="AE182" s="0" t="n">
        <v>-0.1146</v>
      </c>
      <c r="AF182" s="0" t="n">
        <v>-0.1522</v>
      </c>
      <c r="AG182" s="0" t="n">
        <v>-0.1938</v>
      </c>
      <c r="AH182" s="0" t="n">
        <v>-0.2382</v>
      </c>
      <c r="AI182" s="0" t="n">
        <v>-0.284</v>
      </c>
      <c r="AJ182" s="0" t="n">
        <v>-0.3298</v>
      </c>
      <c r="AK182" s="0" t="n">
        <v>-0.3745</v>
      </c>
      <c r="AL182" s="0" t="n">
        <v>-0.4167</v>
      </c>
      <c r="AM182" s="0" t="n">
        <v>-0.4553</v>
      </c>
      <c r="AN182" s="0" t="n">
        <v>-0.4889</v>
      </c>
      <c r="AO182" s="0" t="n">
        <v>-0.5165</v>
      </c>
      <c r="AP182" s="0" t="n">
        <v>-0.5388</v>
      </c>
      <c r="AQ182" s="0" t="n">
        <v>-0.5563</v>
      </c>
      <c r="AR182" s="0" t="n">
        <v>-0.5699</v>
      </c>
      <c r="AS182" s="0" t="n">
        <v>-0.5804</v>
      </c>
      <c r="AT182" s="0" t="n">
        <v>-0.5884</v>
      </c>
      <c r="AU182" s="0" t="n">
        <v>-0.5941</v>
      </c>
      <c r="AV182" s="0" t="n">
        <v>-0.5975</v>
      </c>
      <c r="AW182" s="0" t="n">
        <v>-0.5986</v>
      </c>
      <c r="AX182" s="0" t="n">
        <v>-0.5976</v>
      </c>
      <c r="AY182" s="0" t="n">
        <v>-0.5945</v>
      </c>
      <c r="AZ182" s="0" t="n">
        <v>-0.5901</v>
      </c>
      <c r="BA182" s="0" t="n">
        <v>-0.5851</v>
      </c>
      <c r="BB182" s="0" t="n">
        <v>-0.5802</v>
      </c>
      <c r="BC182" s="0" t="n">
        <v>-0.5763</v>
      </c>
      <c r="BD182" s="0" t="n">
        <v>-0.5736</v>
      </c>
      <c r="BE182" s="0" t="n">
        <v>-0.5708</v>
      </c>
      <c r="BF182" s="0" t="n">
        <v>-0.5657</v>
      </c>
      <c r="BG182" s="0" t="n">
        <v>-0.5566</v>
      </c>
      <c r="BH182" s="0" t="n">
        <v>-0.5413</v>
      </c>
      <c r="BI182" s="0" t="n">
        <v>-0.5188</v>
      </c>
      <c r="BJ182" s="0" t="n">
        <v>-0.4907</v>
      </c>
      <c r="BK182" s="0" t="n">
        <v>-0.4595</v>
      </c>
      <c r="BL182" s="0" t="n">
        <v>-0.4275</v>
      </c>
      <c r="BM182" s="0" t="n">
        <v>-0.3973</v>
      </c>
      <c r="BN182" s="0" t="n">
        <v>-0.3706</v>
      </c>
      <c r="BO182" s="0" t="n">
        <v>-0.3476</v>
      </c>
      <c r="BP182" s="0" t="n">
        <v>-0.3278</v>
      </c>
      <c r="BQ182" s="0" t="n">
        <v>-0.3106</v>
      </c>
      <c r="BR182" s="0" t="n">
        <v>-0.2956</v>
      </c>
      <c r="BS182" s="0" t="n">
        <v>-0.2826</v>
      </c>
      <c r="BT182" s="0" t="n">
        <v>-0.2718</v>
      </c>
      <c r="BU182" s="0" t="n">
        <v>-0.2641</v>
      </c>
      <c r="BV182" s="0" t="n">
        <v>-0.26</v>
      </c>
      <c r="BW182" s="0" t="n">
        <v>-0.2602</v>
      </c>
      <c r="BX182" s="0" t="n">
        <v>-0.2645</v>
      </c>
      <c r="BY182" s="0" t="n">
        <v>-0.2696</v>
      </c>
      <c r="BZ182" s="0" t="n">
        <v>-0.2713</v>
      </c>
      <c r="CA182" s="0" t="n">
        <v>-0.2656</v>
      </c>
      <c r="CB182" s="0" t="n">
        <v>-0.2482</v>
      </c>
      <c r="CC182" s="0" t="n">
        <v>-0.2168</v>
      </c>
      <c r="CD182" s="0" t="n">
        <v>-0.1765</v>
      </c>
      <c r="CE182" s="0" t="n">
        <v>-0.1339</v>
      </c>
      <c r="CF182" s="0" t="n">
        <v>-0.0959</v>
      </c>
      <c r="CG182" s="0" t="n">
        <v>-0.0692</v>
      </c>
      <c r="CH182" s="0" t="n">
        <v>-0.0587</v>
      </c>
      <c r="CI182" s="0" t="n">
        <v>-0.0616</v>
      </c>
      <c r="CJ182" s="0" t="n">
        <v>-0.0732</v>
      </c>
      <c r="CK182" s="0" t="n">
        <v>-0.089</v>
      </c>
      <c r="CL182" s="0" t="n">
        <v>-0.1041</v>
      </c>
      <c r="CM182" s="0" t="n">
        <v>-0.1151</v>
      </c>
      <c r="CN182" s="0" t="n">
        <v>-0.1219</v>
      </c>
      <c r="CO182" s="0" t="n">
        <v>-0.1258</v>
      </c>
      <c r="CP182" s="0" t="n">
        <v>-0.1279</v>
      </c>
      <c r="CQ182" s="0" t="n">
        <v>-0.1294</v>
      </c>
      <c r="CR182" s="0" t="n">
        <v>-0.1311</v>
      </c>
      <c r="CS182" s="0" t="n">
        <v>-0.1332</v>
      </c>
      <c r="CT182" s="0" t="n">
        <v>-0.1354</v>
      </c>
      <c r="CU182" s="0" t="n">
        <v>-0.1376</v>
      </c>
      <c r="CV182" s="0" t="n">
        <v>-0.1396</v>
      </c>
      <c r="CW182" s="0" t="n">
        <v>-0.1412</v>
      </c>
      <c r="CX182" s="0" t="n">
        <v>-0.1423</v>
      </c>
      <c r="CY182" s="0" t="n">
        <v>-0.1427</v>
      </c>
      <c r="CZ182" s="1" t="n">
        <v>-0.14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5042</v>
      </c>
      <c r="F183" s="0" t="n">
        <v>-0.4599</v>
      </c>
      <c r="G183" s="0" t="n">
        <v>-0.4355</v>
      </c>
      <c r="H183" s="0" t="n">
        <v>-0.4266</v>
      </c>
      <c r="I183" s="0" t="n">
        <v>-0.4283</v>
      </c>
      <c r="J183" s="0" t="n">
        <v>-0.4359</v>
      </c>
      <c r="K183" s="0" t="n">
        <v>-0.4448</v>
      </c>
      <c r="L183" s="0" t="n">
        <v>-0.4503</v>
      </c>
      <c r="M183" s="0" t="n">
        <v>-0.4476</v>
      </c>
      <c r="N183" s="0" t="n">
        <v>-0.4321</v>
      </c>
      <c r="O183" s="0" t="n">
        <v>-0.399</v>
      </c>
      <c r="P183" s="0" t="n">
        <v>-0.3477</v>
      </c>
      <c r="Q183" s="0" t="n">
        <v>-0.2933</v>
      </c>
      <c r="R183" s="0" t="n">
        <v>-0.2549</v>
      </c>
      <c r="S183" s="0" t="n">
        <v>-0.2517</v>
      </c>
      <c r="T183" s="0" t="n">
        <v>-0.3028</v>
      </c>
      <c r="U183" s="0" t="n">
        <v>-0.4187</v>
      </c>
      <c r="V183" s="0" t="n">
        <v>-0.5748</v>
      </c>
      <c r="W183" s="0" t="n">
        <v>-0.738</v>
      </c>
      <c r="X183" s="0" t="n">
        <v>-0.875</v>
      </c>
      <c r="Y183" s="0" t="n">
        <v>-0.9526</v>
      </c>
      <c r="Z183" s="0" t="n">
        <v>-0.9477</v>
      </c>
      <c r="AA183" s="0" t="n">
        <v>-0.8773</v>
      </c>
      <c r="AB183" s="0" t="n">
        <v>-0.7686</v>
      </c>
      <c r="AC183" s="0" t="n">
        <v>-0.6487</v>
      </c>
      <c r="AD183" s="0" t="n">
        <v>-0.5447</v>
      </c>
      <c r="AE183" s="0" t="n">
        <v>-0.4778</v>
      </c>
      <c r="AF183" s="0" t="n">
        <v>-0.4456</v>
      </c>
      <c r="AG183" s="0" t="n">
        <v>-0.4394</v>
      </c>
      <c r="AH183" s="0" t="n">
        <v>-0.4509</v>
      </c>
      <c r="AI183" s="0" t="n">
        <v>-0.4715</v>
      </c>
      <c r="AJ183" s="0" t="n">
        <v>-0.4944</v>
      </c>
      <c r="AK183" s="0" t="n">
        <v>-0.5179</v>
      </c>
      <c r="AL183" s="0" t="n">
        <v>-0.5421</v>
      </c>
      <c r="AM183" s="0" t="n">
        <v>-0.567</v>
      </c>
      <c r="AN183" s="0" t="n">
        <v>-0.5926</v>
      </c>
      <c r="AO183" s="0" t="n">
        <v>-0.6186</v>
      </c>
      <c r="AP183" s="0" t="n">
        <v>-0.6443</v>
      </c>
      <c r="AQ183" s="0" t="n">
        <v>-0.6688</v>
      </c>
      <c r="AR183" s="0" t="n">
        <v>-0.6912</v>
      </c>
      <c r="AS183" s="0" t="n">
        <v>-0.7105</v>
      </c>
      <c r="AT183" s="0" t="n">
        <v>-0.7261</v>
      </c>
      <c r="AU183" s="0" t="n">
        <v>-0.7375</v>
      </c>
      <c r="AV183" s="0" t="n">
        <v>-0.7443</v>
      </c>
      <c r="AW183" s="0" t="n">
        <v>-0.7464</v>
      </c>
      <c r="AX183" s="0" t="n">
        <v>-0.7434</v>
      </c>
      <c r="AY183" s="0" t="n">
        <v>-0.7354</v>
      </c>
      <c r="AZ183" s="0" t="n">
        <v>-0.7238</v>
      </c>
      <c r="BA183" s="0" t="n">
        <v>-0.7105</v>
      </c>
      <c r="BB183" s="0" t="n">
        <v>-0.6973</v>
      </c>
      <c r="BC183" s="0" t="n">
        <v>-0.6859</v>
      </c>
      <c r="BD183" s="0" t="n">
        <v>-0.6777</v>
      </c>
      <c r="BE183" s="0" t="n">
        <v>-0.6718</v>
      </c>
      <c r="BF183" s="0" t="n">
        <v>-0.6666</v>
      </c>
      <c r="BG183" s="0" t="n">
        <v>-0.6609</v>
      </c>
      <c r="BH183" s="0" t="n">
        <v>-0.6532</v>
      </c>
      <c r="BI183" s="0" t="n">
        <v>-0.6423</v>
      </c>
      <c r="BJ183" s="0" t="n">
        <v>-0.6291</v>
      </c>
      <c r="BK183" s="0" t="n">
        <v>-0.6143</v>
      </c>
      <c r="BL183" s="0" t="n">
        <v>-0.5991</v>
      </c>
      <c r="BM183" s="0" t="n">
        <v>-0.5845</v>
      </c>
      <c r="BN183" s="0" t="n">
        <v>-0.571</v>
      </c>
      <c r="BO183" s="0" t="n">
        <v>-0.5577</v>
      </c>
      <c r="BP183" s="0" t="n">
        <v>-0.5434</v>
      </c>
      <c r="BQ183" s="0" t="n">
        <v>-0.5268</v>
      </c>
      <c r="BR183" s="0" t="n">
        <v>-0.5065</v>
      </c>
      <c r="BS183" s="0" t="n">
        <v>-0.4819</v>
      </c>
      <c r="BT183" s="0" t="n">
        <v>-0.4554</v>
      </c>
      <c r="BU183" s="0" t="n">
        <v>-0.4296</v>
      </c>
      <c r="BV183" s="0" t="n">
        <v>-0.4075</v>
      </c>
      <c r="BW183" s="0" t="n">
        <v>-0.3921</v>
      </c>
      <c r="BX183" s="0" t="n">
        <v>-0.3845</v>
      </c>
      <c r="BY183" s="0" t="n">
        <v>-0.3795</v>
      </c>
      <c r="BZ183" s="0" t="n">
        <v>-0.3703</v>
      </c>
      <c r="CA183" s="0" t="n">
        <v>-0.35</v>
      </c>
      <c r="CB183" s="0" t="n">
        <v>-0.3118</v>
      </c>
      <c r="CC183" s="0" t="n">
        <v>-0.2518</v>
      </c>
      <c r="CD183" s="0" t="n">
        <v>-0.1778</v>
      </c>
      <c r="CE183" s="0" t="n">
        <v>-0.1009</v>
      </c>
      <c r="CF183" s="0" t="n">
        <v>-0.0317</v>
      </c>
      <c r="CG183" s="0" t="n">
        <v>0.0187</v>
      </c>
      <c r="CH183" s="0" t="n">
        <v>0.0426</v>
      </c>
      <c r="CI183" s="0" t="n">
        <v>0.0444</v>
      </c>
      <c r="CJ183" s="0" t="n">
        <v>0.0315</v>
      </c>
      <c r="CK183" s="0" t="n">
        <v>0.0115</v>
      </c>
      <c r="CL183" s="0" t="n">
        <v>-0.0084</v>
      </c>
      <c r="CM183" s="0" t="n">
        <v>-0.022</v>
      </c>
      <c r="CN183" s="0" t="n">
        <v>-0.0298</v>
      </c>
      <c r="CO183" s="0" t="n">
        <v>-0.0336</v>
      </c>
      <c r="CP183" s="0" t="n">
        <v>-0.0352</v>
      </c>
      <c r="CQ183" s="0" t="n">
        <v>-0.0364</v>
      </c>
      <c r="CR183" s="0" t="n">
        <v>-0.0388</v>
      </c>
      <c r="CS183" s="0" t="n">
        <v>-0.0423</v>
      </c>
      <c r="CT183" s="0" t="n">
        <v>-0.0468</v>
      </c>
      <c r="CU183" s="0" t="n">
        <v>-0.0519</v>
      </c>
      <c r="CV183" s="0" t="n">
        <v>-0.0574</v>
      </c>
      <c r="CW183" s="0" t="n">
        <v>-0.063</v>
      </c>
      <c r="CX183" s="0" t="n">
        <v>-0.0685</v>
      </c>
      <c r="CY183" s="0" t="n">
        <v>-0.0736</v>
      </c>
      <c r="CZ183" s="1" t="n">
        <v>-0.077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3643</v>
      </c>
      <c r="F184" s="0" t="n">
        <v>-0.2165</v>
      </c>
      <c r="G184" s="0" t="n">
        <v>-0.1504</v>
      </c>
      <c r="H184" s="0" t="n">
        <v>-0.152</v>
      </c>
      <c r="I184" s="0" t="n">
        <v>-0.2073</v>
      </c>
      <c r="J184" s="0" t="n">
        <v>-0.3022</v>
      </c>
      <c r="K184" s="0" t="n">
        <v>-0.4225</v>
      </c>
      <c r="L184" s="0" t="n">
        <v>-0.5542</v>
      </c>
      <c r="M184" s="0" t="n">
        <v>-0.6833</v>
      </c>
      <c r="N184" s="0" t="n">
        <v>-0.7957</v>
      </c>
      <c r="O184" s="0" t="n">
        <v>-0.8772</v>
      </c>
      <c r="P184" s="0" t="n">
        <v>-0.9144</v>
      </c>
      <c r="Q184" s="0" t="n">
        <v>-0.9054</v>
      </c>
      <c r="R184" s="0" t="n">
        <v>-0.8614</v>
      </c>
      <c r="S184" s="0" t="n">
        <v>-0.7943</v>
      </c>
      <c r="T184" s="0" t="n">
        <v>-0.7157</v>
      </c>
      <c r="U184" s="0" t="n">
        <v>-0.6374</v>
      </c>
      <c r="V184" s="0" t="n">
        <v>-0.5677</v>
      </c>
      <c r="W184" s="0" t="n">
        <v>-0.5081</v>
      </c>
      <c r="X184" s="0" t="n">
        <v>-0.4587</v>
      </c>
      <c r="Y184" s="0" t="n">
        <v>-0.42</v>
      </c>
      <c r="Z184" s="0" t="n">
        <v>-0.3922</v>
      </c>
      <c r="AA184" s="0" t="n">
        <v>-0.3755</v>
      </c>
      <c r="AB184" s="0" t="n">
        <v>-0.3696</v>
      </c>
      <c r="AC184" s="0" t="n">
        <v>-0.3739</v>
      </c>
      <c r="AD184" s="0" t="n">
        <v>-0.388</v>
      </c>
      <c r="AE184" s="0" t="n">
        <v>-0.4113</v>
      </c>
      <c r="AF184" s="0" t="n">
        <v>-0.4432</v>
      </c>
      <c r="AG184" s="0" t="n">
        <v>-0.4817</v>
      </c>
      <c r="AH184" s="0" t="n">
        <v>-0.5241</v>
      </c>
      <c r="AI184" s="0" t="n">
        <v>-0.5677</v>
      </c>
      <c r="AJ184" s="0" t="n">
        <v>-0.6096</v>
      </c>
      <c r="AK184" s="0" t="n">
        <v>-0.6472</v>
      </c>
      <c r="AL184" s="0" t="n">
        <v>-0.6789</v>
      </c>
      <c r="AM184" s="0" t="n">
        <v>-0.7047</v>
      </c>
      <c r="AN184" s="0" t="n">
        <v>-0.7248</v>
      </c>
      <c r="AO184" s="0" t="n">
        <v>-0.7392</v>
      </c>
      <c r="AP184" s="0" t="n">
        <v>-0.748</v>
      </c>
      <c r="AQ184" s="0" t="n">
        <v>-0.7515</v>
      </c>
      <c r="AR184" s="0" t="n">
        <v>-0.7505</v>
      </c>
      <c r="AS184" s="0" t="n">
        <v>-0.7459</v>
      </c>
      <c r="AT184" s="0" t="n">
        <v>-0.7385</v>
      </c>
      <c r="AU184" s="0" t="n">
        <v>-0.7293</v>
      </c>
      <c r="AV184" s="0" t="n">
        <v>-0.719</v>
      </c>
      <c r="AW184" s="0" t="n">
        <v>-0.7074</v>
      </c>
      <c r="AX184" s="0" t="n">
        <v>-0.6939</v>
      </c>
      <c r="AY184" s="0" t="n">
        <v>-0.6781</v>
      </c>
      <c r="AZ184" s="0" t="n">
        <v>-0.6594</v>
      </c>
      <c r="BA184" s="0" t="n">
        <v>-0.6374</v>
      </c>
      <c r="BB184" s="0" t="n">
        <v>-0.6125</v>
      </c>
      <c r="BC184" s="0" t="n">
        <v>-0.5856</v>
      </c>
      <c r="BD184" s="0" t="n">
        <v>-0.5576</v>
      </c>
      <c r="BE184" s="0" t="n">
        <v>-0.5296</v>
      </c>
      <c r="BF184" s="0" t="n">
        <v>-0.5025</v>
      </c>
      <c r="BG184" s="0" t="n">
        <v>-0.4768</v>
      </c>
      <c r="BH184" s="0" t="n">
        <v>-0.4525</v>
      </c>
      <c r="BI184" s="0" t="n">
        <v>-0.4294</v>
      </c>
      <c r="BJ184" s="0" t="n">
        <v>-0.4076</v>
      </c>
      <c r="BK184" s="0" t="n">
        <v>-0.3869</v>
      </c>
      <c r="BL184" s="0" t="n">
        <v>-0.3671</v>
      </c>
      <c r="BM184" s="0" t="n">
        <v>-0.348</v>
      </c>
      <c r="BN184" s="0" t="n">
        <v>-0.329</v>
      </c>
      <c r="BO184" s="0" t="n">
        <v>-0.3099</v>
      </c>
      <c r="BP184" s="0" t="n">
        <v>-0.2901</v>
      </c>
      <c r="BQ184" s="0" t="n">
        <v>-0.2696</v>
      </c>
      <c r="BR184" s="0" t="n">
        <v>-0.2493</v>
      </c>
      <c r="BS184" s="0" t="n">
        <v>-0.2308</v>
      </c>
      <c r="BT184" s="0" t="n">
        <v>-0.2156</v>
      </c>
      <c r="BU184" s="0" t="n">
        <v>-0.2053</v>
      </c>
      <c r="BV184" s="0" t="n">
        <v>-0.2012</v>
      </c>
      <c r="BW184" s="0" t="n">
        <v>-0.2014</v>
      </c>
      <c r="BX184" s="0" t="n">
        <v>-0.2017</v>
      </c>
      <c r="BY184" s="0" t="n">
        <v>-0.1975</v>
      </c>
      <c r="BZ184" s="0" t="n">
        <v>-0.1844</v>
      </c>
      <c r="CA184" s="0" t="n">
        <v>-0.158</v>
      </c>
      <c r="CB184" s="0" t="n">
        <v>-0.118</v>
      </c>
      <c r="CC184" s="0" t="n">
        <v>-0.0708</v>
      </c>
      <c r="CD184" s="0" t="n">
        <v>-0.0233</v>
      </c>
      <c r="CE184" s="0" t="n">
        <v>0.0173</v>
      </c>
      <c r="CF184" s="0" t="n">
        <v>0.0442</v>
      </c>
      <c r="CG184" s="0" t="n">
        <v>0.0525</v>
      </c>
      <c r="CH184" s="0" t="n">
        <v>0.0457</v>
      </c>
      <c r="CI184" s="0" t="n">
        <v>0.0286</v>
      </c>
      <c r="CJ184" s="0" t="n">
        <v>0.0063</v>
      </c>
      <c r="CK184" s="0" t="n">
        <v>-0.0162</v>
      </c>
      <c r="CL184" s="0" t="n">
        <v>-0.0345</v>
      </c>
      <c r="CM184" s="0" t="n">
        <v>-0.048</v>
      </c>
      <c r="CN184" s="0" t="n">
        <v>-0.058</v>
      </c>
      <c r="CO184" s="0" t="n">
        <v>-0.0658</v>
      </c>
      <c r="CP184" s="0" t="n">
        <v>-0.0726</v>
      </c>
      <c r="CQ184" s="0" t="n">
        <v>-0.0797</v>
      </c>
      <c r="CR184" s="0" t="n">
        <v>-0.0875</v>
      </c>
      <c r="CS184" s="0" t="n">
        <v>-0.0958</v>
      </c>
      <c r="CT184" s="0" t="n">
        <v>-0.1042</v>
      </c>
      <c r="CU184" s="0" t="n">
        <v>-0.1125</v>
      </c>
      <c r="CV184" s="0" t="n">
        <v>-0.1204</v>
      </c>
      <c r="CW184" s="0" t="n">
        <v>-0.1276</v>
      </c>
      <c r="CX184" s="0" t="n">
        <v>-0.1338</v>
      </c>
      <c r="CY184" s="0" t="n">
        <v>-0.1387</v>
      </c>
      <c r="CZ184" s="1" t="n">
        <v>-0.1421</v>
      </c>
      <c r="DD184" s="0" t="n">
        <f aca="false">AVERAGE(E182:E184)</f>
        <v>-0.311566666666667</v>
      </c>
      <c r="DE184" s="0" t="n">
        <f aca="false">AVERAGE(F182:F184)</f>
        <v>-0.216933333333333</v>
      </c>
      <c r="DF184" s="0" t="n">
        <f aca="false">AVERAGE(G182:G184)</f>
        <v>-0.1733</v>
      </c>
      <c r="DG184" s="0" t="n">
        <f aca="false">AVERAGE(H182:H184)</f>
        <v>-0.171466666666667</v>
      </c>
      <c r="DH184" s="0" t="n">
        <f aca="false">AVERAGE(I182:I184)</f>
        <v>-0.202033333333333</v>
      </c>
      <c r="DI184" s="0" t="n">
        <f aca="false">AVERAGE(J182:J184)</f>
        <v>-0.255633333333333</v>
      </c>
      <c r="DJ184" s="0" t="n">
        <f aca="false">AVERAGE(K182:K184)</f>
        <v>-0.322833333333333</v>
      </c>
      <c r="DK184" s="0" t="n">
        <f aca="false">AVERAGE(L182:L184)</f>
        <v>-0.3944</v>
      </c>
      <c r="DL184" s="0" t="n">
        <f aca="false">AVERAGE(M182:M184)</f>
        <v>-0.4609</v>
      </c>
      <c r="DM184" s="0" t="n">
        <f aca="false">AVERAGE(N182:N184)</f>
        <v>-0.513033333333333</v>
      </c>
      <c r="DN184" s="0" t="n">
        <f aca="false">AVERAGE(O182:O184)</f>
        <v>-0.541366666666667</v>
      </c>
      <c r="DO184" s="0" t="n">
        <f aca="false">AVERAGE(P182:P184)</f>
        <v>-0.539</v>
      </c>
      <c r="DP184" s="0" t="n">
        <f aca="false">AVERAGE(Q182:Q184)</f>
        <v>-0.5119</v>
      </c>
      <c r="DQ184" s="0" t="n">
        <f aca="false">AVERAGE(R182:R184)</f>
        <v>-0.4725</v>
      </c>
      <c r="DR184" s="0" t="n">
        <f aca="false">AVERAGE(S182:S184)</f>
        <v>-0.433633333333333</v>
      </c>
      <c r="DS184" s="0" t="n">
        <f aca="false">AVERAGE(T182:T184)</f>
        <v>-0.4079</v>
      </c>
      <c r="DT184" s="0" t="n">
        <f aca="false">AVERAGE(U182:U184)</f>
        <v>-0.404833333333333</v>
      </c>
      <c r="DU184" s="0" t="n">
        <f aca="false">AVERAGE(V182:V184)</f>
        <v>-0.419733333333333</v>
      </c>
      <c r="DV184" s="0" t="n">
        <f aca="false">AVERAGE(W182:W184)</f>
        <v>-0.4425</v>
      </c>
      <c r="DW184" s="0" t="n">
        <f aca="false">AVERAGE(X182:X184)</f>
        <v>-0.462566666666667</v>
      </c>
      <c r="DX184" s="0" t="n">
        <f aca="false">AVERAGE(Y182:Y184)</f>
        <v>-0.469366666666667</v>
      </c>
      <c r="DY184" s="0" t="n">
        <f aca="false">AVERAGE(Z182:Z184)</f>
        <v>-0.455666666666667</v>
      </c>
      <c r="DZ184" s="0" t="n">
        <f aca="false">AVERAGE(AA182:AA184)</f>
        <v>-0.427033333333333</v>
      </c>
      <c r="EA184" s="0" t="n">
        <f aca="false">AVERAGE(AB182:AB184)</f>
        <v>-0.3922</v>
      </c>
      <c r="EB184" s="0" t="n">
        <f aca="false">AVERAGE(AC182:AC184)</f>
        <v>-0.359766666666667</v>
      </c>
      <c r="EC184" s="0" t="n">
        <f aca="false">AVERAGE(AD182:AD184)</f>
        <v>-0.338333333333333</v>
      </c>
      <c r="ED184" s="0" t="n">
        <f aca="false">AVERAGE(AE182:AE184)</f>
        <v>-0.334566666666667</v>
      </c>
      <c r="EE184" s="0" t="n">
        <f aca="false">AVERAGE(AF182:AF184)</f>
        <v>-0.347</v>
      </c>
      <c r="EF184" s="0" t="n">
        <f aca="false">AVERAGE(AG182:AG184)</f>
        <v>-0.371633333333333</v>
      </c>
      <c r="EG184" s="0" t="n">
        <f aca="false">AVERAGE(AH182:AH184)</f>
        <v>-0.4044</v>
      </c>
      <c r="EH184" s="0" t="n">
        <f aca="false">AVERAGE(AI182:AI184)</f>
        <v>-0.441066666666667</v>
      </c>
      <c r="EI184" s="0" t="n">
        <f aca="false">AVERAGE(AJ182:AJ184)</f>
        <v>-0.477933333333333</v>
      </c>
      <c r="EJ184" s="0" t="n">
        <f aca="false">AVERAGE(AK182:AK184)</f>
        <v>-0.5132</v>
      </c>
      <c r="EK184" s="0" t="n">
        <f aca="false">AVERAGE(AL182:AL184)</f>
        <v>-0.5459</v>
      </c>
      <c r="EL184" s="0" t="n">
        <f aca="false">AVERAGE(AM182:AM184)</f>
        <v>-0.575666666666667</v>
      </c>
      <c r="EM184" s="0" t="n">
        <f aca="false">AVERAGE(AN182:AN184)</f>
        <v>-0.6021</v>
      </c>
      <c r="EN184" s="0" t="n">
        <f aca="false">AVERAGE(AO182:AO184)</f>
        <v>-0.624766666666667</v>
      </c>
      <c r="EO184" s="0" t="n">
        <f aca="false">AVERAGE(AP182:AP184)</f>
        <v>-0.6437</v>
      </c>
      <c r="EP184" s="0" t="n">
        <f aca="false">AVERAGE(AQ182:AQ184)</f>
        <v>-0.658866666666667</v>
      </c>
      <c r="EQ184" s="0" t="n">
        <f aca="false">AVERAGE(AR182:AR184)</f>
        <v>-0.670533333333333</v>
      </c>
      <c r="ER184" s="0" t="n">
        <f aca="false">AVERAGE(AS182:AS184)</f>
        <v>-0.678933333333333</v>
      </c>
      <c r="ES184" s="0" t="n">
        <f aca="false">AVERAGE(AT182:AT184)</f>
        <v>-0.684333333333333</v>
      </c>
      <c r="ET184" s="0" t="n">
        <f aca="false">AVERAGE(AU182:AU184)</f>
        <v>-0.686966666666667</v>
      </c>
      <c r="EU184" s="0" t="n">
        <f aca="false">AVERAGE(AV182:AV184)</f>
        <v>-0.686933333333333</v>
      </c>
      <c r="EV184" s="0" t="n">
        <f aca="false">AVERAGE(AW182:AW184)</f>
        <v>-0.684133333333333</v>
      </c>
      <c r="EW184" s="0" t="n">
        <f aca="false">AVERAGE(AX182:AX184)</f>
        <v>-0.6783</v>
      </c>
      <c r="EX184" s="0" t="n">
        <f aca="false">AVERAGE(AY182:AY184)</f>
        <v>-0.669333333333333</v>
      </c>
      <c r="EY184" s="0" t="n">
        <f aca="false">AVERAGE(AZ182:AZ184)</f>
        <v>-0.657766666666667</v>
      </c>
      <c r="EZ184" s="0" t="n">
        <f aca="false">AVERAGE(BA182:BA184)</f>
        <v>-0.644333333333333</v>
      </c>
      <c r="FA184" s="0" t="n">
        <f aca="false">AVERAGE(BB182:BB184)</f>
        <v>-0.63</v>
      </c>
      <c r="FB184" s="0" t="n">
        <f aca="false">AVERAGE(BC182:BC184)</f>
        <v>-0.615933333333333</v>
      </c>
      <c r="FC184" s="0" t="n">
        <f aca="false">AVERAGE(BD182:BD184)</f>
        <v>-0.602966666666667</v>
      </c>
      <c r="FD184" s="0" t="n">
        <f aca="false">AVERAGE(BE182:BE184)</f>
        <v>-0.590733333333333</v>
      </c>
      <c r="FE184" s="0" t="n">
        <f aca="false">AVERAGE(BF182:BF184)</f>
        <v>-0.578266666666667</v>
      </c>
      <c r="FF184" s="0" t="n">
        <f aca="false">AVERAGE(BG182:BG184)</f>
        <v>-0.564766666666667</v>
      </c>
      <c r="FG184" s="0" t="n">
        <f aca="false">AVERAGE(BH182:BH184)</f>
        <v>-0.549</v>
      </c>
      <c r="FH184" s="0" t="n">
        <f aca="false">AVERAGE(BI182:BI184)</f>
        <v>-0.530166666666667</v>
      </c>
      <c r="FI184" s="0" t="n">
        <f aca="false">AVERAGE(BJ182:BJ184)</f>
        <v>-0.509133333333333</v>
      </c>
      <c r="FJ184" s="0" t="n">
        <f aca="false">AVERAGE(BK182:BK184)</f>
        <v>-0.4869</v>
      </c>
      <c r="FK184" s="0" t="n">
        <f aca="false">AVERAGE(BL182:BL184)</f>
        <v>-0.464566666666667</v>
      </c>
      <c r="FL184" s="0" t="n">
        <f aca="false">AVERAGE(BM182:BM184)</f>
        <v>-0.443266666666667</v>
      </c>
      <c r="FM184" s="0" t="n">
        <f aca="false">AVERAGE(BN182:BN184)</f>
        <v>-0.423533333333333</v>
      </c>
      <c r="FN184" s="0" t="n">
        <f aca="false">AVERAGE(BO182:BO184)</f>
        <v>-0.405066666666667</v>
      </c>
      <c r="FO184" s="0" t="n">
        <f aca="false">AVERAGE(BP182:BP184)</f>
        <v>-0.3871</v>
      </c>
      <c r="FP184" s="0" t="n">
        <f aca="false">AVERAGE(BQ182:BQ184)</f>
        <v>-0.369</v>
      </c>
      <c r="FQ184" s="0" t="n">
        <f aca="false">AVERAGE(BR182:BR184)</f>
        <v>-0.350466666666667</v>
      </c>
      <c r="FR184" s="0" t="n">
        <f aca="false">AVERAGE(BS182:BS184)</f>
        <v>-0.331766666666667</v>
      </c>
      <c r="FS184" s="0" t="n">
        <f aca="false">AVERAGE(BT182:BT184)</f>
        <v>-0.314266666666667</v>
      </c>
      <c r="FT184" s="0" t="n">
        <f aca="false">AVERAGE(BU182:BU184)</f>
        <v>-0.299666666666667</v>
      </c>
      <c r="FU184" s="0" t="n">
        <f aca="false">AVERAGE(BV182:BV184)</f>
        <v>-0.289566666666667</v>
      </c>
      <c r="FV184" s="0" t="n">
        <f aca="false">AVERAGE(BW182:BW184)</f>
        <v>-0.284566666666667</v>
      </c>
      <c r="FW184" s="0" t="n">
        <f aca="false">AVERAGE(BX182:BX184)</f>
        <v>-0.283566666666667</v>
      </c>
      <c r="FX184" s="0" t="n">
        <f aca="false">AVERAGE(BY182:BY184)</f>
        <v>-0.2822</v>
      </c>
      <c r="FY184" s="0" t="n">
        <f aca="false">AVERAGE(BZ182:BZ184)</f>
        <v>-0.275333333333333</v>
      </c>
      <c r="FZ184" s="0" t="n">
        <f aca="false">AVERAGE(CA182:CA184)</f>
        <v>-0.257866666666667</v>
      </c>
      <c r="GA184" s="0" t="n">
        <f aca="false">AVERAGE(CB182:CB184)</f>
        <v>-0.226</v>
      </c>
      <c r="GB184" s="0" t="n">
        <f aca="false">AVERAGE(CC182:CC184)</f>
        <v>-0.1798</v>
      </c>
      <c r="GC184" s="0" t="n">
        <f aca="false">AVERAGE(CD182:CD184)</f>
        <v>-0.125866666666667</v>
      </c>
      <c r="GD184" s="0" t="n">
        <f aca="false">AVERAGE(CE182:CE184)</f>
        <v>-0.0725</v>
      </c>
      <c r="GE184" s="0" t="n">
        <f aca="false">AVERAGE(CF182:CF184)</f>
        <v>-0.0278</v>
      </c>
      <c r="GF184" s="0" t="n">
        <f aca="false">AVERAGE(CG182:CG184)</f>
        <v>0.000666666666666667</v>
      </c>
      <c r="GG184" s="0" t="n">
        <f aca="false">AVERAGE(CH182:CH184)</f>
        <v>0.00986666666666666</v>
      </c>
      <c r="GH184" s="0" t="n">
        <f aca="false">AVERAGE(CI182:CI184)</f>
        <v>0.0038</v>
      </c>
      <c r="GI184" s="0" t="n">
        <f aca="false">AVERAGE(CJ182:CJ184)</f>
        <v>-0.0118</v>
      </c>
      <c r="GJ184" s="0" t="n">
        <f aca="false">AVERAGE(CK182:CK184)</f>
        <v>-0.0312333333333333</v>
      </c>
      <c r="GK184" s="0" t="n">
        <f aca="false">AVERAGE(CL182:CL184)</f>
        <v>-0.049</v>
      </c>
      <c r="GL184" s="0" t="n">
        <f aca="false">AVERAGE(CM182:CM184)</f>
        <v>-0.0617</v>
      </c>
      <c r="GM184" s="0" t="n">
        <f aca="false">AVERAGE(CN182:CN184)</f>
        <v>-0.0699</v>
      </c>
      <c r="GN184" s="0" t="n">
        <f aca="false">AVERAGE(CO182:CO184)</f>
        <v>-0.0750666666666667</v>
      </c>
      <c r="GO184" s="0" t="n">
        <f aca="false">AVERAGE(CP182:CP184)</f>
        <v>-0.0785666666666667</v>
      </c>
      <c r="GP184" s="0" t="n">
        <f aca="false">AVERAGE(CQ182:CQ184)</f>
        <v>-0.0818333333333333</v>
      </c>
      <c r="GQ184" s="0" t="n">
        <f aca="false">AVERAGE(CR182:CR184)</f>
        <v>-0.0858</v>
      </c>
      <c r="GR184" s="0" t="n">
        <f aca="false">AVERAGE(CS182:CS184)</f>
        <v>-0.0904333333333333</v>
      </c>
      <c r="GS184" s="0" t="n">
        <f aca="false">AVERAGE(CT182:CT184)</f>
        <v>-0.0954666666666667</v>
      </c>
      <c r="GT184" s="0" t="n">
        <f aca="false">AVERAGE(CU182:CU184)</f>
        <v>-0.100666666666667</v>
      </c>
      <c r="GU184" s="0" t="n">
        <f aca="false">AVERAGE(CV182:CV184)</f>
        <v>-0.1058</v>
      </c>
      <c r="GV184" s="0" t="n">
        <f aca="false">AVERAGE(CW182:CW184)</f>
        <v>-0.1106</v>
      </c>
      <c r="GW184" s="0" t="n">
        <f aca="false">AVERAGE(CX182:CX184)</f>
        <v>-0.114866666666667</v>
      </c>
      <c r="GX184" s="0" t="n">
        <f aca="false">AVERAGE(CY182:CY184)</f>
        <v>-0.118333333333333</v>
      </c>
      <c r="GY184" s="0" t="n">
        <f aca="false">AVERAGE(CZ182:CZ184)</f>
        <v>-0.120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0.0456</v>
      </c>
      <c r="F185" s="0" t="n">
        <v>0.1168</v>
      </c>
      <c r="G185" s="0" t="n">
        <v>0.1384</v>
      </c>
      <c r="H185" s="0" t="n">
        <v>0.1232</v>
      </c>
      <c r="I185" s="0" t="n">
        <v>0.0841</v>
      </c>
      <c r="J185" s="0" t="n">
        <v>0.0339</v>
      </c>
      <c r="K185" s="0" t="n">
        <v>-0.0147</v>
      </c>
      <c r="L185" s="0" t="n">
        <v>-0.0486</v>
      </c>
      <c r="M185" s="0" t="n">
        <v>-0.0552</v>
      </c>
      <c r="N185" s="0" t="n">
        <v>-0.0217</v>
      </c>
      <c r="O185" s="0" t="n">
        <v>0.0641</v>
      </c>
      <c r="P185" s="0" t="n">
        <v>0.1938</v>
      </c>
      <c r="Q185" s="0" t="n">
        <v>0.3372</v>
      </c>
      <c r="R185" s="0" t="n">
        <v>0.4634</v>
      </c>
      <c r="S185" s="0" t="n">
        <v>0.5413</v>
      </c>
      <c r="T185" s="0" t="n">
        <v>0.543</v>
      </c>
      <c r="U185" s="0" t="n">
        <v>0.4739</v>
      </c>
      <c r="V185" s="0" t="n">
        <v>0.3578</v>
      </c>
      <c r="W185" s="0" t="n">
        <v>0.219</v>
      </c>
      <c r="X185" s="0" t="n">
        <v>0.0814</v>
      </c>
      <c r="Y185" s="0" t="n">
        <v>-0.0349</v>
      </c>
      <c r="Z185" s="0" t="n">
        <v>-0.1298</v>
      </c>
      <c r="AA185" s="0" t="n">
        <v>-0.2088</v>
      </c>
      <c r="AB185" s="0" t="n">
        <v>-0.2773</v>
      </c>
      <c r="AC185" s="0" t="n">
        <v>-0.3408</v>
      </c>
      <c r="AD185" s="0" t="n">
        <v>-0.4026</v>
      </c>
      <c r="AE185" s="0" t="n">
        <v>-0.4606</v>
      </c>
      <c r="AF185" s="0" t="n">
        <v>-0.5121</v>
      </c>
      <c r="AG185" s="0" t="n">
        <v>-0.5544</v>
      </c>
      <c r="AH185" s="0" t="n">
        <v>-0.5849</v>
      </c>
      <c r="AI185" s="0" t="n">
        <v>-0.603</v>
      </c>
      <c r="AJ185" s="0" t="n">
        <v>-0.6105</v>
      </c>
      <c r="AK185" s="0" t="n">
        <v>-0.6094</v>
      </c>
      <c r="AL185" s="0" t="n">
        <v>-0.602</v>
      </c>
      <c r="AM185" s="0" t="n">
        <v>-0.59</v>
      </c>
      <c r="AN185" s="0" t="n">
        <v>-0.5753</v>
      </c>
      <c r="AO185" s="0" t="n">
        <v>-0.5589</v>
      </c>
      <c r="AP185" s="0" t="n">
        <v>-0.5424</v>
      </c>
      <c r="AQ185" s="0" t="n">
        <v>-0.527</v>
      </c>
      <c r="AR185" s="0" t="n">
        <v>-0.5138</v>
      </c>
      <c r="AS185" s="0" t="n">
        <v>-0.5024</v>
      </c>
      <c r="AT185" s="0" t="n">
        <v>-0.4921</v>
      </c>
      <c r="AU185" s="0" t="n">
        <v>-0.4822</v>
      </c>
      <c r="AV185" s="0" t="n">
        <v>-0.4718</v>
      </c>
      <c r="AW185" s="0" t="n">
        <v>-0.4602</v>
      </c>
      <c r="AX185" s="0" t="n">
        <v>-0.4468</v>
      </c>
      <c r="AY185" s="0" t="n">
        <v>-0.431</v>
      </c>
      <c r="AZ185" s="0" t="n">
        <v>-0.4122</v>
      </c>
      <c r="BA185" s="0" t="n">
        <v>-0.3896</v>
      </c>
      <c r="BB185" s="0" t="n">
        <v>-0.3639</v>
      </c>
      <c r="BC185" s="0" t="n">
        <v>-0.3365</v>
      </c>
      <c r="BD185" s="0" t="n">
        <v>-0.3093</v>
      </c>
      <c r="BE185" s="0" t="n">
        <v>-0.2841</v>
      </c>
      <c r="BF185" s="0" t="n">
        <v>-0.2625</v>
      </c>
      <c r="BG185" s="0" t="n">
        <v>-0.2447</v>
      </c>
      <c r="BH185" s="0" t="n">
        <v>-0.2298</v>
      </c>
      <c r="BI185" s="0" t="n">
        <v>-0.2169</v>
      </c>
      <c r="BJ185" s="0" t="n">
        <v>-0.205</v>
      </c>
      <c r="BK185" s="0" t="n">
        <v>-0.1933</v>
      </c>
      <c r="BL185" s="0" t="n">
        <v>-0.1811</v>
      </c>
      <c r="BM185" s="0" t="n">
        <v>-0.1682</v>
      </c>
      <c r="BN185" s="0" t="n">
        <v>-0.1542</v>
      </c>
      <c r="BO185" s="0" t="n">
        <v>-0.1388</v>
      </c>
      <c r="BP185" s="0" t="n">
        <v>-0.1219</v>
      </c>
      <c r="BQ185" s="0" t="n">
        <v>-0.1048</v>
      </c>
      <c r="BR185" s="0" t="n">
        <v>-0.0892</v>
      </c>
      <c r="BS185" s="0" t="n">
        <v>-0.0763</v>
      </c>
      <c r="BT185" s="0" t="n">
        <v>-0.0679</v>
      </c>
      <c r="BU185" s="0" t="n">
        <v>-0.0641</v>
      </c>
      <c r="BV185" s="0" t="n">
        <v>-0.0635</v>
      </c>
      <c r="BW185" s="0" t="n">
        <v>-0.0642</v>
      </c>
      <c r="BX185" s="0" t="n">
        <v>-0.0646</v>
      </c>
      <c r="BY185" s="0" t="n">
        <v>-0.0631</v>
      </c>
      <c r="BZ185" s="0" t="n">
        <v>-0.0598</v>
      </c>
      <c r="CA185" s="0" t="n">
        <v>-0.0563</v>
      </c>
      <c r="CB185" s="0" t="n">
        <v>-0.0541</v>
      </c>
      <c r="CC185" s="0" t="n">
        <v>-0.0551</v>
      </c>
      <c r="CD185" s="0" t="n">
        <v>-0.0603</v>
      </c>
      <c r="CE185" s="0" t="n">
        <v>-0.0688</v>
      </c>
      <c r="CF185" s="0" t="n">
        <v>-0.0786</v>
      </c>
      <c r="CG185" s="0" t="n">
        <v>-0.0876</v>
      </c>
      <c r="CH185" s="0" t="n">
        <v>-0.0937</v>
      </c>
      <c r="CI185" s="0" t="n">
        <v>-0.0957</v>
      </c>
      <c r="CJ185" s="0" t="n">
        <v>-0.0945</v>
      </c>
      <c r="CK185" s="0" t="n">
        <v>-0.0917</v>
      </c>
      <c r="CL185" s="0" t="n">
        <v>-0.0891</v>
      </c>
      <c r="CM185" s="0" t="n">
        <v>-0.0882</v>
      </c>
      <c r="CN185" s="0" t="n">
        <v>-0.0897</v>
      </c>
      <c r="CO185" s="0" t="n">
        <v>-0.0925</v>
      </c>
      <c r="CP185" s="0" t="n">
        <v>-0.0957</v>
      </c>
      <c r="CQ185" s="0" t="n">
        <v>-0.0981</v>
      </c>
      <c r="CR185" s="0" t="n">
        <v>-0.0986</v>
      </c>
      <c r="CS185" s="0" t="n">
        <v>-0.0968</v>
      </c>
      <c r="CT185" s="0" t="n">
        <v>-0.0929</v>
      </c>
      <c r="CU185" s="0" t="n">
        <v>-0.0871</v>
      </c>
      <c r="CV185" s="0" t="n">
        <v>-0.0796</v>
      </c>
      <c r="CW185" s="0" t="n">
        <v>-0.0707</v>
      </c>
      <c r="CX185" s="0" t="n">
        <v>-0.0606</v>
      </c>
      <c r="CY185" s="0" t="n">
        <v>-0.0494</v>
      </c>
      <c r="CZ185" s="1" t="n">
        <v>-0.0375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0647</v>
      </c>
      <c r="F186" s="0" t="n">
        <v>-0.0513</v>
      </c>
      <c r="G186" s="0" t="n">
        <v>-0.0455</v>
      </c>
      <c r="H186" s="0" t="n">
        <v>-0.0452</v>
      </c>
      <c r="I186" s="0" t="n">
        <v>-0.0486</v>
      </c>
      <c r="J186" s="0" t="n">
        <v>-0.0536</v>
      </c>
      <c r="K186" s="0" t="n">
        <v>-0.0584</v>
      </c>
      <c r="L186" s="0" t="n">
        <v>-0.0608</v>
      </c>
      <c r="M186" s="0" t="n">
        <v>-0.0591</v>
      </c>
      <c r="N186" s="0" t="n">
        <v>-0.0511</v>
      </c>
      <c r="O186" s="0" t="n">
        <v>-0.0351</v>
      </c>
      <c r="P186" s="0" t="n">
        <v>-0.0128</v>
      </c>
      <c r="Q186" s="0" t="n">
        <v>0.0107</v>
      </c>
      <c r="R186" s="0" t="n">
        <v>0.0298</v>
      </c>
      <c r="S186" s="0" t="n">
        <v>0.0391</v>
      </c>
      <c r="T186" s="0" t="n">
        <v>0.0337</v>
      </c>
      <c r="U186" s="0" t="n">
        <v>0.0138</v>
      </c>
      <c r="V186" s="0" t="n">
        <v>-0.0172</v>
      </c>
      <c r="W186" s="0" t="n">
        <v>-0.0559</v>
      </c>
      <c r="X186" s="0" t="n">
        <v>-0.0991</v>
      </c>
      <c r="Y186" s="0" t="n">
        <v>-0.1437</v>
      </c>
      <c r="Z186" s="0" t="n">
        <v>-0.1882</v>
      </c>
      <c r="AA186" s="0" t="n">
        <v>-0.2318</v>
      </c>
      <c r="AB186" s="0" t="n">
        <v>-0.2734</v>
      </c>
      <c r="AC186" s="0" t="n">
        <v>-0.3121</v>
      </c>
      <c r="AD186" s="0" t="n">
        <v>-0.3477</v>
      </c>
      <c r="AE186" s="0" t="n">
        <v>-0.3816</v>
      </c>
      <c r="AF186" s="0" t="n">
        <v>-0.4156</v>
      </c>
      <c r="AG186" s="0" t="n">
        <v>-0.4514</v>
      </c>
      <c r="AH186" s="0" t="n">
        <v>-0.4907</v>
      </c>
      <c r="AI186" s="0" t="n">
        <v>-0.5332</v>
      </c>
      <c r="AJ186" s="0" t="n">
        <v>-0.5761</v>
      </c>
      <c r="AK186" s="0" t="n">
        <v>-0.6165</v>
      </c>
      <c r="AL186" s="0" t="n">
        <v>-0.6516</v>
      </c>
      <c r="AM186" s="0" t="n">
        <v>-0.6787</v>
      </c>
      <c r="AN186" s="0" t="n">
        <v>-0.6976</v>
      </c>
      <c r="AO186" s="0" t="n">
        <v>-0.7099</v>
      </c>
      <c r="AP186" s="0" t="n">
        <v>-0.7168</v>
      </c>
      <c r="AQ186" s="0" t="n">
        <v>-0.7201</v>
      </c>
      <c r="AR186" s="0" t="n">
        <v>-0.721</v>
      </c>
      <c r="AS186" s="0" t="n">
        <v>-0.7205</v>
      </c>
      <c r="AT186" s="0" t="n">
        <v>-0.7195</v>
      </c>
      <c r="AU186" s="0" t="n">
        <v>-0.7188</v>
      </c>
      <c r="AV186" s="0" t="n">
        <v>-0.7194</v>
      </c>
      <c r="AW186" s="0" t="n">
        <v>-0.7215</v>
      </c>
      <c r="AX186" s="0" t="n">
        <v>-0.7245</v>
      </c>
      <c r="AY186" s="0" t="n">
        <v>-0.7273</v>
      </c>
      <c r="AZ186" s="0" t="n">
        <v>-0.7291</v>
      </c>
      <c r="BA186" s="0" t="n">
        <v>-0.7289</v>
      </c>
      <c r="BB186" s="0" t="n">
        <v>-0.7262</v>
      </c>
      <c r="BC186" s="0" t="n">
        <v>-0.721</v>
      </c>
      <c r="BD186" s="0" t="n">
        <v>-0.7136</v>
      </c>
      <c r="BE186" s="0" t="n">
        <v>-0.7041</v>
      </c>
      <c r="BF186" s="0" t="n">
        <v>-0.6925</v>
      </c>
      <c r="BG186" s="0" t="n">
        <v>-0.6786</v>
      </c>
      <c r="BH186" s="0" t="n">
        <v>-0.6621</v>
      </c>
      <c r="BI186" s="0" t="n">
        <v>-0.6423</v>
      </c>
      <c r="BJ186" s="0" t="n">
        <v>-0.6189</v>
      </c>
      <c r="BK186" s="0" t="n">
        <v>-0.5916</v>
      </c>
      <c r="BL186" s="0" t="n">
        <v>-0.5619</v>
      </c>
      <c r="BM186" s="0" t="n">
        <v>-0.5317</v>
      </c>
      <c r="BN186" s="0" t="n">
        <v>-0.5032</v>
      </c>
      <c r="BO186" s="0" t="n">
        <v>-0.4784</v>
      </c>
      <c r="BP186" s="0" t="n">
        <v>-0.4576</v>
      </c>
      <c r="BQ186" s="0" t="n">
        <v>-0.4359</v>
      </c>
      <c r="BR186" s="0" t="n">
        <v>-0.4073</v>
      </c>
      <c r="BS186" s="0" t="n">
        <v>-0.366</v>
      </c>
      <c r="BT186" s="0" t="n">
        <v>-0.3061</v>
      </c>
      <c r="BU186" s="0" t="n">
        <v>-0.2282</v>
      </c>
      <c r="BV186" s="0" t="n">
        <v>-0.1429</v>
      </c>
      <c r="BW186" s="0" t="n">
        <v>-0.0616</v>
      </c>
      <c r="BX186" s="0" t="n">
        <v>0.0044</v>
      </c>
      <c r="BY186" s="0" t="n">
        <v>0.0443</v>
      </c>
      <c r="BZ186" s="0" t="n">
        <v>0.0577</v>
      </c>
      <c r="CA186" s="0" t="n">
        <v>0.0525</v>
      </c>
      <c r="CB186" s="0" t="n">
        <v>0.0373</v>
      </c>
      <c r="CC186" s="0" t="n">
        <v>0.0203</v>
      </c>
      <c r="CD186" s="0" t="n">
        <v>0.0091</v>
      </c>
      <c r="CE186" s="0" t="n">
        <v>0.0045</v>
      </c>
      <c r="CF186" s="0" t="n">
        <v>0.0049</v>
      </c>
      <c r="CG186" s="0" t="n">
        <v>0.0084</v>
      </c>
      <c r="CH186" s="0" t="n">
        <v>0.0132</v>
      </c>
      <c r="CI186" s="0" t="n">
        <v>0.0179</v>
      </c>
      <c r="CJ186" s="0" t="n">
        <v>0.0225</v>
      </c>
      <c r="CK186" s="0" t="n">
        <v>0.0273</v>
      </c>
      <c r="CL186" s="0" t="n">
        <v>0.0327</v>
      </c>
      <c r="CM186" s="0" t="n">
        <v>0.0388</v>
      </c>
      <c r="CN186" s="0" t="n">
        <v>0.0459</v>
      </c>
      <c r="CO186" s="0" t="n">
        <v>0.0539</v>
      </c>
      <c r="CP186" s="0" t="n">
        <v>0.0628</v>
      </c>
      <c r="CQ186" s="0" t="n">
        <v>0.0723</v>
      </c>
      <c r="CR186" s="0" t="n">
        <v>0.0826</v>
      </c>
      <c r="CS186" s="0" t="n">
        <v>0.0934</v>
      </c>
      <c r="CT186" s="0" t="n">
        <v>0.105</v>
      </c>
      <c r="CU186" s="0" t="n">
        <v>0.1173</v>
      </c>
      <c r="CV186" s="0" t="n">
        <v>0.1303</v>
      </c>
      <c r="CW186" s="0" t="n">
        <v>0.1442</v>
      </c>
      <c r="CX186" s="0" t="n">
        <v>0.1589</v>
      </c>
      <c r="CY186" s="0" t="n">
        <v>0.1745</v>
      </c>
      <c r="CZ186" s="1" t="n">
        <v>0.1911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0884</v>
      </c>
      <c r="F187" s="0" t="n">
        <v>-0.0718</v>
      </c>
      <c r="G187" s="0" t="n">
        <v>-0.0651</v>
      </c>
      <c r="H187" s="0" t="n">
        <v>-0.0663</v>
      </c>
      <c r="I187" s="0" t="n">
        <v>-0.0731</v>
      </c>
      <c r="J187" s="0" t="n">
        <v>-0.0834</v>
      </c>
      <c r="K187" s="0" t="n">
        <v>-0.0952</v>
      </c>
      <c r="L187" s="0" t="n">
        <v>-0.1061</v>
      </c>
      <c r="M187" s="0" t="n">
        <v>-0.1142</v>
      </c>
      <c r="N187" s="0" t="n">
        <v>-0.1172</v>
      </c>
      <c r="O187" s="0" t="n">
        <v>-0.1129</v>
      </c>
      <c r="P187" s="0" t="n">
        <v>-0.0994</v>
      </c>
      <c r="Q187" s="0" t="n">
        <v>-0.0743</v>
      </c>
      <c r="R187" s="0" t="n">
        <v>-0.0379</v>
      </c>
      <c r="S187" s="0" t="n">
        <v>0.0054</v>
      </c>
      <c r="T187" s="0" t="n">
        <v>0.0505</v>
      </c>
      <c r="U187" s="0" t="n">
        <v>0.0922</v>
      </c>
      <c r="V187" s="0" t="n">
        <v>0.1255</v>
      </c>
      <c r="W187" s="0" t="n">
        <v>0.1454</v>
      </c>
      <c r="X187" s="0" t="n">
        <v>0.1501</v>
      </c>
      <c r="Y187" s="0" t="n">
        <v>0.1424</v>
      </c>
      <c r="Z187" s="0" t="n">
        <v>0.1258</v>
      </c>
      <c r="AA187" s="0" t="n">
        <v>0.1035</v>
      </c>
      <c r="AB187" s="0" t="n">
        <v>0.0788</v>
      </c>
      <c r="AC187" s="0" t="n">
        <v>0.0549</v>
      </c>
      <c r="AD187" s="0" t="n">
        <v>0.0328</v>
      </c>
      <c r="AE187" s="0" t="n">
        <v>0.011</v>
      </c>
      <c r="AF187" s="0" t="n">
        <v>-0.0121</v>
      </c>
      <c r="AG187" s="0" t="n">
        <v>-0.0383</v>
      </c>
      <c r="AH187" s="0" t="n">
        <v>-0.0692</v>
      </c>
      <c r="AI187" s="0" t="n">
        <v>-0.1063</v>
      </c>
      <c r="AJ187" s="0" t="n">
        <v>-0.1493</v>
      </c>
      <c r="AK187" s="0" t="n">
        <v>-0.1966</v>
      </c>
      <c r="AL187" s="0" t="n">
        <v>-0.2466</v>
      </c>
      <c r="AM187" s="0" t="n">
        <v>-0.2976</v>
      </c>
      <c r="AN187" s="0" t="n">
        <v>-0.3478</v>
      </c>
      <c r="AO187" s="0" t="n">
        <v>-0.3957</v>
      </c>
      <c r="AP187" s="0" t="n">
        <v>-0.4405</v>
      </c>
      <c r="AQ187" s="0" t="n">
        <v>-0.4819</v>
      </c>
      <c r="AR187" s="0" t="n">
        <v>-0.5196</v>
      </c>
      <c r="AS187" s="0" t="n">
        <v>-0.5534</v>
      </c>
      <c r="AT187" s="0" t="n">
        <v>-0.5829</v>
      </c>
      <c r="AU187" s="0" t="n">
        <v>-0.6078</v>
      </c>
      <c r="AV187" s="0" t="n">
        <v>-0.6268</v>
      </c>
      <c r="AW187" s="0" t="n">
        <v>-0.6383</v>
      </c>
      <c r="AX187" s="0" t="n">
        <v>-0.6408</v>
      </c>
      <c r="AY187" s="0" t="n">
        <v>-0.6328</v>
      </c>
      <c r="AZ187" s="0" t="n">
        <v>-0.6126</v>
      </c>
      <c r="BA187" s="0" t="n">
        <v>-0.5796</v>
      </c>
      <c r="BB187" s="0" t="n">
        <v>-0.5376</v>
      </c>
      <c r="BC187" s="0" t="n">
        <v>-0.4914</v>
      </c>
      <c r="BD187" s="0" t="n">
        <v>-0.4461</v>
      </c>
      <c r="BE187" s="0" t="n">
        <v>-0.4066</v>
      </c>
      <c r="BF187" s="0" t="n">
        <v>-0.378</v>
      </c>
      <c r="BG187" s="0" t="n">
        <v>-0.3627</v>
      </c>
      <c r="BH187" s="0" t="n">
        <v>-0.3548</v>
      </c>
      <c r="BI187" s="0" t="n">
        <v>-0.3466</v>
      </c>
      <c r="BJ187" s="0" t="n">
        <v>-0.3304</v>
      </c>
      <c r="BK187" s="0" t="n">
        <v>-0.2985</v>
      </c>
      <c r="BL187" s="0" t="n">
        <v>-0.2433</v>
      </c>
      <c r="BM187" s="0" t="n">
        <v>-0.1621</v>
      </c>
      <c r="BN187" s="0" t="n">
        <v>-0.0636</v>
      </c>
      <c r="BO187" s="0" t="n">
        <v>0.0414</v>
      </c>
      <c r="BP187" s="0" t="n">
        <v>0.1423</v>
      </c>
      <c r="BQ187" s="0" t="n">
        <v>0.2286</v>
      </c>
      <c r="BR187" s="0" t="n">
        <v>0.2897</v>
      </c>
      <c r="BS187" s="0" t="n">
        <v>0.3206</v>
      </c>
      <c r="BT187" s="0" t="n">
        <v>0.3262</v>
      </c>
      <c r="BU187" s="0" t="n">
        <v>0.3121</v>
      </c>
      <c r="BV187" s="0" t="n">
        <v>0.2842</v>
      </c>
      <c r="BW187" s="0" t="n">
        <v>0.248</v>
      </c>
      <c r="BX187" s="0" t="n">
        <v>0.2093</v>
      </c>
      <c r="BY187" s="0" t="n">
        <v>0.1716</v>
      </c>
      <c r="BZ187" s="0" t="n">
        <v>0.1357</v>
      </c>
      <c r="CA187" s="0" t="n">
        <v>0.1022</v>
      </c>
      <c r="CB187" s="0" t="n">
        <v>0.0717</v>
      </c>
      <c r="CC187" s="0" t="n">
        <v>0.0449</v>
      </c>
      <c r="CD187" s="0" t="n">
        <v>0.0223</v>
      </c>
      <c r="CE187" s="0" t="n">
        <v>0.0038</v>
      </c>
      <c r="CF187" s="0" t="n">
        <v>-0.0112</v>
      </c>
      <c r="CG187" s="0" t="n">
        <v>-0.0234</v>
      </c>
      <c r="CH187" s="0" t="n">
        <v>-0.0334</v>
      </c>
      <c r="CI187" s="0" t="n">
        <v>-0.042</v>
      </c>
      <c r="CJ187" s="0" t="n">
        <v>-0.0497</v>
      </c>
      <c r="CK187" s="0" t="n">
        <v>-0.0569</v>
      </c>
      <c r="CL187" s="0" t="n">
        <v>-0.0632</v>
      </c>
      <c r="CM187" s="0" t="n">
        <v>-0.0685</v>
      </c>
      <c r="CN187" s="0" t="n">
        <v>-0.0727</v>
      </c>
      <c r="CO187" s="0" t="n">
        <v>-0.0755</v>
      </c>
      <c r="CP187" s="0" t="n">
        <v>-0.0769</v>
      </c>
      <c r="CQ187" s="0" t="n">
        <v>-0.0771</v>
      </c>
      <c r="CR187" s="0" t="n">
        <v>-0.0767</v>
      </c>
      <c r="CS187" s="0" t="n">
        <v>-0.0762</v>
      </c>
      <c r="CT187" s="0" t="n">
        <v>-0.0762</v>
      </c>
      <c r="CU187" s="0" t="n">
        <v>-0.077</v>
      </c>
      <c r="CV187" s="0" t="n">
        <v>-0.0794</v>
      </c>
      <c r="CW187" s="0" t="n">
        <v>-0.0837</v>
      </c>
      <c r="CX187" s="0" t="n">
        <v>-0.0905</v>
      </c>
      <c r="CY187" s="0" t="n">
        <v>-0.1004</v>
      </c>
      <c r="CZ187" s="1" t="n">
        <v>-0.1138</v>
      </c>
      <c r="DD187" s="0" t="n">
        <f aca="false">AVERAGE(E185:E187)</f>
        <v>-0.0358333333333333</v>
      </c>
      <c r="DE187" s="0" t="n">
        <f aca="false">AVERAGE(F185:F187)</f>
        <v>-0.0021</v>
      </c>
      <c r="DF187" s="0" t="n">
        <f aca="false">AVERAGE(G185:G187)</f>
        <v>0.00926666666666666</v>
      </c>
      <c r="DG187" s="0" t="n">
        <f aca="false">AVERAGE(H185:H187)</f>
        <v>0.0039</v>
      </c>
      <c r="DH187" s="0" t="n">
        <f aca="false">AVERAGE(I185:I187)</f>
        <v>-0.0125333333333333</v>
      </c>
      <c r="DI187" s="0" t="n">
        <f aca="false">AVERAGE(J185:J187)</f>
        <v>-0.0343666666666667</v>
      </c>
      <c r="DJ187" s="0" t="n">
        <f aca="false">AVERAGE(K185:K187)</f>
        <v>-0.0561</v>
      </c>
      <c r="DK187" s="0" t="n">
        <f aca="false">AVERAGE(L185:L187)</f>
        <v>-0.0718333333333333</v>
      </c>
      <c r="DL187" s="0" t="n">
        <f aca="false">AVERAGE(M185:M187)</f>
        <v>-0.0761666666666667</v>
      </c>
      <c r="DM187" s="0" t="n">
        <f aca="false">AVERAGE(N185:N187)</f>
        <v>-0.0633333333333333</v>
      </c>
      <c r="DN187" s="0" t="n">
        <f aca="false">AVERAGE(O185:O187)</f>
        <v>-0.0279666666666667</v>
      </c>
      <c r="DO187" s="0" t="n">
        <f aca="false">AVERAGE(P185:P187)</f>
        <v>0.0272</v>
      </c>
      <c r="DP187" s="0" t="n">
        <f aca="false">AVERAGE(Q185:Q187)</f>
        <v>0.0912</v>
      </c>
      <c r="DQ187" s="0" t="n">
        <f aca="false">AVERAGE(R185:R187)</f>
        <v>0.151766666666667</v>
      </c>
      <c r="DR187" s="0" t="n">
        <f aca="false">AVERAGE(S185:S187)</f>
        <v>0.195266666666667</v>
      </c>
      <c r="DS187" s="0" t="n">
        <f aca="false">AVERAGE(T185:T187)</f>
        <v>0.209066666666667</v>
      </c>
      <c r="DT187" s="0" t="n">
        <f aca="false">AVERAGE(U185:U187)</f>
        <v>0.1933</v>
      </c>
      <c r="DU187" s="0" t="n">
        <f aca="false">AVERAGE(V185:V187)</f>
        <v>0.155366666666667</v>
      </c>
      <c r="DV187" s="0" t="n">
        <f aca="false">AVERAGE(W185:W187)</f>
        <v>0.102833333333333</v>
      </c>
      <c r="DW187" s="0" t="n">
        <f aca="false">AVERAGE(X185:X187)</f>
        <v>0.0441333333333333</v>
      </c>
      <c r="DX187" s="0" t="n">
        <f aca="false">AVERAGE(Y185:Y187)</f>
        <v>-0.0120666666666667</v>
      </c>
      <c r="DY187" s="0" t="n">
        <f aca="false">AVERAGE(Z185:Z187)</f>
        <v>-0.0640666666666667</v>
      </c>
      <c r="DZ187" s="0" t="n">
        <f aca="false">AVERAGE(AA185:AA187)</f>
        <v>-0.112366666666667</v>
      </c>
      <c r="EA187" s="0" t="n">
        <f aca="false">AVERAGE(AB185:AB187)</f>
        <v>-0.1573</v>
      </c>
      <c r="EB187" s="0" t="n">
        <f aca="false">AVERAGE(AC185:AC187)</f>
        <v>-0.199333333333333</v>
      </c>
      <c r="EC187" s="0" t="n">
        <f aca="false">AVERAGE(AD185:AD187)</f>
        <v>-0.239166666666667</v>
      </c>
      <c r="ED187" s="0" t="n">
        <f aca="false">AVERAGE(AE185:AE187)</f>
        <v>-0.277066666666667</v>
      </c>
      <c r="EE187" s="0" t="n">
        <f aca="false">AVERAGE(AF185:AF187)</f>
        <v>-0.313266666666667</v>
      </c>
      <c r="EF187" s="0" t="n">
        <f aca="false">AVERAGE(AG185:AG187)</f>
        <v>-0.348033333333333</v>
      </c>
      <c r="EG187" s="0" t="n">
        <f aca="false">AVERAGE(AH185:AH187)</f>
        <v>-0.3816</v>
      </c>
      <c r="EH187" s="0" t="n">
        <f aca="false">AVERAGE(AI185:AI187)</f>
        <v>-0.414166666666667</v>
      </c>
      <c r="EI187" s="0" t="n">
        <f aca="false">AVERAGE(AJ185:AJ187)</f>
        <v>-0.4453</v>
      </c>
      <c r="EJ187" s="0" t="n">
        <f aca="false">AVERAGE(AK185:AK187)</f>
        <v>-0.474166666666667</v>
      </c>
      <c r="EK187" s="0" t="n">
        <f aca="false">AVERAGE(AL185:AL187)</f>
        <v>-0.500066666666667</v>
      </c>
      <c r="EL187" s="0" t="n">
        <f aca="false">AVERAGE(AM185:AM187)</f>
        <v>-0.5221</v>
      </c>
      <c r="EM187" s="0" t="n">
        <f aca="false">AVERAGE(AN185:AN187)</f>
        <v>-0.540233333333333</v>
      </c>
      <c r="EN187" s="0" t="n">
        <f aca="false">AVERAGE(AO185:AO187)</f>
        <v>-0.554833333333333</v>
      </c>
      <c r="EO187" s="0" t="n">
        <f aca="false">AVERAGE(AP185:AP187)</f>
        <v>-0.566566666666667</v>
      </c>
      <c r="EP187" s="0" t="n">
        <f aca="false">AVERAGE(AQ185:AQ187)</f>
        <v>-0.576333333333333</v>
      </c>
      <c r="EQ187" s="0" t="n">
        <f aca="false">AVERAGE(AR185:AR187)</f>
        <v>-0.5848</v>
      </c>
      <c r="ER187" s="0" t="n">
        <f aca="false">AVERAGE(AS185:AS187)</f>
        <v>-0.5921</v>
      </c>
      <c r="ES187" s="0" t="n">
        <f aca="false">AVERAGE(AT185:AT187)</f>
        <v>-0.598166666666667</v>
      </c>
      <c r="ET187" s="0" t="n">
        <f aca="false">AVERAGE(AU185:AU187)</f>
        <v>-0.602933333333333</v>
      </c>
      <c r="EU187" s="0" t="n">
        <f aca="false">AVERAGE(AV185:AV187)</f>
        <v>-0.606</v>
      </c>
      <c r="EV187" s="0" t="n">
        <f aca="false">AVERAGE(AW185:AW187)</f>
        <v>-0.606666666666667</v>
      </c>
      <c r="EW187" s="0" t="n">
        <f aca="false">AVERAGE(AX185:AX187)</f>
        <v>-0.604033333333333</v>
      </c>
      <c r="EX187" s="0" t="n">
        <f aca="false">AVERAGE(AY185:AY187)</f>
        <v>-0.597033333333333</v>
      </c>
      <c r="EY187" s="0" t="n">
        <f aca="false">AVERAGE(AZ185:AZ187)</f>
        <v>-0.584633333333333</v>
      </c>
      <c r="EZ187" s="0" t="n">
        <f aca="false">AVERAGE(BA185:BA187)</f>
        <v>-0.566033333333333</v>
      </c>
      <c r="FA187" s="0" t="n">
        <f aca="false">AVERAGE(BB185:BB187)</f>
        <v>-0.542566666666667</v>
      </c>
      <c r="FB187" s="0" t="n">
        <f aca="false">AVERAGE(BC185:BC187)</f>
        <v>-0.5163</v>
      </c>
      <c r="FC187" s="0" t="n">
        <f aca="false">AVERAGE(BD185:BD187)</f>
        <v>-0.489666666666667</v>
      </c>
      <c r="FD187" s="0" t="n">
        <f aca="false">AVERAGE(BE185:BE187)</f>
        <v>-0.464933333333333</v>
      </c>
      <c r="FE187" s="0" t="n">
        <f aca="false">AVERAGE(BF185:BF187)</f>
        <v>-0.444333333333333</v>
      </c>
      <c r="FF187" s="0" t="n">
        <f aca="false">AVERAGE(BG185:BG187)</f>
        <v>-0.428666666666667</v>
      </c>
      <c r="FG187" s="0" t="n">
        <f aca="false">AVERAGE(BH185:BH187)</f>
        <v>-0.415566666666667</v>
      </c>
      <c r="FH187" s="0" t="n">
        <f aca="false">AVERAGE(BI185:BI187)</f>
        <v>-0.401933333333333</v>
      </c>
      <c r="FI187" s="0" t="n">
        <f aca="false">AVERAGE(BJ185:BJ187)</f>
        <v>-0.384766666666667</v>
      </c>
      <c r="FJ187" s="0" t="n">
        <f aca="false">AVERAGE(BK185:BK187)</f>
        <v>-0.361133333333333</v>
      </c>
      <c r="FK187" s="0" t="n">
        <f aca="false">AVERAGE(BL185:BL187)</f>
        <v>-0.328766666666667</v>
      </c>
      <c r="FL187" s="0" t="n">
        <f aca="false">AVERAGE(BM185:BM187)</f>
        <v>-0.287333333333333</v>
      </c>
      <c r="FM187" s="0" t="n">
        <f aca="false">AVERAGE(BN185:BN187)</f>
        <v>-0.240333333333333</v>
      </c>
      <c r="FN187" s="0" t="n">
        <f aca="false">AVERAGE(BO185:BO187)</f>
        <v>-0.191933333333333</v>
      </c>
      <c r="FO187" s="0" t="n">
        <f aca="false">AVERAGE(BP185:BP187)</f>
        <v>-0.145733333333333</v>
      </c>
      <c r="FP187" s="0" t="n">
        <f aca="false">AVERAGE(BQ185:BQ187)</f>
        <v>-0.104033333333333</v>
      </c>
      <c r="FQ187" s="0" t="n">
        <f aca="false">AVERAGE(BR185:BR187)</f>
        <v>-0.0689333333333333</v>
      </c>
      <c r="FR187" s="0" t="n">
        <f aca="false">AVERAGE(BS185:BS187)</f>
        <v>-0.0405666666666667</v>
      </c>
      <c r="FS187" s="0" t="n">
        <f aca="false">AVERAGE(BT185:BT187)</f>
        <v>-0.0159333333333333</v>
      </c>
      <c r="FT187" s="0" t="n">
        <f aca="false">AVERAGE(BU185:BU187)</f>
        <v>0.0066</v>
      </c>
      <c r="FU187" s="0" t="n">
        <f aca="false">AVERAGE(BV185:BV187)</f>
        <v>0.0259333333333333</v>
      </c>
      <c r="FV187" s="0" t="n">
        <f aca="false">AVERAGE(BW185:BW187)</f>
        <v>0.0407333333333333</v>
      </c>
      <c r="FW187" s="0" t="n">
        <f aca="false">AVERAGE(BX185:BX187)</f>
        <v>0.0497</v>
      </c>
      <c r="FX187" s="0" t="n">
        <f aca="false">AVERAGE(BY185:BY187)</f>
        <v>0.0509333333333333</v>
      </c>
      <c r="FY187" s="0" t="n">
        <f aca="false">AVERAGE(BZ185:BZ187)</f>
        <v>0.0445333333333333</v>
      </c>
      <c r="FZ187" s="0" t="n">
        <f aca="false">AVERAGE(CA185:CA187)</f>
        <v>0.0328</v>
      </c>
      <c r="GA187" s="0" t="n">
        <f aca="false">AVERAGE(CB185:CB187)</f>
        <v>0.0183</v>
      </c>
      <c r="GB187" s="0" t="n">
        <f aca="false">AVERAGE(CC185:CC187)</f>
        <v>0.00336666666666667</v>
      </c>
      <c r="GC187" s="0" t="n">
        <f aca="false">AVERAGE(CD185:CD187)</f>
        <v>-0.00963333333333333</v>
      </c>
      <c r="GD187" s="0" t="n">
        <f aca="false">AVERAGE(CE185:CE187)</f>
        <v>-0.0201666666666667</v>
      </c>
      <c r="GE187" s="0" t="n">
        <f aca="false">AVERAGE(CF185:CF187)</f>
        <v>-0.0283</v>
      </c>
      <c r="GF187" s="0" t="n">
        <f aca="false">AVERAGE(CG185:CG187)</f>
        <v>-0.0342</v>
      </c>
      <c r="GG187" s="0" t="n">
        <f aca="false">AVERAGE(CH185:CH187)</f>
        <v>-0.0379666666666667</v>
      </c>
      <c r="GH187" s="0" t="n">
        <f aca="false">AVERAGE(CI185:CI187)</f>
        <v>-0.0399333333333333</v>
      </c>
      <c r="GI187" s="0" t="n">
        <f aca="false">AVERAGE(CJ185:CJ187)</f>
        <v>-0.0405666666666667</v>
      </c>
      <c r="GJ187" s="0" t="n">
        <f aca="false">AVERAGE(CK185:CK187)</f>
        <v>-0.0404333333333333</v>
      </c>
      <c r="GK187" s="0" t="n">
        <f aca="false">AVERAGE(CL185:CL187)</f>
        <v>-0.0398666666666667</v>
      </c>
      <c r="GL187" s="0" t="n">
        <f aca="false">AVERAGE(CM185:CM187)</f>
        <v>-0.0393</v>
      </c>
      <c r="GM187" s="0" t="n">
        <f aca="false">AVERAGE(CN185:CN187)</f>
        <v>-0.0388333333333333</v>
      </c>
      <c r="GN187" s="0" t="n">
        <f aca="false">AVERAGE(CO185:CO187)</f>
        <v>-0.0380333333333333</v>
      </c>
      <c r="GO187" s="0" t="n">
        <f aca="false">AVERAGE(CP185:CP187)</f>
        <v>-0.0366</v>
      </c>
      <c r="GP187" s="0" t="n">
        <f aca="false">AVERAGE(CQ185:CQ187)</f>
        <v>-0.0343</v>
      </c>
      <c r="GQ187" s="0" t="n">
        <f aca="false">AVERAGE(CR185:CR187)</f>
        <v>-0.0309</v>
      </c>
      <c r="GR187" s="0" t="n">
        <f aca="false">AVERAGE(CS185:CS187)</f>
        <v>-0.0265333333333333</v>
      </c>
      <c r="GS187" s="0" t="n">
        <f aca="false">AVERAGE(CT185:CT187)</f>
        <v>-0.0213666666666667</v>
      </c>
      <c r="GT187" s="0" t="n">
        <f aca="false">AVERAGE(CU185:CU187)</f>
        <v>-0.0156</v>
      </c>
      <c r="GU187" s="0" t="n">
        <f aca="false">AVERAGE(CV185:CV187)</f>
        <v>-0.00956666666666667</v>
      </c>
      <c r="GV187" s="0" t="n">
        <f aca="false">AVERAGE(CW185:CW187)</f>
        <v>-0.0034</v>
      </c>
      <c r="GW187" s="0" t="n">
        <f aca="false">AVERAGE(CX185:CX187)</f>
        <v>0.00260000000000001</v>
      </c>
      <c r="GX187" s="0" t="n">
        <f aca="false">AVERAGE(CY185:CY187)</f>
        <v>0.00823333333333333</v>
      </c>
      <c r="GY187" s="0" t="n">
        <f aca="false">AVERAGE(CZ185:CZ187)</f>
        <v>0.01326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02</v>
      </c>
      <c r="F188" s="0" t="n">
        <v>-0.1696</v>
      </c>
      <c r="G188" s="0" t="n">
        <v>-0.1706</v>
      </c>
      <c r="H188" s="0" t="n">
        <v>-0.1724</v>
      </c>
      <c r="I188" s="0" t="n">
        <v>-0.1743</v>
      </c>
      <c r="J188" s="0" t="n">
        <v>-0.1755</v>
      </c>
      <c r="K188" s="0" t="n">
        <v>-0.1753</v>
      </c>
      <c r="L188" s="0" t="n">
        <v>-0.173</v>
      </c>
      <c r="M188" s="0" t="n">
        <v>-0.1677</v>
      </c>
      <c r="N188" s="0" t="n">
        <v>-0.1587</v>
      </c>
      <c r="O188" s="0" t="n">
        <v>-0.1453</v>
      </c>
      <c r="P188" s="0" t="n">
        <v>-0.1267</v>
      </c>
      <c r="Q188" s="0" t="n">
        <v>-0.1021</v>
      </c>
      <c r="R188" s="0" t="n">
        <v>-0.0708</v>
      </c>
      <c r="S188" s="0" t="n">
        <v>-0.0318</v>
      </c>
      <c r="T188" s="0" t="n">
        <v>0.0156</v>
      </c>
      <c r="U188" s="0" t="n">
        <v>0.0709</v>
      </c>
      <c r="V188" s="0" t="n">
        <v>0.1286</v>
      </c>
      <c r="W188" s="0" t="n">
        <v>0.1818</v>
      </c>
      <c r="X188" s="0" t="n">
        <v>0.2238</v>
      </c>
      <c r="Y188" s="0" t="n">
        <v>0.2476</v>
      </c>
      <c r="Z188" s="0" t="n">
        <v>0.2485</v>
      </c>
      <c r="AA188" s="0" t="n">
        <v>0.2295</v>
      </c>
      <c r="AB188" s="0" t="n">
        <v>0.196</v>
      </c>
      <c r="AC188" s="0" t="n">
        <v>0.153</v>
      </c>
      <c r="AD188" s="0" t="n">
        <v>0.1057</v>
      </c>
      <c r="AE188" s="0" t="n">
        <v>0.0586</v>
      </c>
      <c r="AF188" s="0" t="n">
        <v>0.0134</v>
      </c>
      <c r="AG188" s="0" t="n">
        <v>-0.0286</v>
      </c>
      <c r="AH188" s="0" t="n">
        <v>-0.0663</v>
      </c>
      <c r="AI188" s="0" t="n">
        <v>-0.0987</v>
      </c>
      <c r="AJ188" s="0" t="n">
        <v>-0.1247</v>
      </c>
      <c r="AK188" s="0" t="n">
        <v>-0.1447</v>
      </c>
      <c r="AL188" s="0" t="n">
        <v>-0.159</v>
      </c>
      <c r="AM188" s="0" t="n">
        <v>-0.1681</v>
      </c>
      <c r="AN188" s="0" t="n">
        <v>-0.1723</v>
      </c>
      <c r="AO188" s="0" t="n">
        <v>-0.1723</v>
      </c>
      <c r="AP188" s="0" t="n">
        <v>-0.1693</v>
      </c>
      <c r="AQ188" s="0" t="n">
        <v>-0.1644</v>
      </c>
      <c r="AR188" s="0" t="n">
        <v>-0.1591</v>
      </c>
      <c r="AS188" s="0" t="n">
        <v>-0.1547</v>
      </c>
      <c r="AT188" s="0" t="n">
        <v>-0.1521</v>
      </c>
      <c r="AU188" s="0" t="n">
        <v>-0.1515</v>
      </c>
      <c r="AV188" s="0" t="n">
        <v>-0.1529</v>
      </c>
      <c r="AW188" s="0" t="n">
        <v>-0.1562</v>
      </c>
      <c r="AX188" s="0" t="n">
        <v>-0.1612</v>
      </c>
      <c r="AY188" s="0" t="n">
        <v>-0.1677</v>
      </c>
      <c r="AZ188" s="0" t="n">
        <v>-0.175</v>
      </c>
      <c r="BA188" s="0" t="n">
        <v>-0.1823</v>
      </c>
      <c r="BB188" s="0" t="n">
        <v>-0.1886</v>
      </c>
      <c r="BC188" s="0" t="n">
        <v>-0.1932</v>
      </c>
      <c r="BD188" s="0" t="n">
        <v>-0.1954</v>
      </c>
      <c r="BE188" s="0" t="n">
        <v>-0.1948</v>
      </c>
      <c r="BF188" s="0" t="n">
        <v>-0.1913</v>
      </c>
      <c r="BG188" s="0" t="n">
        <v>-0.1849</v>
      </c>
      <c r="BH188" s="0" t="n">
        <v>-0.1755</v>
      </c>
      <c r="BI188" s="0" t="n">
        <v>-0.1629</v>
      </c>
      <c r="BJ188" s="0" t="n">
        <v>-0.1474</v>
      </c>
      <c r="BK188" s="0" t="n">
        <v>-0.1295</v>
      </c>
      <c r="BL188" s="0" t="n">
        <v>-0.1093</v>
      </c>
      <c r="BM188" s="0" t="n">
        <v>-0.0873</v>
      </c>
      <c r="BN188" s="0" t="n">
        <v>-0.0637</v>
      </c>
      <c r="BO188" s="0" t="n">
        <v>-0.0388</v>
      </c>
      <c r="BP188" s="0" t="n">
        <v>-0.0128</v>
      </c>
      <c r="BQ188" s="0" t="n">
        <v>0.014</v>
      </c>
      <c r="BR188" s="0" t="n">
        <v>0.0415</v>
      </c>
      <c r="BS188" s="0" t="n">
        <v>0.0689</v>
      </c>
      <c r="BT188" s="0" t="n">
        <v>0.094</v>
      </c>
      <c r="BU188" s="0" t="n">
        <v>0.114</v>
      </c>
      <c r="BV188" s="0" t="n">
        <v>0.1262</v>
      </c>
      <c r="BW188" s="0" t="n">
        <v>0.1281</v>
      </c>
      <c r="BX188" s="0" t="n">
        <v>0.1177</v>
      </c>
      <c r="BY188" s="0" t="n">
        <v>0.0975</v>
      </c>
      <c r="BZ188" s="0" t="n">
        <v>0.0709</v>
      </c>
      <c r="CA188" s="0" t="n">
        <v>0.0412</v>
      </c>
      <c r="CB188" s="0" t="n">
        <v>0.0117</v>
      </c>
      <c r="CC188" s="0" t="n">
        <v>-0.0149</v>
      </c>
      <c r="CD188" s="0" t="n">
        <v>-0.0389</v>
      </c>
      <c r="CE188" s="0" t="n">
        <v>-0.0612</v>
      </c>
      <c r="CF188" s="0" t="n">
        <v>-0.0829</v>
      </c>
      <c r="CG188" s="0" t="n">
        <v>-0.1049</v>
      </c>
      <c r="CH188" s="0" t="n">
        <v>-0.128</v>
      </c>
      <c r="CI188" s="0" t="n">
        <v>-0.152</v>
      </c>
      <c r="CJ188" s="0" t="n">
        <v>-0.1763</v>
      </c>
      <c r="CK188" s="0" t="n">
        <v>-0.2004</v>
      </c>
      <c r="CL188" s="0" t="n">
        <v>-0.224</v>
      </c>
      <c r="CM188" s="0" t="n">
        <v>-0.2465</v>
      </c>
      <c r="CN188" s="0" t="n">
        <v>-0.2677</v>
      </c>
      <c r="CO188" s="0" t="n">
        <v>-0.2875</v>
      </c>
      <c r="CP188" s="0" t="n">
        <v>-0.3056</v>
      </c>
      <c r="CQ188" s="0" t="n">
        <v>-0.3218</v>
      </c>
      <c r="CR188" s="0" t="n">
        <v>-0.336</v>
      </c>
      <c r="CS188" s="0" t="n">
        <v>-0.3481</v>
      </c>
      <c r="CT188" s="0" t="n">
        <v>-0.3579</v>
      </c>
      <c r="CU188" s="0" t="n">
        <v>-0.3656</v>
      </c>
      <c r="CV188" s="0" t="n">
        <v>-0.3709</v>
      </c>
      <c r="CW188" s="0" t="n">
        <v>-0.3738</v>
      </c>
      <c r="CX188" s="0" t="n">
        <v>-0.3742</v>
      </c>
      <c r="CY188" s="0" t="n">
        <v>-0.3721</v>
      </c>
      <c r="CZ188" s="1" t="n">
        <v>-0.3673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2002</v>
      </c>
      <c r="F189" s="0" t="n">
        <v>-0.1794</v>
      </c>
      <c r="G189" s="0" t="n">
        <v>-0.1704</v>
      </c>
      <c r="H189" s="0" t="n">
        <v>-0.1706</v>
      </c>
      <c r="I189" s="0" t="n">
        <v>-0.1773</v>
      </c>
      <c r="J189" s="0" t="n">
        <v>-0.1878</v>
      </c>
      <c r="K189" s="0" t="n">
        <v>-0.1995</v>
      </c>
      <c r="L189" s="0" t="n">
        <v>-0.2096</v>
      </c>
      <c r="M189" s="0" t="n">
        <v>-0.2156</v>
      </c>
      <c r="N189" s="0" t="n">
        <v>-0.2148</v>
      </c>
      <c r="O189" s="0" t="n">
        <v>-0.2044</v>
      </c>
      <c r="P189" s="0" t="n">
        <v>-0.1819</v>
      </c>
      <c r="Q189" s="0" t="n">
        <v>-0.1446</v>
      </c>
      <c r="R189" s="0" t="n">
        <v>-0.0899</v>
      </c>
      <c r="S189" s="0" t="n">
        <v>-0.0197</v>
      </c>
      <c r="T189" s="0" t="n">
        <v>0.0599</v>
      </c>
      <c r="U189" s="0" t="n">
        <v>0.1426</v>
      </c>
      <c r="V189" s="0" t="n">
        <v>0.2221</v>
      </c>
      <c r="W189" s="0" t="n">
        <v>0.2922</v>
      </c>
      <c r="X189" s="0" t="n">
        <v>0.3466</v>
      </c>
      <c r="Y189" s="0" t="n">
        <v>0.3815</v>
      </c>
      <c r="Z189" s="0" t="n">
        <v>0.3981</v>
      </c>
      <c r="AA189" s="0" t="n">
        <v>0.398</v>
      </c>
      <c r="AB189" s="0" t="n">
        <v>0.3831</v>
      </c>
      <c r="AC189" s="0" t="n">
        <v>0.3551</v>
      </c>
      <c r="AD189" s="0" t="n">
        <v>0.3155</v>
      </c>
      <c r="AE189" s="0" t="n">
        <v>0.2662</v>
      </c>
      <c r="AF189" s="0" t="n">
        <v>0.2092</v>
      </c>
      <c r="AG189" s="0" t="n">
        <v>0.1462</v>
      </c>
      <c r="AH189" s="0" t="n">
        <v>0.0794</v>
      </c>
      <c r="AI189" s="0" t="n">
        <v>0.0106</v>
      </c>
      <c r="AJ189" s="0" t="n">
        <v>-0.0583</v>
      </c>
      <c r="AK189" s="0" t="n">
        <v>-0.1252</v>
      </c>
      <c r="AL189" s="0" t="n">
        <v>-0.1889</v>
      </c>
      <c r="AM189" s="0" t="n">
        <v>-0.2481</v>
      </c>
      <c r="AN189" s="0" t="n">
        <v>-0.3015</v>
      </c>
      <c r="AO189" s="0" t="n">
        <v>-0.3482</v>
      </c>
      <c r="AP189" s="0" t="n">
        <v>-0.3867</v>
      </c>
      <c r="AQ189" s="0" t="n">
        <v>-0.416</v>
      </c>
      <c r="AR189" s="0" t="n">
        <v>-0.4359</v>
      </c>
      <c r="AS189" s="0" t="n">
        <v>-0.4468</v>
      </c>
      <c r="AT189" s="0" t="n">
        <v>-0.4496</v>
      </c>
      <c r="AU189" s="0" t="n">
        <v>-0.4447</v>
      </c>
      <c r="AV189" s="0" t="n">
        <v>-0.4329</v>
      </c>
      <c r="AW189" s="0" t="n">
        <v>-0.4148</v>
      </c>
      <c r="AX189" s="0" t="n">
        <v>-0.3916</v>
      </c>
      <c r="AY189" s="0" t="n">
        <v>-0.3654</v>
      </c>
      <c r="AZ189" s="0" t="n">
        <v>-0.3385</v>
      </c>
      <c r="BA189" s="0" t="n">
        <v>-0.3132</v>
      </c>
      <c r="BB189" s="0" t="n">
        <v>-0.2917</v>
      </c>
      <c r="BC189" s="0" t="n">
        <v>-0.2764</v>
      </c>
      <c r="BD189" s="0" t="n">
        <v>-0.2684</v>
      </c>
      <c r="BE189" s="0" t="n">
        <v>-0.2645</v>
      </c>
      <c r="BF189" s="0" t="n">
        <v>-0.2602</v>
      </c>
      <c r="BG189" s="0" t="n">
        <v>-0.2514</v>
      </c>
      <c r="BH189" s="0" t="n">
        <v>-0.2335</v>
      </c>
      <c r="BI189" s="0" t="n">
        <v>-0.2023</v>
      </c>
      <c r="BJ189" s="0" t="n">
        <v>-0.1542</v>
      </c>
      <c r="BK189" s="0" t="n">
        <v>-0.0925</v>
      </c>
      <c r="BL189" s="0" t="n">
        <v>-0.024</v>
      </c>
      <c r="BM189" s="0" t="n">
        <v>0.0445</v>
      </c>
      <c r="BN189" s="0" t="n">
        <v>0.1061</v>
      </c>
      <c r="BO189" s="0" t="n">
        <v>0.154</v>
      </c>
      <c r="BP189" s="0" t="n">
        <v>0.1816</v>
      </c>
      <c r="BQ189" s="0" t="n">
        <v>0.188</v>
      </c>
      <c r="BR189" s="0" t="n">
        <v>0.178</v>
      </c>
      <c r="BS189" s="0" t="n">
        <v>0.1565</v>
      </c>
      <c r="BT189" s="0" t="n">
        <v>0.1286</v>
      </c>
      <c r="BU189" s="0" t="n">
        <v>0.0993</v>
      </c>
      <c r="BV189" s="0" t="n">
        <v>0.0736</v>
      </c>
      <c r="BW189" s="0" t="n">
        <v>0.0546</v>
      </c>
      <c r="BX189" s="0" t="n">
        <v>0.0414</v>
      </c>
      <c r="BY189" s="0" t="n">
        <v>0.033</v>
      </c>
      <c r="BZ189" s="0" t="n">
        <v>0.028</v>
      </c>
      <c r="CA189" s="0" t="n">
        <v>0.0254</v>
      </c>
      <c r="CB189" s="0" t="n">
        <v>0.0239</v>
      </c>
      <c r="CC189" s="0" t="n">
        <v>0.0226</v>
      </c>
      <c r="CD189" s="0" t="n">
        <v>0.0213</v>
      </c>
      <c r="CE189" s="0" t="n">
        <v>0.0201</v>
      </c>
      <c r="CF189" s="0" t="n">
        <v>0.0193</v>
      </c>
      <c r="CG189" s="0" t="n">
        <v>0.0189</v>
      </c>
      <c r="CH189" s="0" t="n">
        <v>0.0189</v>
      </c>
      <c r="CI189" s="0" t="n">
        <v>0.0197</v>
      </c>
      <c r="CJ189" s="0" t="n">
        <v>0.0209</v>
      </c>
      <c r="CK189" s="0" t="n">
        <v>0.0223</v>
      </c>
      <c r="CL189" s="0" t="n">
        <v>0.0238</v>
      </c>
      <c r="CM189" s="0" t="n">
        <v>0.025</v>
      </c>
      <c r="CN189" s="0" t="n">
        <v>0.0257</v>
      </c>
      <c r="CO189" s="0" t="n">
        <v>0.0256</v>
      </c>
      <c r="CP189" s="0" t="n">
        <v>0.0246</v>
      </c>
      <c r="CQ189" s="0" t="n">
        <v>0.0229</v>
      </c>
      <c r="CR189" s="0" t="n">
        <v>0.0205</v>
      </c>
      <c r="CS189" s="0" t="n">
        <v>0.0173</v>
      </c>
      <c r="CT189" s="0" t="n">
        <v>0.0136</v>
      </c>
      <c r="CU189" s="0" t="n">
        <v>0.0094</v>
      </c>
      <c r="CV189" s="0" t="n">
        <v>0.0046</v>
      </c>
      <c r="CW189" s="0" t="n">
        <v>-0.0005</v>
      </c>
      <c r="CX189" s="0" t="n">
        <v>-0.006</v>
      </c>
      <c r="CY189" s="0" t="n">
        <v>-0.0118</v>
      </c>
      <c r="CZ189" s="1" t="n">
        <v>-0.0178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2897</v>
      </c>
      <c r="F190" s="0" t="n">
        <v>-0.3223</v>
      </c>
      <c r="G190" s="0" t="n">
        <v>-0.3407</v>
      </c>
      <c r="H190" s="0" t="n">
        <v>-0.3474</v>
      </c>
      <c r="I190" s="0" t="n">
        <v>-0.3445</v>
      </c>
      <c r="J190" s="0" t="n">
        <v>-0.3344</v>
      </c>
      <c r="K190" s="0" t="n">
        <v>-0.3196</v>
      </c>
      <c r="L190" s="0" t="n">
        <v>-0.3022</v>
      </c>
      <c r="M190" s="0" t="n">
        <v>-0.2846</v>
      </c>
      <c r="N190" s="0" t="n">
        <v>-0.2691</v>
      </c>
      <c r="O190" s="0" t="n">
        <v>-0.2581</v>
      </c>
      <c r="P190" s="0" t="n">
        <v>-0.254</v>
      </c>
      <c r="Q190" s="0" t="n">
        <v>-0.2589</v>
      </c>
      <c r="R190" s="0" t="n">
        <v>-0.2728</v>
      </c>
      <c r="S190" s="0" t="n">
        <v>-0.291</v>
      </c>
      <c r="T190" s="0" t="n">
        <v>-0.308</v>
      </c>
      <c r="U190" s="0" t="n">
        <v>-0.3183</v>
      </c>
      <c r="V190" s="0" t="n">
        <v>-0.3166</v>
      </c>
      <c r="W190" s="0" t="n">
        <v>-0.2975</v>
      </c>
      <c r="X190" s="0" t="n">
        <v>-0.2603</v>
      </c>
      <c r="Y190" s="0" t="n">
        <v>-0.2109</v>
      </c>
      <c r="Z190" s="0" t="n">
        <v>-0.1558</v>
      </c>
      <c r="AA190" s="0" t="n">
        <v>-0.1016</v>
      </c>
      <c r="AB190" s="0" t="n">
        <v>-0.0546</v>
      </c>
      <c r="AC190" s="0" t="n">
        <v>-0.0213</v>
      </c>
      <c r="AD190" s="0" t="n">
        <v>-0.004</v>
      </c>
      <c r="AE190" s="0" t="n">
        <v>-0.0005</v>
      </c>
      <c r="AF190" s="0" t="n">
        <v>-0.0087</v>
      </c>
      <c r="AG190" s="0" t="n">
        <v>-0.0262</v>
      </c>
      <c r="AH190" s="0" t="n">
        <v>-0.0508</v>
      </c>
      <c r="AI190" s="0" t="n">
        <v>-0.0802</v>
      </c>
      <c r="AJ190" s="0" t="n">
        <v>-0.1125</v>
      </c>
      <c r="AK190" s="0" t="n">
        <v>-0.1461</v>
      </c>
      <c r="AL190" s="0" t="n">
        <v>-0.1796</v>
      </c>
      <c r="AM190" s="0" t="n">
        <v>-0.2112</v>
      </c>
      <c r="AN190" s="0" t="n">
        <v>-0.2395</v>
      </c>
      <c r="AO190" s="0" t="n">
        <v>-0.263</v>
      </c>
      <c r="AP190" s="0" t="n">
        <v>-0.2813</v>
      </c>
      <c r="AQ190" s="0" t="n">
        <v>-0.2945</v>
      </c>
      <c r="AR190" s="0" t="n">
        <v>-0.303</v>
      </c>
      <c r="AS190" s="0" t="n">
        <v>-0.3069</v>
      </c>
      <c r="AT190" s="0" t="n">
        <v>-0.3065</v>
      </c>
      <c r="AU190" s="0" t="n">
        <v>-0.302</v>
      </c>
      <c r="AV190" s="0" t="n">
        <v>-0.294</v>
      </c>
      <c r="AW190" s="0" t="n">
        <v>-0.2829</v>
      </c>
      <c r="AX190" s="0" t="n">
        <v>-0.2693</v>
      </c>
      <c r="AY190" s="0" t="n">
        <v>-0.2538</v>
      </c>
      <c r="AZ190" s="0" t="n">
        <v>-0.2371</v>
      </c>
      <c r="BA190" s="0" t="n">
        <v>-0.2196</v>
      </c>
      <c r="BB190" s="0" t="n">
        <v>-0.2021</v>
      </c>
      <c r="BC190" s="0" t="n">
        <v>-0.1852</v>
      </c>
      <c r="BD190" s="0" t="n">
        <v>-0.1698</v>
      </c>
      <c r="BE190" s="0" t="n">
        <v>-0.1565</v>
      </c>
      <c r="BF190" s="0" t="n">
        <v>-0.146</v>
      </c>
      <c r="BG190" s="0" t="n">
        <v>-0.139</v>
      </c>
      <c r="BH190" s="0" t="n">
        <v>-0.1358</v>
      </c>
      <c r="BI190" s="0" t="n">
        <v>-0.1369</v>
      </c>
      <c r="BJ190" s="0" t="n">
        <v>-0.1426</v>
      </c>
      <c r="BK190" s="0" t="n">
        <v>-0.1532</v>
      </c>
      <c r="BL190" s="0" t="n">
        <v>-0.169</v>
      </c>
      <c r="BM190" s="0" t="n">
        <v>-0.1892</v>
      </c>
      <c r="BN190" s="0" t="n">
        <v>-0.2094</v>
      </c>
      <c r="BO190" s="0" t="n">
        <v>-0.225</v>
      </c>
      <c r="BP190" s="0" t="n">
        <v>-0.2313</v>
      </c>
      <c r="BQ190" s="0" t="n">
        <v>-0.2236</v>
      </c>
      <c r="BR190" s="0" t="n">
        <v>-0.1973</v>
      </c>
      <c r="BS190" s="0" t="n">
        <v>-0.152</v>
      </c>
      <c r="BT190" s="0" t="n">
        <v>-0.0945</v>
      </c>
      <c r="BU190" s="0" t="n">
        <v>-0.0322</v>
      </c>
      <c r="BV190" s="0" t="n">
        <v>0.0272</v>
      </c>
      <c r="BW190" s="0" t="n">
        <v>0.0764</v>
      </c>
      <c r="BX190" s="0" t="n">
        <v>0.1079</v>
      </c>
      <c r="BY190" s="0" t="n">
        <v>0.1196</v>
      </c>
      <c r="BZ190" s="0" t="n">
        <v>0.1159</v>
      </c>
      <c r="CA190" s="0" t="n">
        <v>0.1016</v>
      </c>
      <c r="CB190" s="0" t="n">
        <v>0.0814</v>
      </c>
      <c r="CC190" s="0" t="n">
        <v>0.0603</v>
      </c>
      <c r="CD190" s="0" t="n">
        <v>0.0428</v>
      </c>
      <c r="CE190" s="0" t="n">
        <v>0.0306</v>
      </c>
      <c r="CF190" s="0" t="n">
        <v>0.0224</v>
      </c>
      <c r="CG190" s="0" t="n">
        <v>0.0169</v>
      </c>
      <c r="CH190" s="0" t="n">
        <v>0.0127</v>
      </c>
      <c r="CI190" s="0" t="n">
        <v>0.0085</v>
      </c>
      <c r="CJ190" s="0" t="n">
        <v>0.003</v>
      </c>
      <c r="CK190" s="0" t="n">
        <v>-0.0041</v>
      </c>
      <c r="CL190" s="0" t="n">
        <v>-0.0123</v>
      </c>
      <c r="CM190" s="0" t="n">
        <v>-0.0211</v>
      </c>
      <c r="CN190" s="0" t="n">
        <v>-0.0301</v>
      </c>
      <c r="CO190" s="0" t="n">
        <v>-0.0387</v>
      </c>
      <c r="CP190" s="0" t="n">
        <v>-0.0465</v>
      </c>
      <c r="CQ190" s="0" t="n">
        <v>-0.0537</v>
      </c>
      <c r="CR190" s="0" t="n">
        <v>-0.0604</v>
      </c>
      <c r="CS190" s="0" t="n">
        <v>-0.0669</v>
      </c>
      <c r="CT190" s="0" t="n">
        <v>-0.0735</v>
      </c>
      <c r="CU190" s="0" t="n">
        <v>-0.0805</v>
      </c>
      <c r="CV190" s="0" t="n">
        <v>-0.0882</v>
      </c>
      <c r="CW190" s="0" t="n">
        <v>-0.0967</v>
      </c>
      <c r="CX190" s="0" t="n">
        <v>-0.1064</v>
      </c>
      <c r="CY190" s="0" t="n">
        <v>-0.1175</v>
      </c>
      <c r="CZ190" s="1" t="n">
        <v>-0.1303</v>
      </c>
      <c r="DD190" s="0" t="n">
        <f aca="false">AVERAGE(E188:E190)</f>
        <v>-0.220033333333333</v>
      </c>
      <c r="DE190" s="0" t="n">
        <f aca="false">AVERAGE(F188:F190)</f>
        <v>-0.223766666666667</v>
      </c>
      <c r="DF190" s="0" t="n">
        <f aca="false">AVERAGE(G188:G190)</f>
        <v>-0.227233333333333</v>
      </c>
      <c r="DG190" s="0" t="n">
        <f aca="false">AVERAGE(H188:H190)</f>
        <v>-0.230133333333333</v>
      </c>
      <c r="DH190" s="0" t="n">
        <f aca="false">AVERAGE(I188:I190)</f>
        <v>-0.232033333333333</v>
      </c>
      <c r="DI190" s="0" t="n">
        <f aca="false">AVERAGE(J188:J190)</f>
        <v>-0.232566666666667</v>
      </c>
      <c r="DJ190" s="0" t="n">
        <f aca="false">AVERAGE(K188:K190)</f>
        <v>-0.231466666666667</v>
      </c>
      <c r="DK190" s="0" t="n">
        <f aca="false">AVERAGE(L188:L190)</f>
        <v>-0.228266666666667</v>
      </c>
      <c r="DL190" s="0" t="n">
        <f aca="false">AVERAGE(M188:M190)</f>
        <v>-0.222633333333333</v>
      </c>
      <c r="DM190" s="0" t="n">
        <f aca="false">AVERAGE(N188:N190)</f>
        <v>-0.2142</v>
      </c>
      <c r="DN190" s="0" t="n">
        <f aca="false">AVERAGE(O188:O190)</f>
        <v>-0.2026</v>
      </c>
      <c r="DO190" s="0" t="n">
        <f aca="false">AVERAGE(P188:P190)</f>
        <v>-0.187533333333333</v>
      </c>
      <c r="DP190" s="0" t="n">
        <f aca="false">AVERAGE(Q188:Q190)</f>
        <v>-0.168533333333333</v>
      </c>
      <c r="DQ190" s="0" t="n">
        <f aca="false">AVERAGE(R188:R190)</f>
        <v>-0.1445</v>
      </c>
      <c r="DR190" s="0" t="n">
        <f aca="false">AVERAGE(S188:S190)</f>
        <v>-0.114166666666667</v>
      </c>
      <c r="DS190" s="0" t="n">
        <f aca="false">AVERAGE(T188:T190)</f>
        <v>-0.0775</v>
      </c>
      <c r="DT190" s="0" t="n">
        <f aca="false">AVERAGE(U188:U190)</f>
        <v>-0.0349333333333333</v>
      </c>
      <c r="DU190" s="0" t="n">
        <f aca="false">AVERAGE(V188:V190)</f>
        <v>0.0113666666666667</v>
      </c>
      <c r="DV190" s="0" t="n">
        <f aca="false">AVERAGE(W188:W190)</f>
        <v>0.0588333333333333</v>
      </c>
      <c r="DW190" s="0" t="n">
        <f aca="false">AVERAGE(X188:X190)</f>
        <v>0.103366666666667</v>
      </c>
      <c r="DX190" s="0" t="n">
        <f aca="false">AVERAGE(Y188:Y190)</f>
        <v>0.1394</v>
      </c>
      <c r="DY190" s="0" t="n">
        <f aca="false">AVERAGE(Z188:Z190)</f>
        <v>0.1636</v>
      </c>
      <c r="DZ190" s="0" t="n">
        <f aca="false">AVERAGE(AA188:AA190)</f>
        <v>0.1753</v>
      </c>
      <c r="EA190" s="0" t="n">
        <f aca="false">AVERAGE(AB188:AB190)</f>
        <v>0.174833333333333</v>
      </c>
      <c r="EB190" s="0" t="n">
        <f aca="false">AVERAGE(AC188:AC190)</f>
        <v>0.162266666666667</v>
      </c>
      <c r="EC190" s="0" t="n">
        <f aca="false">AVERAGE(AD188:AD190)</f>
        <v>0.139066666666667</v>
      </c>
      <c r="ED190" s="0" t="n">
        <f aca="false">AVERAGE(AE188:AE190)</f>
        <v>0.1081</v>
      </c>
      <c r="EE190" s="0" t="n">
        <f aca="false">AVERAGE(AF188:AF190)</f>
        <v>0.0713</v>
      </c>
      <c r="EF190" s="0" t="n">
        <f aca="false">AVERAGE(AG188:AG190)</f>
        <v>0.0304666666666667</v>
      </c>
      <c r="EG190" s="0" t="n">
        <f aca="false">AVERAGE(AH188:AH190)</f>
        <v>-0.0125666666666667</v>
      </c>
      <c r="EH190" s="0" t="n">
        <f aca="false">AVERAGE(AI188:AI190)</f>
        <v>-0.0561</v>
      </c>
      <c r="EI190" s="0" t="n">
        <f aca="false">AVERAGE(AJ188:AJ190)</f>
        <v>-0.0985</v>
      </c>
      <c r="EJ190" s="0" t="n">
        <f aca="false">AVERAGE(AK188:AK190)</f>
        <v>-0.138666666666667</v>
      </c>
      <c r="EK190" s="0" t="n">
        <f aca="false">AVERAGE(AL188:AL190)</f>
        <v>-0.175833333333333</v>
      </c>
      <c r="EL190" s="0" t="n">
        <f aca="false">AVERAGE(AM188:AM190)</f>
        <v>-0.209133333333333</v>
      </c>
      <c r="EM190" s="0" t="n">
        <f aca="false">AVERAGE(AN188:AN190)</f>
        <v>-0.237766666666667</v>
      </c>
      <c r="EN190" s="0" t="n">
        <f aca="false">AVERAGE(AO188:AO190)</f>
        <v>-0.261166666666667</v>
      </c>
      <c r="EO190" s="0" t="n">
        <f aca="false">AVERAGE(AP188:AP190)</f>
        <v>-0.2791</v>
      </c>
      <c r="EP190" s="0" t="n">
        <f aca="false">AVERAGE(AQ188:AQ190)</f>
        <v>-0.291633333333333</v>
      </c>
      <c r="EQ190" s="0" t="n">
        <f aca="false">AVERAGE(AR188:AR190)</f>
        <v>-0.299333333333333</v>
      </c>
      <c r="ER190" s="0" t="n">
        <f aca="false">AVERAGE(AS188:AS190)</f>
        <v>-0.3028</v>
      </c>
      <c r="ES190" s="0" t="n">
        <f aca="false">AVERAGE(AT188:AT190)</f>
        <v>-0.302733333333333</v>
      </c>
      <c r="ET190" s="0" t="n">
        <f aca="false">AVERAGE(AU188:AU190)</f>
        <v>-0.2994</v>
      </c>
      <c r="EU190" s="0" t="n">
        <f aca="false">AVERAGE(AV188:AV190)</f>
        <v>-0.293266666666667</v>
      </c>
      <c r="EV190" s="0" t="n">
        <f aca="false">AVERAGE(AW188:AW190)</f>
        <v>-0.284633333333333</v>
      </c>
      <c r="EW190" s="0" t="n">
        <f aca="false">AVERAGE(AX188:AX190)</f>
        <v>-0.274033333333333</v>
      </c>
      <c r="EX190" s="0" t="n">
        <f aca="false">AVERAGE(AY188:AY190)</f>
        <v>-0.2623</v>
      </c>
      <c r="EY190" s="0" t="n">
        <f aca="false">AVERAGE(AZ188:AZ190)</f>
        <v>-0.2502</v>
      </c>
      <c r="EZ190" s="0" t="n">
        <f aca="false">AVERAGE(BA188:BA190)</f>
        <v>-0.238366666666667</v>
      </c>
      <c r="FA190" s="0" t="n">
        <f aca="false">AVERAGE(BB188:BB190)</f>
        <v>-0.227466666666667</v>
      </c>
      <c r="FB190" s="0" t="n">
        <f aca="false">AVERAGE(BC188:BC190)</f>
        <v>-0.218266666666667</v>
      </c>
      <c r="FC190" s="0" t="n">
        <f aca="false">AVERAGE(BD188:BD190)</f>
        <v>-0.2112</v>
      </c>
      <c r="FD190" s="0" t="n">
        <f aca="false">AVERAGE(BE188:BE190)</f>
        <v>-0.205266666666667</v>
      </c>
      <c r="FE190" s="0" t="n">
        <f aca="false">AVERAGE(BF188:BF190)</f>
        <v>-0.199166666666667</v>
      </c>
      <c r="FF190" s="0" t="n">
        <f aca="false">AVERAGE(BG188:BG190)</f>
        <v>-0.191766666666667</v>
      </c>
      <c r="FG190" s="0" t="n">
        <f aca="false">AVERAGE(BH188:BH190)</f>
        <v>-0.1816</v>
      </c>
      <c r="FH190" s="0" t="n">
        <f aca="false">AVERAGE(BI188:BI190)</f>
        <v>-0.167366666666667</v>
      </c>
      <c r="FI190" s="0" t="n">
        <f aca="false">AVERAGE(BJ188:BJ190)</f>
        <v>-0.148066666666667</v>
      </c>
      <c r="FJ190" s="0" t="n">
        <f aca="false">AVERAGE(BK188:BK190)</f>
        <v>-0.125066666666667</v>
      </c>
      <c r="FK190" s="0" t="n">
        <f aca="false">AVERAGE(BL188:BL190)</f>
        <v>-0.100766666666667</v>
      </c>
      <c r="FL190" s="0" t="n">
        <f aca="false">AVERAGE(BM188:BM190)</f>
        <v>-0.0773333333333333</v>
      </c>
      <c r="FM190" s="0" t="n">
        <f aca="false">AVERAGE(BN188:BN190)</f>
        <v>-0.0556666666666667</v>
      </c>
      <c r="FN190" s="0" t="n">
        <f aca="false">AVERAGE(BO188:BO190)</f>
        <v>-0.0366</v>
      </c>
      <c r="FO190" s="0" t="n">
        <f aca="false">AVERAGE(BP188:BP190)</f>
        <v>-0.0208333333333333</v>
      </c>
      <c r="FP190" s="0" t="n">
        <f aca="false">AVERAGE(BQ188:BQ190)</f>
        <v>-0.0072</v>
      </c>
      <c r="FQ190" s="0" t="n">
        <f aca="false">AVERAGE(BR188:BR190)</f>
        <v>0.0074</v>
      </c>
      <c r="FR190" s="0" t="n">
        <f aca="false">AVERAGE(BS188:BS190)</f>
        <v>0.0244666666666667</v>
      </c>
      <c r="FS190" s="0" t="n">
        <f aca="false">AVERAGE(BT188:BT190)</f>
        <v>0.0427</v>
      </c>
      <c r="FT190" s="0" t="n">
        <f aca="false">AVERAGE(BU188:BU190)</f>
        <v>0.0603666666666667</v>
      </c>
      <c r="FU190" s="0" t="n">
        <f aca="false">AVERAGE(BV188:BV190)</f>
        <v>0.0756666666666667</v>
      </c>
      <c r="FV190" s="0" t="n">
        <f aca="false">AVERAGE(BW188:BW190)</f>
        <v>0.0863666666666667</v>
      </c>
      <c r="FW190" s="0" t="n">
        <f aca="false">AVERAGE(BX188:BX190)</f>
        <v>0.089</v>
      </c>
      <c r="FX190" s="0" t="n">
        <f aca="false">AVERAGE(BY188:BY190)</f>
        <v>0.0833666666666667</v>
      </c>
      <c r="FY190" s="0" t="n">
        <f aca="false">AVERAGE(BZ188:BZ190)</f>
        <v>0.0716</v>
      </c>
      <c r="FZ190" s="0" t="n">
        <f aca="false">AVERAGE(CA188:CA190)</f>
        <v>0.0560666666666667</v>
      </c>
      <c r="GA190" s="0" t="n">
        <f aca="false">AVERAGE(CB188:CB190)</f>
        <v>0.039</v>
      </c>
      <c r="GB190" s="0" t="n">
        <f aca="false">AVERAGE(CC188:CC190)</f>
        <v>0.0226666666666667</v>
      </c>
      <c r="GC190" s="0" t="n">
        <f aca="false">AVERAGE(CD188:CD190)</f>
        <v>0.0084</v>
      </c>
      <c r="GD190" s="0" t="n">
        <f aca="false">AVERAGE(CE188:CE190)</f>
        <v>-0.0035</v>
      </c>
      <c r="GE190" s="0" t="n">
        <f aca="false">AVERAGE(CF188:CF190)</f>
        <v>-0.0137333333333333</v>
      </c>
      <c r="GF190" s="0" t="n">
        <f aca="false">AVERAGE(CG188:CG190)</f>
        <v>-0.0230333333333333</v>
      </c>
      <c r="GG190" s="0" t="n">
        <f aca="false">AVERAGE(CH188:CH190)</f>
        <v>-0.0321333333333333</v>
      </c>
      <c r="GH190" s="0" t="n">
        <f aca="false">AVERAGE(CI188:CI190)</f>
        <v>-0.0412666666666667</v>
      </c>
      <c r="GI190" s="0" t="n">
        <f aca="false">AVERAGE(CJ188:CJ190)</f>
        <v>-0.0508</v>
      </c>
      <c r="GJ190" s="0" t="n">
        <f aca="false">AVERAGE(CK188:CK190)</f>
        <v>-0.0607333333333333</v>
      </c>
      <c r="GK190" s="0" t="n">
        <f aca="false">AVERAGE(CL188:CL190)</f>
        <v>-0.0708333333333333</v>
      </c>
      <c r="GL190" s="0" t="n">
        <f aca="false">AVERAGE(CM188:CM190)</f>
        <v>-0.0808666666666667</v>
      </c>
      <c r="GM190" s="0" t="n">
        <f aca="false">AVERAGE(CN188:CN190)</f>
        <v>-0.0907</v>
      </c>
      <c r="GN190" s="0" t="n">
        <f aca="false">AVERAGE(CO188:CO190)</f>
        <v>-0.1002</v>
      </c>
      <c r="GO190" s="0" t="n">
        <f aca="false">AVERAGE(CP188:CP190)</f>
        <v>-0.109166666666667</v>
      </c>
      <c r="GP190" s="0" t="n">
        <f aca="false">AVERAGE(CQ188:CQ190)</f>
        <v>-0.117533333333333</v>
      </c>
      <c r="GQ190" s="0" t="n">
        <f aca="false">AVERAGE(CR188:CR190)</f>
        <v>-0.1253</v>
      </c>
      <c r="GR190" s="0" t="n">
        <f aca="false">AVERAGE(CS188:CS190)</f>
        <v>-0.132566666666667</v>
      </c>
      <c r="GS190" s="0" t="n">
        <f aca="false">AVERAGE(CT188:CT190)</f>
        <v>-0.139266666666667</v>
      </c>
      <c r="GT190" s="0" t="n">
        <f aca="false">AVERAGE(CU188:CU190)</f>
        <v>-0.145566666666667</v>
      </c>
      <c r="GU190" s="0" t="n">
        <f aca="false">AVERAGE(CV188:CV190)</f>
        <v>-0.1515</v>
      </c>
      <c r="GV190" s="0" t="n">
        <f aca="false">AVERAGE(CW188:CW190)</f>
        <v>-0.157</v>
      </c>
      <c r="GW190" s="0" t="n">
        <f aca="false">AVERAGE(CX188:CX190)</f>
        <v>-0.1622</v>
      </c>
      <c r="GX190" s="0" t="n">
        <f aca="false">AVERAGE(CY188:CY190)</f>
        <v>-0.167133333333333</v>
      </c>
      <c r="GY190" s="0" t="n">
        <f aca="false">AVERAGE(CZ188:CZ190)</f>
        <v>-0.1718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2636</v>
      </c>
      <c r="F191" s="0" t="n">
        <v>0.2873</v>
      </c>
      <c r="G191" s="0" t="n">
        <v>0.3117</v>
      </c>
      <c r="H191" s="0" t="n">
        <v>0.336</v>
      </c>
      <c r="I191" s="0" t="n">
        <v>0.3596</v>
      </c>
      <c r="J191" s="0" t="n">
        <v>0.3817</v>
      </c>
      <c r="K191" s="0" t="n">
        <v>0.4017</v>
      </c>
      <c r="L191" s="0" t="n">
        <v>0.4189</v>
      </c>
      <c r="M191" s="0" t="n">
        <v>0.4325</v>
      </c>
      <c r="N191" s="0" t="n">
        <v>0.4421</v>
      </c>
      <c r="O191" s="0" t="n">
        <v>0.4472</v>
      </c>
      <c r="P191" s="0" t="n">
        <v>0.4472</v>
      </c>
      <c r="Q191" s="0" t="n">
        <v>0.4422</v>
      </c>
      <c r="R191" s="0" t="n">
        <v>0.4336</v>
      </c>
      <c r="S191" s="0" t="n">
        <v>0.4233</v>
      </c>
      <c r="T191" s="0" t="n">
        <v>0.412</v>
      </c>
      <c r="U191" s="0" t="n">
        <v>0.3964</v>
      </c>
      <c r="V191" s="0" t="n">
        <v>0.3724</v>
      </c>
      <c r="W191" s="0" t="n">
        <v>0.3382</v>
      </c>
      <c r="X191" s="0" t="n">
        <v>0.2947</v>
      </c>
      <c r="Y191" s="0" t="n">
        <v>0.243</v>
      </c>
      <c r="Z191" s="0" t="n">
        <v>0.1817</v>
      </c>
      <c r="AA191" s="0" t="n">
        <v>0.107</v>
      </c>
      <c r="AB191" s="0" t="n">
        <v>0.0161</v>
      </c>
      <c r="AC191" s="0" t="n">
        <v>-0.0852</v>
      </c>
      <c r="AD191" s="0" t="n">
        <v>-0.1868</v>
      </c>
      <c r="AE191" s="0" t="n">
        <v>-0.2803</v>
      </c>
      <c r="AF191" s="0" t="n">
        <v>-0.3634</v>
      </c>
      <c r="AG191" s="0" t="n">
        <v>-0.4353</v>
      </c>
      <c r="AH191" s="0" t="n">
        <v>-0.4979</v>
      </c>
      <c r="AI191" s="0" t="n">
        <v>-0.5581</v>
      </c>
      <c r="AJ191" s="0" t="n">
        <v>-0.6234</v>
      </c>
      <c r="AK191" s="0" t="n">
        <v>-0.6961</v>
      </c>
      <c r="AL191" s="0" t="n">
        <v>-0.7717</v>
      </c>
      <c r="AM191" s="0" t="n">
        <v>-0.8458</v>
      </c>
      <c r="AN191" s="0" t="n">
        <v>-0.9127</v>
      </c>
      <c r="AO191" s="0" t="n">
        <v>-0.9662</v>
      </c>
      <c r="AP191" s="0" t="n">
        <v>-1.0007</v>
      </c>
      <c r="AQ191" s="0" t="n">
        <v>-1.0147</v>
      </c>
      <c r="AR191" s="0" t="n">
        <v>-1.0078</v>
      </c>
      <c r="AS191" s="0" t="n">
        <v>-0.9807</v>
      </c>
      <c r="AT191" s="0" t="n">
        <v>-0.9364</v>
      </c>
      <c r="AU191" s="0" t="n">
        <v>-0.8785</v>
      </c>
      <c r="AV191" s="0" t="n">
        <v>-0.8112</v>
      </c>
      <c r="AW191" s="0" t="n">
        <v>-0.7402</v>
      </c>
      <c r="AX191" s="0" t="n">
        <v>-0.6709</v>
      </c>
      <c r="AY191" s="0" t="n">
        <v>-0.6072</v>
      </c>
      <c r="AZ191" s="0" t="n">
        <v>-0.5512</v>
      </c>
      <c r="BA191" s="0" t="n">
        <v>-0.5049</v>
      </c>
      <c r="BB191" s="0" t="n">
        <v>-0.4682</v>
      </c>
      <c r="BC191" s="0" t="n">
        <v>-0.4398</v>
      </c>
      <c r="BD191" s="0" t="n">
        <v>-0.4183</v>
      </c>
      <c r="BE191" s="0" t="n">
        <v>-0.4019</v>
      </c>
      <c r="BF191" s="0" t="n">
        <v>-0.3887</v>
      </c>
      <c r="BG191" s="0" t="n">
        <v>-0.3771</v>
      </c>
      <c r="BH191" s="0" t="n">
        <v>-0.3658</v>
      </c>
      <c r="BI191" s="0" t="n">
        <v>-0.3538</v>
      </c>
      <c r="BJ191" s="0" t="n">
        <v>-0.3404</v>
      </c>
      <c r="BK191" s="0" t="n">
        <v>-0.3256</v>
      </c>
      <c r="BL191" s="0" t="n">
        <v>-0.3092</v>
      </c>
      <c r="BM191" s="0" t="n">
        <v>-0.2915</v>
      </c>
      <c r="BN191" s="0" t="n">
        <v>-0.2731</v>
      </c>
      <c r="BO191" s="0" t="n">
        <v>-0.2545</v>
      </c>
      <c r="BP191" s="0" t="n">
        <v>-0.2358</v>
      </c>
      <c r="BQ191" s="0" t="n">
        <v>-0.217</v>
      </c>
      <c r="BR191" s="0" t="n">
        <v>-0.1983</v>
      </c>
      <c r="BS191" s="0" t="n">
        <v>-0.18</v>
      </c>
      <c r="BT191" s="0" t="n">
        <v>-0.1626</v>
      </c>
      <c r="BU191" s="0" t="n">
        <v>-0.1462</v>
      </c>
      <c r="BV191" s="0" t="n">
        <v>-0.1308</v>
      </c>
      <c r="BW191" s="0" t="n">
        <v>-0.1166</v>
      </c>
      <c r="BX191" s="0" t="n">
        <v>-0.1055</v>
      </c>
      <c r="BY191" s="0" t="n">
        <v>-0.101</v>
      </c>
      <c r="BZ191" s="0" t="n">
        <v>-0.1059</v>
      </c>
      <c r="CA191" s="0" t="n">
        <v>-0.1157</v>
      </c>
      <c r="CB191" s="0" t="n">
        <v>-0.1224</v>
      </c>
      <c r="CC191" s="0" t="n">
        <v>-0.1202</v>
      </c>
      <c r="CD191" s="0" t="n">
        <v>-0.111</v>
      </c>
      <c r="CE191" s="0" t="n">
        <v>-0.0987</v>
      </c>
      <c r="CF191" s="0" t="n">
        <v>-0.0861</v>
      </c>
      <c r="CG191" s="0" t="n">
        <v>-0.0725</v>
      </c>
      <c r="CH191" s="0" t="n">
        <v>-0.0572</v>
      </c>
      <c r="CI191" s="0" t="n">
        <v>-0.0401</v>
      </c>
      <c r="CJ191" s="0" t="n">
        <v>-0.0221</v>
      </c>
      <c r="CK191" s="0" t="n">
        <v>-0.0042</v>
      </c>
      <c r="CL191" s="0" t="n">
        <v>0.0132</v>
      </c>
      <c r="CM191" s="0" t="n">
        <v>0.0299</v>
      </c>
      <c r="CN191" s="0" t="n">
        <v>0.0458</v>
      </c>
      <c r="CO191" s="0" t="n">
        <v>0.0608</v>
      </c>
      <c r="CP191" s="0" t="n">
        <v>0.0749</v>
      </c>
      <c r="CQ191" s="0" t="n">
        <v>0.0882</v>
      </c>
      <c r="CR191" s="0" t="n">
        <v>0.1004</v>
      </c>
      <c r="CS191" s="0" t="n">
        <v>0.1114</v>
      </c>
      <c r="CT191" s="0" t="n">
        <v>0.1211</v>
      </c>
      <c r="CU191" s="0" t="n">
        <v>0.1289</v>
      </c>
      <c r="CV191" s="0" t="n">
        <v>0.1345</v>
      </c>
      <c r="CW191" s="0" t="n">
        <v>0.1377</v>
      </c>
      <c r="CX191" s="0" t="n">
        <v>0.1383</v>
      </c>
      <c r="CY191" s="0" t="n">
        <v>0.1362</v>
      </c>
      <c r="CZ191" s="1" t="n">
        <v>0.1313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4465</v>
      </c>
      <c r="F192" s="0" t="n">
        <v>0.4263</v>
      </c>
      <c r="G192" s="0" t="n">
        <v>0.413</v>
      </c>
      <c r="H192" s="0" t="n">
        <v>0.4001</v>
      </c>
      <c r="I192" s="0" t="n">
        <v>0.3808</v>
      </c>
      <c r="J192" s="0" t="n">
        <v>0.3486</v>
      </c>
      <c r="K192" s="0" t="n">
        <v>0.297</v>
      </c>
      <c r="L192" s="0" t="n">
        <v>0.2401</v>
      </c>
      <c r="M192" s="0" t="n">
        <v>0.2279</v>
      </c>
      <c r="N192" s="0" t="n">
        <v>0.312</v>
      </c>
      <c r="O192" s="0" t="n">
        <v>0.4787</v>
      </c>
      <c r="P192" s="0" t="n">
        <v>0.635</v>
      </c>
      <c r="Q192" s="0" t="n">
        <v>0.6884</v>
      </c>
      <c r="R192" s="0" t="n">
        <v>0.6284</v>
      </c>
      <c r="S192" s="0" t="n">
        <v>0.5123</v>
      </c>
      <c r="T192" s="0" t="n">
        <v>0.395</v>
      </c>
      <c r="U192" s="0" t="n">
        <v>0.2829</v>
      </c>
      <c r="V192" s="0" t="n">
        <v>0.1555</v>
      </c>
      <c r="W192" s="0" t="n">
        <v>-0.004</v>
      </c>
      <c r="X192" s="0" t="n">
        <v>-0.1844</v>
      </c>
      <c r="Y192" s="0" t="n">
        <v>-0.364</v>
      </c>
      <c r="Z192" s="0" t="n">
        <v>-0.5242</v>
      </c>
      <c r="AA192" s="0" t="n">
        <v>-0.6585</v>
      </c>
      <c r="AB192" s="0" t="n">
        <v>-0.7632</v>
      </c>
      <c r="AC192" s="0" t="n">
        <v>-0.8373</v>
      </c>
      <c r="AD192" s="0" t="n">
        <v>-0.8857</v>
      </c>
      <c r="AE192" s="0" t="n">
        <v>-0.9144</v>
      </c>
      <c r="AF192" s="0" t="n">
        <v>-0.9286</v>
      </c>
      <c r="AG192" s="0" t="n">
        <v>-0.932</v>
      </c>
      <c r="AH192" s="0" t="n">
        <v>-0.9283</v>
      </c>
      <c r="AI192" s="0" t="n">
        <v>-0.9204</v>
      </c>
      <c r="AJ192" s="0" t="n">
        <v>-0.9108</v>
      </c>
      <c r="AK192" s="0" t="n">
        <v>-0.9017</v>
      </c>
      <c r="AL192" s="0" t="n">
        <v>-0.8932</v>
      </c>
      <c r="AM192" s="0" t="n">
        <v>-0.8832</v>
      </c>
      <c r="AN192" s="0" t="n">
        <v>-0.87</v>
      </c>
      <c r="AO192" s="0" t="n">
        <v>-0.8502</v>
      </c>
      <c r="AP192" s="0" t="n">
        <v>-0.82</v>
      </c>
      <c r="AQ192" s="0" t="n">
        <v>-0.7761</v>
      </c>
      <c r="AR192" s="0" t="n">
        <v>-0.7189</v>
      </c>
      <c r="AS192" s="0" t="n">
        <v>-0.65</v>
      </c>
      <c r="AT192" s="0" t="n">
        <v>-0.5715</v>
      </c>
      <c r="AU192" s="0" t="n">
        <v>-0.4872</v>
      </c>
      <c r="AV192" s="0" t="n">
        <v>-0.4013</v>
      </c>
      <c r="AW192" s="0" t="n">
        <v>-0.3179</v>
      </c>
      <c r="AX192" s="0" t="n">
        <v>-0.2412</v>
      </c>
      <c r="AY192" s="0" t="n">
        <v>-0.1753</v>
      </c>
      <c r="AZ192" s="0" t="n">
        <v>-0.123</v>
      </c>
      <c r="BA192" s="0" t="n">
        <v>-0.0848</v>
      </c>
      <c r="BB192" s="0" t="n">
        <v>-0.0613</v>
      </c>
      <c r="BC192" s="0" t="n">
        <v>-0.0512</v>
      </c>
      <c r="BD192" s="0" t="n">
        <v>-0.0516</v>
      </c>
      <c r="BE192" s="0" t="n">
        <v>-0.0594</v>
      </c>
      <c r="BF192" s="0" t="n">
        <v>-0.0716</v>
      </c>
      <c r="BG192" s="0" t="n">
        <v>-0.0849</v>
      </c>
      <c r="BH192" s="0" t="n">
        <v>-0.0962</v>
      </c>
      <c r="BI192" s="0" t="n">
        <v>-0.1039</v>
      </c>
      <c r="BJ192" s="0" t="n">
        <v>-0.1072</v>
      </c>
      <c r="BK192" s="0" t="n">
        <v>-0.1055</v>
      </c>
      <c r="BL192" s="0" t="n">
        <v>-0.0993</v>
      </c>
      <c r="BM192" s="0" t="n">
        <v>-0.0894</v>
      </c>
      <c r="BN192" s="0" t="n">
        <v>-0.0768</v>
      </c>
      <c r="BO192" s="0" t="n">
        <v>-0.0628</v>
      </c>
      <c r="BP192" s="0" t="n">
        <v>-0.0487</v>
      </c>
      <c r="BQ192" s="0" t="n">
        <v>-0.0358</v>
      </c>
      <c r="BR192" s="0" t="n">
        <v>-0.0252</v>
      </c>
      <c r="BS192" s="0" t="n">
        <v>-0.0178</v>
      </c>
      <c r="BT192" s="0" t="n">
        <v>-0.0142</v>
      </c>
      <c r="BU192" s="0" t="n">
        <v>-0.0141</v>
      </c>
      <c r="BV192" s="0" t="n">
        <v>-0.017</v>
      </c>
      <c r="BW192" s="0" t="n">
        <v>-0.0227</v>
      </c>
      <c r="BX192" s="0" t="n">
        <v>-0.0316</v>
      </c>
      <c r="BY192" s="0" t="n">
        <v>-0.0437</v>
      </c>
      <c r="BZ192" s="0" t="n">
        <v>-0.0569</v>
      </c>
      <c r="CA192" s="0" t="n">
        <v>-0.067</v>
      </c>
      <c r="CB192" s="0" t="n">
        <v>-0.071</v>
      </c>
      <c r="CC192" s="0" t="n">
        <v>-0.0777</v>
      </c>
      <c r="CD192" s="0" t="n">
        <v>-0.1024</v>
      </c>
      <c r="CE192" s="0" t="n">
        <v>-0.1563</v>
      </c>
      <c r="CF192" s="0" t="n">
        <v>-0.2239</v>
      </c>
      <c r="CG192" s="0" t="n">
        <v>-0.2793</v>
      </c>
      <c r="CH192" s="0" t="n">
        <v>-0.304</v>
      </c>
      <c r="CI192" s="0" t="n">
        <v>-0.307</v>
      </c>
      <c r="CJ192" s="0" t="n">
        <v>-0.3045</v>
      </c>
      <c r="CK192" s="0" t="n">
        <v>-0.3076</v>
      </c>
      <c r="CL192" s="0" t="n">
        <v>-0.3131</v>
      </c>
      <c r="CM192" s="0" t="n">
        <v>-0.316</v>
      </c>
      <c r="CN192" s="0" t="n">
        <v>-0.3131</v>
      </c>
      <c r="CO192" s="0" t="n">
        <v>-0.305</v>
      </c>
      <c r="CP192" s="0" t="n">
        <v>-0.2927</v>
      </c>
      <c r="CQ192" s="0" t="n">
        <v>-0.2771</v>
      </c>
      <c r="CR192" s="0" t="n">
        <v>-0.2588</v>
      </c>
      <c r="CS192" s="0" t="n">
        <v>-0.2384</v>
      </c>
      <c r="CT192" s="0" t="n">
        <v>-0.2169</v>
      </c>
      <c r="CU192" s="0" t="n">
        <v>-0.1954</v>
      </c>
      <c r="CV192" s="0" t="n">
        <v>-0.1751</v>
      </c>
      <c r="CW192" s="0" t="n">
        <v>-0.1559</v>
      </c>
      <c r="CX192" s="0" t="n">
        <v>-0.1373</v>
      </c>
      <c r="CY192" s="0" t="n">
        <v>-0.1186</v>
      </c>
      <c r="CZ192" s="1" t="n">
        <v>-0.0992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3332</v>
      </c>
      <c r="F193" s="0" t="n">
        <v>0.3178</v>
      </c>
      <c r="G193" s="0" t="n">
        <v>0.3121</v>
      </c>
      <c r="H193" s="0" t="n">
        <v>0.312</v>
      </c>
      <c r="I193" s="0" t="n">
        <v>0.3135</v>
      </c>
      <c r="J193" s="0" t="n">
        <v>0.3126</v>
      </c>
      <c r="K193" s="0" t="n">
        <v>0.3053</v>
      </c>
      <c r="L193" s="0" t="n">
        <v>0.288</v>
      </c>
      <c r="M193" s="0" t="n">
        <v>0.2654</v>
      </c>
      <c r="N193" s="0" t="n">
        <v>0.2493</v>
      </c>
      <c r="O193" s="0" t="n">
        <v>0.2515</v>
      </c>
      <c r="P193" s="0" t="n">
        <v>0.273</v>
      </c>
      <c r="Q193" s="0" t="n">
        <v>0.2974</v>
      </c>
      <c r="R193" s="0" t="n">
        <v>0.3064</v>
      </c>
      <c r="S193" s="0" t="n">
        <v>0.2862</v>
      </c>
      <c r="T193" s="0" t="n">
        <v>0.2354</v>
      </c>
      <c r="U193" s="0" t="n">
        <v>0.1551</v>
      </c>
      <c r="V193" s="0" t="n">
        <v>0.0472</v>
      </c>
      <c r="W193" s="0" t="n">
        <v>-0.0797</v>
      </c>
      <c r="X193" s="0" t="n">
        <v>-0.2146</v>
      </c>
      <c r="Y193" s="0" t="n">
        <v>-0.3471</v>
      </c>
      <c r="Z193" s="0" t="n">
        <v>-0.4708</v>
      </c>
      <c r="AA193" s="0" t="n">
        <v>-0.582</v>
      </c>
      <c r="AB193" s="0" t="n">
        <v>-0.6774</v>
      </c>
      <c r="AC193" s="0" t="n">
        <v>-0.7565</v>
      </c>
      <c r="AD193" s="0" t="n">
        <v>-0.8224</v>
      </c>
      <c r="AE193" s="0" t="n">
        <v>-0.8784</v>
      </c>
      <c r="AF193" s="0" t="n">
        <v>-0.9267</v>
      </c>
      <c r="AG193" s="0" t="n">
        <v>-0.9679</v>
      </c>
      <c r="AH193" s="0" t="n">
        <v>-1.0017</v>
      </c>
      <c r="AI193" s="0" t="n">
        <v>-1.0282</v>
      </c>
      <c r="AJ193" s="0" t="n">
        <v>-1.0466</v>
      </c>
      <c r="AK193" s="0" t="n">
        <v>-1.056</v>
      </c>
      <c r="AL193" s="0" t="n">
        <v>-1.0555</v>
      </c>
      <c r="AM193" s="0" t="n">
        <v>-1.0446</v>
      </c>
      <c r="AN193" s="0" t="n">
        <v>-1.023</v>
      </c>
      <c r="AO193" s="0" t="n">
        <v>-0.9903</v>
      </c>
      <c r="AP193" s="0" t="n">
        <v>-0.947</v>
      </c>
      <c r="AQ193" s="0" t="n">
        <v>-0.8944</v>
      </c>
      <c r="AR193" s="0" t="n">
        <v>-0.8336</v>
      </c>
      <c r="AS193" s="0" t="n">
        <v>-0.7666</v>
      </c>
      <c r="AT193" s="0" t="n">
        <v>-0.6959</v>
      </c>
      <c r="AU193" s="0" t="n">
        <v>-0.6247</v>
      </c>
      <c r="AV193" s="0" t="n">
        <v>-0.5555</v>
      </c>
      <c r="AW193" s="0" t="n">
        <v>-0.4904</v>
      </c>
      <c r="AX193" s="0" t="n">
        <v>-0.4314</v>
      </c>
      <c r="AY193" s="0" t="n">
        <v>-0.3804</v>
      </c>
      <c r="AZ193" s="0" t="n">
        <v>-0.3378</v>
      </c>
      <c r="BA193" s="0" t="n">
        <v>-0.3037</v>
      </c>
      <c r="BB193" s="0" t="n">
        <v>-0.2782</v>
      </c>
      <c r="BC193" s="0" t="n">
        <v>-0.2603</v>
      </c>
      <c r="BD193" s="0" t="n">
        <v>-0.2484</v>
      </c>
      <c r="BE193" s="0" t="n">
        <v>-0.2409</v>
      </c>
      <c r="BF193" s="0" t="n">
        <v>-0.2363</v>
      </c>
      <c r="BG193" s="0" t="n">
        <v>-0.2328</v>
      </c>
      <c r="BH193" s="0" t="n">
        <v>-0.2291</v>
      </c>
      <c r="BI193" s="0" t="n">
        <v>-0.2238</v>
      </c>
      <c r="BJ193" s="0" t="n">
        <v>-0.2168</v>
      </c>
      <c r="BK193" s="0" t="n">
        <v>-0.2079</v>
      </c>
      <c r="BL193" s="0" t="n">
        <v>-0.1971</v>
      </c>
      <c r="BM193" s="0" t="n">
        <v>-0.185</v>
      </c>
      <c r="BN193" s="0" t="n">
        <v>-0.172</v>
      </c>
      <c r="BO193" s="0" t="n">
        <v>-0.1589</v>
      </c>
      <c r="BP193" s="0" t="n">
        <v>-0.146</v>
      </c>
      <c r="BQ193" s="0" t="n">
        <v>-0.1334</v>
      </c>
      <c r="BR193" s="0" t="n">
        <v>-0.1213</v>
      </c>
      <c r="BS193" s="0" t="n">
        <v>-0.1102</v>
      </c>
      <c r="BT193" s="0" t="n">
        <v>-0.1004</v>
      </c>
      <c r="BU193" s="0" t="n">
        <v>-0.0924</v>
      </c>
      <c r="BV193" s="0" t="n">
        <v>-0.0859</v>
      </c>
      <c r="BW193" s="0" t="n">
        <v>-0.0789</v>
      </c>
      <c r="BX193" s="0" t="n">
        <v>-0.0694</v>
      </c>
      <c r="BY193" s="0" t="n">
        <v>-0.0569</v>
      </c>
      <c r="BZ193" s="0" t="n">
        <v>-0.0472</v>
      </c>
      <c r="CA193" s="0" t="n">
        <v>-0.0477</v>
      </c>
      <c r="CB193" s="0" t="n">
        <v>-0.0639</v>
      </c>
      <c r="CC193" s="0" t="n">
        <v>-0.0892</v>
      </c>
      <c r="CD193" s="0" t="n">
        <v>-0.1115</v>
      </c>
      <c r="CE193" s="0" t="n">
        <v>-0.1195</v>
      </c>
      <c r="CF193" s="0" t="n">
        <v>-0.1118</v>
      </c>
      <c r="CG193" s="0" t="n">
        <v>-0.0952</v>
      </c>
      <c r="CH193" s="0" t="n">
        <v>-0.0768</v>
      </c>
      <c r="CI193" s="0" t="n">
        <v>-0.0602</v>
      </c>
      <c r="CJ193" s="0" t="n">
        <v>-0.0442</v>
      </c>
      <c r="CK193" s="0" t="n">
        <v>-0.0274</v>
      </c>
      <c r="CL193" s="0" t="n">
        <v>-0.0087</v>
      </c>
      <c r="CM193" s="0" t="n">
        <v>0.011</v>
      </c>
      <c r="CN193" s="0" t="n">
        <v>0.0309</v>
      </c>
      <c r="CO193" s="0" t="n">
        <v>0.0498</v>
      </c>
      <c r="CP193" s="0" t="n">
        <v>0.0675</v>
      </c>
      <c r="CQ193" s="0" t="n">
        <v>0.0838</v>
      </c>
      <c r="CR193" s="0" t="n">
        <v>0.0985</v>
      </c>
      <c r="CS193" s="0" t="n">
        <v>0.1115</v>
      </c>
      <c r="CT193" s="0" t="n">
        <v>0.123</v>
      </c>
      <c r="CU193" s="0" t="n">
        <v>0.1328</v>
      </c>
      <c r="CV193" s="0" t="n">
        <v>0.1411</v>
      </c>
      <c r="CW193" s="0" t="n">
        <v>0.1479</v>
      </c>
      <c r="CX193" s="0" t="n">
        <v>0.1534</v>
      </c>
      <c r="CY193" s="0" t="n">
        <v>0.1577</v>
      </c>
      <c r="CZ193" s="1" t="n">
        <v>0.161</v>
      </c>
      <c r="DD193" s="0" t="n">
        <f aca="false">AVERAGE(E191:E193)</f>
        <v>0.347766666666667</v>
      </c>
      <c r="DE193" s="0" t="n">
        <f aca="false">AVERAGE(F191:F193)</f>
        <v>0.3438</v>
      </c>
      <c r="DF193" s="0" t="n">
        <f aca="false">AVERAGE(G191:G193)</f>
        <v>0.3456</v>
      </c>
      <c r="DG193" s="0" t="n">
        <f aca="false">AVERAGE(H191:H193)</f>
        <v>0.349366666666667</v>
      </c>
      <c r="DH193" s="0" t="n">
        <f aca="false">AVERAGE(I191:I193)</f>
        <v>0.3513</v>
      </c>
      <c r="DI193" s="0" t="n">
        <f aca="false">AVERAGE(J191:J193)</f>
        <v>0.347633333333333</v>
      </c>
      <c r="DJ193" s="0" t="n">
        <f aca="false">AVERAGE(K191:K193)</f>
        <v>0.334666666666667</v>
      </c>
      <c r="DK193" s="0" t="n">
        <f aca="false">AVERAGE(L191:L193)</f>
        <v>0.315666666666667</v>
      </c>
      <c r="DL193" s="0" t="n">
        <f aca="false">AVERAGE(M191:M193)</f>
        <v>0.3086</v>
      </c>
      <c r="DM193" s="0" t="n">
        <f aca="false">AVERAGE(N191:N193)</f>
        <v>0.334466666666667</v>
      </c>
      <c r="DN193" s="0" t="n">
        <f aca="false">AVERAGE(O191:O193)</f>
        <v>0.392466666666667</v>
      </c>
      <c r="DO193" s="0" t="n">
        <f aca="false">AVERAGE(P191:P193)</f>
        <v>0.451733333333333</v>
      </c>
      <c r="DP193" s="0" t="n">
        <f aca="false">AVERAGE(Q191:Q193)</f>
        <v>0.476</v>
      </c>
      <c r="DQ193" s="0" t="n">
        <f aca="false">AVERAGE(R191:R193)</f>
        <v>0.456133333333333</v>
      </c>
      <c r="DR193" s="0" t="n">
        <f aca="false">AVERAGE(S191:S193)</f>
        <v>0.407266666666667</v>
      </c>
      <c r="DS193" s="0" t="n">
        <f aca="false">AVERAGE(T191:T193)</f>
        <v>0.347466666666667</v>
      </c>
      <c r="DT193" s="0" t="n">
        <f aca="false">AVERAGE(U191:U193)</f>
        <v>0.278133333333333</v>
      </c>
      <c r="DU193" s="0" t="n">
        <f aca="false">AVERAGE(V191:V193)</f>
        <v>0.1917</v>
      </c>
      <c r="DV193" s="0" t="n">
        <f aca="false">AVERAGE(W191:W193)</f>
        <v>0.0848333333333333</v>
      </c>
      <c r="DW193" s="0" t="n">
        <f aca="false">AVERAGE(X191:X193)</f>
        <v>-0.0347666666666667</v>
      </c>
      <c r="DX193" s="0" t="n">
        <f aca="false">AVERAGE(Y191:Y193)</f>
        <v>-0.156033333333333</v>
      </c>
      <c r="DY193" s="0" t="n">
        <f aca="false">AVERAGE(Z191:Z193)</f>
        <v>-0.2711</v>
      </c>
      <c r="DZ193" s="0" t="n">
        <f aca="false">AVERAGE(AA191:AA193)</f>
        <v>-0.377833333333333</v>
      </c>
      <c r="EA193" s="0" t="n">
        <f aca="false">AVERAGE(AB191:AB193)</f>
        <v>-0.474833333333333</v>
      </c>
      <c r="EB193" s="0" t="n">
        <f aca="false">AVERAGE(AC191:AC193)</f>
        <v>-0.559666666666667</v>
      </c>
      <c r="EC193" s="0" t="n">
        <f aca="false">AVERAGE(AD191:AD193)</f>
        <v>-0.631633333333333</v>
      </c>
      <c r="ED193" s="0" t="n">
        <f aca="false">AVERAGE(AE191:AE193)</f>
        <v>-0.691033333333333</v>
      </c>
      <c r="EE193" s="0" t="n">
        <f aca="false">AVERAGE(AF191:AF193)</f>
        <v>-0.739566666666667</v>
      </c>
      <c r="EF193" s="0" t="n">
        <f aca="false">AVERAGE(AG191:AG193)</f>
        <v>-0.7784</v>
      </c>
      <c r="EG193" s="0" t="n">
        <f aca="false">AVERAGE(AH191:AH193)</f>
        <v>-0.8093</v>
      </c>
      <c r="EH193" s="0" t="n">
        <f aca="false">AVERAGE(AI191:AI193)</f>
        <v>-0.835566666666667</v>
      </c>
      <c r="EI193" s="0" t="n">
        <f aca="false">AVERAGE(AJ191:AJ193)</f>
        <v>-0.860266666666667</v>
      </c>
      <c r="EJ193" s="0" t="n">
        <f aca="false">AVERAGE(AK191:AK193)</f>
        <v>-0.8846</v>
      </c>
      <c r="EK193" s="0" t="n">
        <f aca="false">AVERAGE(AL191:AL193)</f>
        <v>-0.9068</v>
      </c>
      <c r="EL193" s="0" t="n">
        <f aca="false">AVERAGE(AM191:AM193)</f>
        <v>-0.924533333333333</v>
      </c>
      <c r="EM193" s="0" t="n">
        <f aca="false">AVERAGE(AN191:AN193)</f>
        <v>-0.935233333333333</v>
      </c>
      <c r="EN193" s="0" t="n">
        <f aca="false">AVERAGE(AO191:AO193)</f>
        <v>-0.935566666666667</v>
      </c>
      <c r="EO193" s="0" t="n">
        <f aca="false">AVERAGE(AP191:AP193)</f>
        <v>-0.922566666666667</v>
      </c>
      <c r="EP193" s="0" t="n">
        <f aca="false">AVERAGE(AQ191:AQ193)</f>
        <v>-0.895066666666667</v>
      </c>
      <c r="EQ193" s="0" t="n">
        <f aca="false">AVERAGE(AR191:AR193)</f>
        <v>-0.853433333333333</v>
      </c>
      <c r="ER193" s="0" t="n">
        <f aca="false">AVERAGE(AS191:AS193)</f>
        <v>-0.7991</v>
      </c>
      <c r="ES193" s="0" t="n">
        <f aca="false">AVERAGE(AT191:AT193)</f>
        <v>-0.7346</v>
      </c>
      <c r="ET193" s="0" t="n">
        <f aca="false">AVERAGE(AU191:AU193)</f>
        <v>-0.663466666666667</v>
      </c>
      <c r="EU193" s="0" t="n">
        <f aca="false">AVERAGE(AV191:AV193)</f>
        <v>-0.589333333333333</v>
      </c>
      <c r="EV193" s="0" t="n">
        <f aca="false">AVERAGE(AW191:AW193)</f>
        <v>-0.516166666666667</v>
      </c>
      <c r="EW193" s="0" t="n">
        <f aca="false">AVERAGE(AX191:AX193)</f>
        <v>-0.447833333333333</v>
      </c>
      <c r="EX193" s="0" t="n">
        <f aca="false">AVERAGE(AY191:AY193)</f>
        <v>-0.387633333333333</v>
      </c>
      <c r="EY193" s="0" t="n">
        <f aca="false">AVERAGE(AZ191:AZ193)</f>
        <v>-0.337333333333333</v>
      </c>
      <c r="EZ193" s="0" t="n">
        <f aca="false">AVERAGE(BA191:BA193)</f>
        <v>-0.2978</v>
      </c>
      <c r="FA193" s="0" t="n">
        <f aca="false">AVERAGE(BB191:BB193)</f>
        <v>-0.269233333333333</v>
      </c>
      <c r="FB193" s="0" t="n">
        <f aca="false">AVERAGE(BC191:BC193)</f>
        <v>-0.250433333333333</v>
      </c>
      <c r="FC193" s="0" t="n">
        <f aca="false">AVERAGE(BD191:BD193)</f>
        <v>-0.239433333333333</v>
      </c>
      <c r="FD193" s="0" t="n">
        <f aca="false">AVERAGE(BE191:BE193)</f>
        <v>-0.234066666666667</v>
      </c>
      <c r="FE193" s="0" t="n">
        <f aca="false">AVERAGE(BF191:BF193)</f>
        <v>-0.2322</v>
      </c>
      <c r="FF193" s="0" t="n">
        <f aca="false">AVERAGE(BG191:BG193)</f>
        <v>-0.2316</v>
      </c>
      <c r="FG193" s="0" t="n">
        <f aca="false">AVERAGE(BH191:BH193)</f>
        <v>-0.230366666666667</v>
      </c>
      <c r="FH193" s="0" t="n">
        <f aca="false">AVERAGE(BI191:BI193)</f>
        <v>-0.227166666666667</v>
      </c>
      <c r="FI193" s="0" t="n">
        <f aca="false">AVERAGE(BJ191:BJ193)</f>
        <v>-0.221466666666667</v>
      </c>
      <c r="FJ193" s="0" t="n">
        <f aca="false">AVERAGE(BK191:BK193)</f>
        <v>-0.213</v>
      </c>
      <c r="FK193" s="0" t="n">
        <f aca="false">AVERAGE(BL191:BL193)</f>
        <v>-0.201866666666667</v>
      </c>
      <c r="FL193" s="0" t="n">
        <f aca="false">AVERAGE(BM191:BM193)</f>
        <v>-0.188633333333333</v>
      </c>
      <c r="FM193" s="0" t="n">
        <f aca="false">AVERAGE(BN191:BN193)</f>
        <v>-0.173966666666667</v>
      </c>
      <c r="FN193" s="0" t="n">
        <f aca="false">AVERAGE(BO191:BO193)</f>
        <v>-0.158733333333333</v>
      </c>
      <c r="FO193" s="0" t="n">
        <f aca="false">AVERAGE(BP191:BP193)</f>
        <v>-0.1435</v>
      </c>
      <c r="FP193" s="0" t="n">
        <f aca="false">AVERAGE(BQ191:BQ193)</f>
        <v>-0.128733333333333</v>
      </c>
      <c r="FQ193" s="0" t="n">
        <f aca="false">AVERAGE(BR191:BR193)</f>
        <v>-0.114933333333333</v>
      </c>
      <c r="FR193" s="0" t="n">
        <f aca="false">AVERAGE(BS191:BS193)</f>
        <v>-0.102666666666667</v>
      </c>
      <c r="FS193" s="0" t="n">
        <f aca="false">AVERAGE(BT191:BT193)</f>
        <v>-0.0924</v>
      </c>
      <c r="FT193" s="0" t="n">
        <f aca="false">AVERAGE(BU191:BU193)</f>
        <v>-0.0842333333333333</v>
      </c>
      <c r="FU193" s="0" t="n">
        <f aca="false">AVERAGE(BV191:BV193)</f>
        <v>-0.0779</v>
      </c>
      <c r="FV193" s="0" t="n">
        <f aca="false">AVERAGE(BW191:BW193)</f>
        <v>-0.0727333333333333</v>
      </c>
      <c r="FW193" s="0" t="n">
        <f aca="false">AVERAGE(BX191:BX193)</f>
        <v>-0.0688333333333333</v>
      </c>
      <c r="FX193" s="0" t="n">
        <f aca="false">AVERAGE(BY191:BY193)</f>
        <v>-0.0672</v>
      </c>
      <c r="FY193" s="0" t="n">
        <f aca="false">AVERAGE(BZ191:BZ193)</f>
        <v>-0.07</v>
      </c>
      <c r="FZ193" s="0" t="n">
        <f aca="false">AVERAGE(CA191:CA193)</f>
        <v>-0.0768</v>
      </c>
      <c r="GA193" s="0" t="n">
        <f aca="false">AVERAGE(CB191:CB193)</f>
        <v>-0.0857666666666667</v>
      </c>
      <c r="GB193" s="0" t="n">
        <f aca="false">AVERAGE(CC191:CC193)</f>
        <v>-0.0957</v>
      </c>
      <c r="GC193" s="0" t="n">
        <f aca="false">AVERAGE(CD191:CD193)</f>
        <v>-0.1083</v>
      </c>
      <c r="GD193" s="0" t="n">
        <f aca="false">AVERAGE(CE191:CE193)</f>
        <v>-0.124833333333333</v>
      </c>
      <c r="GE193" s="0" t="n">
        <f aca="false">AVERAGE(CF191:CF193)</f>
        <v>-0.1406</v>
      </c>
      <c r="GF193" s="0" t="n">
        <f aca="false">AVERAGE(CG191:CG193)</f>
        <v>-0.149</v>
      </c>
      <c r="GG193" s="0" t="n">
        <f aca="false">AVERAGE(CH191:CH193)</f>
        <v>-0.146</v>
      </c>
      <c r="GH193" s="0" t="n">
        <f aca="false">AVERAGE(CI191:CI193)</f>
        <v>-0.135766666666667</v>
      </c>
      <c r="GI193" s="0" t="n">
        <f aca="false">AVERAGE(CJ191:CJ193)</f>
        <v>-0.1236</v>
      </c>
      <c r="GJ193" s="0" t="n">
        <f aca="false">AVERAGE(CK191:CK193)</f>
        <v>-0.113066666666667</v>
      </c>
      <c r="GK193" s="0" t="n">
        <f aca="false">AVERAGE(CL191:CL193)</f>
        <v>-0.102866666666667</v>
      </c>
      <c r="GL193" s="0" t="n">
        <f aca="false">AVERAGE(CM191:CM193)</f>
        <v>-0.0917</v>
      </c>
      <c r="GM193" s="0" t="n">
        <f aca="false">AVERAGE(CN191:CN193)</f>
        <v>-0.0788</v>
      </c>
      <c r="GN193" s="0" t="n">
        <f aca="false">AVERAGE(CO191:CO193)</f>
        <v>-0.0648</v>
      </c>
      <c r="GO193" s="0" t="n">
        <f aca="false">AVERAGE(CP191:CP193)</f>
        <v>-0.0501</v>
      </c>
      <c r="GP193" s="0" t="n">
        <f aca="false">AVERAGE(CQ191:CQ193)</f>
        <v>-0.0350333333333333</v>
      </c>
      <c r="GQ193" s="0" t="n">
        <f aca="false">AVERAGE(CR191:CR193)</f>
        <v>-0.0199666666666667</v>
      </c>
      <c r="GR193" s="0" t="n">
        <f aca="false">AVERAGE(CS191:CS193)</f>
        <v>-0.00516666666666667</v>
      </c>
      <c r="GS193" s="0" t="n">
        <f aca="false">AVERAGE(CT191:CT193)</f>
        <v>0.00906666666666666</v>
      </c>
      <c r="GT193" s="0" t="n">
        <f aca="false">AVERAGE(CU191:CU193)</f>
        <v>0.0221</v>
      </c>
      <c r="GU193" s="0" t="n">
        <f aca="false">AVERAGE(CV191:CV193)</f>
        <v>0.0335</v>
      </c>
      <c r="GV193" s="0" t="n">
        <f aca="false">AVERAGE(CW191:CW193)</f>
        <v>0.0432333333333333</v>
      </c>
      <c r="GW193" s="0" t="n">
        <f aca="false">AVERAGE(CX191:CX193)</f>
        <v>0.0514666666666667</v>
      </c>
      <c r="GX193" s="0" t="n">
        <f aca="false">AVERAGE(CY191:CY193)</f>
        <v>0.0584333333333333</v>
      </c>
      <c r="GY193" s="0" t="n">
        <f aca="false">AVERAGE(CZ191:CZ193)</f>
        <v>0.064366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0911</v>
      </c>
      <c r="F194" s="0" t="n">
        <v>-0.064</v>
      </c>
      <c r="G194" s="0" t="n">
        <v>-0.0434</v>
      </c>
      <c r="H194" s="0" t="n">
        <v>-0.0277</v>
      </c>
      <c r="I194" s="0" t="n">
        <v>-0.0157</v>
      </c>
      <c r="J194" s="0" t="n">
        <v>-0.0058</v>
      </c>
      <c r="K194" s="0" t="n">
        <v>0.0033</v>
      </c>
      <c r="L194" s="0" t="n">
        <v>0.0132</v>
      </c>
      <c r="M194" s="0" t="n">
        <v>0.0252</v>
      </c>
      <c r="N194" s="0" t="n">
        <v>0.0408</v>
      </c>
      <c r="O194" s="0" t="n">
        <v>0.0614</v>
      </c>
      <c r="P194" s="0" t="n">
        <v>0.0868</v>
      </c>
      <c r="Q194" s="0" t="n">
        <v>0.1158</v>
      </c>
      <c r="R194" s="0" t="n">
        <v>0.1468</v>
      </c>
      <c r="S194" s="0" t="n">
        <v>0.1781</v>
      </c>
      <c r="T194" s="0" t="n">
        <v>0.2083</v>
      </c>
      <c r="U194" s="0" t="n">
        <v>0.2361</v>
      </c>
      <c r="V194" s="0" t="n">
        <v>0.2606</v>
      </c>
      <c r="W194" s="0" t="n">
        <v>0.2806</v>
      </c>
      <c r="X194" s="0" t="n">
        <v>0.2952</v>
      </c>
      <c r="Y194" s="0" t="n">
        <v>0.3034</v>
      </c>
      <c r="Z194" s="0" t="n">
        <v>0.3049</v>
      </c>
      <c r="AA194" s="0" t="n">
        <v>0.2998</v>
      </c>
      <c r="AB194" s="0" t="n">
        <v>0.2879</v>
      </c>
      <c r="AC194" s="0" t="n">
        <v>0.2693</v>
      </c>
      <c r="AD194" s="0" t="n">
        <v>0.2439</v>
      </c>
      <c r="AE194" s="0" t="n">
        <v>0.2117</v>
      </c>
      <c r="AF194" s="0" t="n">
        <v>0.1728</v>
      </c>
      <c r="AG194" s="0" t="n">
        <v>0.1274</v>
      </c>
      <c r="AH194" s="0" t="n">
        <v>0.0754</v>
      </c>
      <c r="AI194" s="0" t="n">
        <v>0.0174</v>
      </c>
      <c r="AJ194" s="0" t="n">
        <v>-0.0457</v>
      </c>
      <c r="AK194" s="0" t="n">
        <v>-0.1128</v>
      </c>
      <c r="AL194" s="0" t="n">
        <v>-0.1828</v>
      </c>
      <c r="AM194" s="0" t="n">
        <v>-0.2546</v>
      </c>
      <c r="AN194" s="0" t="n">
        <v>-0.3267</v>
      </c>
      <c r="AO194" s="0" t="n">
        <v>-0.3968</v>
      </c>
      <c r="AP194" s="0" t="n">
        <v>-0.4629</v>
      </c>
      <c r="AQ194" s="0" t="n">
        <v>-0.5228</v>
      </c>
      <c r="AR194" s="0" t="n">
        <v>-0.5748</v>
      </c>
      <c r="AS194" s="0" t="n">
        <v>-0.618</v>
      </c>
      <c r="AT194" s="0" t="n">
        <v>-0.6518</v>
      </c>
      <c r="AU194" s="0" t="n">
        <v>-0.6758</v>
      </c>
      <c r="AV194" s="0" t="n">
        <v>-0.6895</v>
      </c>
      <c r="AW194" s="0" t="n">
        <v>-0.6929</v>
      </c>
      <c r="AX194" s="0" t="n">
        <v>-0.687</v>
      </c>
      <c r="AY194" s="0" t="n">
        <v>-0.673</v>
      </c>
      <c r="AZ194" s="0" t="n">
        <v>-0.652</v>
      </c>
      <c r="BA194" s="0" t="n">
        <v>-0.6252</v>
      </c>
      <c r="BB194" s="0" t="n">
        <v>-0.5941</v>
      </c>
      <c r="BC194" s="0" t="n">
        <v>-0.5602</v>
      </c>
      <c r="BD194" s="0" t="n">
        <v>-0.5251</v>
      </c>
      <c r="BE194" s="0" t="n">
        <v>-0.4905</v>
      </c>
      <c r="BF194" s="0" t="n">
        <v>-0.4579</v>
      </c>
      <c r="BG194" s="0" t="n">
        <v>-0.4275</v>
      </c>
      <c r="BH194" s="0" t="n">
        <v>-0.3988</v>
      </c>
      <c r="BI194" s="0" t="n">
        <v>-0.3709</v>
      </c>
      <c r="BJ194" s="0" t="n">
        <v>-0.3433</v>
      </c>
      <c r="BK194" s="0" t="n">
        <v>-0.3153</v>
      </c>
      <c r="BL194" s="0" t="n">
        <v>-0.2865</v>
      </c>
      <c r="BM194" s="0" t="n">
        <v>-0.2565</v>
      </c>
      <c r="BN194" s="0" t="n">
        <v>-0.2249</v>
      </c>
      <c r="BO194" s="0" t="n">
        <v>-0.1914</v>
      </c>
      <c r="BP194" s="0" t="n">
        <v>-0.1562</v>
      </c>
      <c r="BQ194" s="0" t="n">
        <v>-0.1214</v>
      </c>
      <c r="BR194" s="0" t="n">
        <v>-0.0895</v>
      </c>
      <c r="BS194" s="0" t="n">
        <v>-0.0629</v>
      </c>
      <c r="BT194" s="0" t="n">
        <v>-0.0441</v>
      </c>
      <c r="BU194" s="0" t="n">
        <v>-0.0337</v>
      </c>
      <c r="BV194" s="0" t="n">
        <v>-0.03</v>
      </c>
      <c r="BW194" s="0" t="n">
        <v>-0.0309</v>
      </c>
      <c r="BX194" s="0" t="n">
        <v>-0.0342</v>
      </c>
      <c r="BY194" s="0" t="n">
        <v>-0.038</v>
      </c>
      <c r="BZ194" s="0" t="n">
        <v>-0.041</v>
      </c>
      <c r="CA194" s="0" t="n">
        <v>-0.0431</v>
      </c>
      <c r="CB194" s="0" t="n">
        <v>-0.044</v>
      </c>
      <c r="CC194" s="0" t="n">
        <v>-0.0434</v>
      </c>
      <c r="CD194" s="0" t="n">
        <v>-0.041</v>
      </c>
      <c r="CE194" s="0" t="n">
        <v>-0.0371</v>
      </c>
      <c r="CF194" s="0" t="n">
        <v>-0.0321</v>
      </c>
      <c r="CG194" s="0" t="n">
        <v>-0.0262</v>
      </c>
      <c r="CH194" s="0" t="n">
        <v>-0.02</v>
      </c>
      <c r="CI194" s="0" t="n">
        <v>-0.0136</v>
      </c>
      <c r="CJ194" s="0" t="n">
        <v>-0.0071</v>
      </c>
      <c r="CK194" s="0" t="n">
        <v>-0.0006</v>
      </c>
      <c r="CL194" s="0" t="n">
        <v>0.006</v>
      </c>
      <c r="CM194" s="0" t="n">
        <v>0.0126</v>
      </c>
      <c r="CN194" s="0" t="n">
        <v>0.0192</v>
      </c>
      <c r="CO194" s="0" t="n">
        <v>0.0258</v>
      </c>
      <c r="CP194" s="0" t="n">
        <v>0.0322</v>
      </c>
      <c r="CQ194" s="0" t="n">
        <v>0.0384</v>
      </c>
      <c r="CR194" s="0" t="n">
        <v>0.0443</v>
      </c>
      <c r="CS194" s="0" t="n">
        <v>0.0499</v>
      </c>
      <c r="CT194" s="0" t="n">
        <v>0.0552</v>
      </c>
      <c r="CU194" s="0" t="n">
        <v>0.0602</v>
      </c>
      <c r="CV194" s="0" t="n">
        <v>0.065</v>
      </c>
      <c r="CW194" s="0" t="n">
        <v>0.0697</v>
      </c>
      <c r="CX194" s="0" t="n">
        <v>0.0742</v>
      </c>
      <c r="CY194" s="0" t="n">
        <v>0.0786</v>
      </c>
      <c r="CZ194" s="1" t="n">
        <v>0.0829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036</v>
      </c>
      <c r="F195" s="0" t="n">
        <v>0.0523</v>
      </c>
      <c r="G195" s="0" t="n">
        <v>0.0608</v>
      </c>
      <c r="H195" s="0" t="n">
        <v>0.0632</v>
      </c>
      <c r="I195" s="0" t="n">
        <v>0.0611</v>
      </c>
      <c r="J195" s="0" t="n">
        <v>0.0561</v>
      </c>
      <c r="K195" s="0" t="n">
        <v>0.0498</v>
      </c>
      <c r="L195" s="0" t="n">
        <v>0.044</v>
      </c>
      <c r="M195" s="0" t="n">
        <v>0.0402</v>
      </c>
      <c r="N195" s="0" t="n">
        <v>0.04</v>
      </c>
      <c r="O195" s="0" t="n">
        <v>0.0452</v>
      </c>
      <c r="P195" s="0" t="n">
        <v>0.0573</v>
      </c>
      <c r="Q195" s="0" t="n">
        <v>0.0756</v>
      </c>
      <c r="R195" s="0" t="n">
        <v>0.0976</v>
      </c>
      <c r="S195" s="0" t="n">
        <v>0.1202</v>
      </c>
      <c r="T195" s="0" t="n">
        <v>0.1406</v>
      </c>
      <c r="U195" s="0" t="n">
        <v>0.156</v>
      </c>
      <c r="V195" s="0" t="n">
        <v>0.1646</v>
      </c>
      <c r="W195" s="0" t="n">
        <v>0.1677</v>
      </c>
      <c r="X195" s="0" t="n">
        <v>0.1668</v>
      </c>
      <c r="Y195" s="0" t="n">
        <v>0.1634</v>
      </c>
      <c r="Z195" s="0" t="n">
        <v>0.159</v>
      </c>
      <c r="AA195" s="0" t="n">
        <v>0.1548</v>
      </c>
      <c r="AB195" s="0" t="n">
        <v>0.1512</v>
      </c>
      <c r="AC195" s="0" t="n">
        <v>0.148</v>
      </c>
      <c r="AD195" s="0" t="n">
        <v>0.1451</v>
      </c>
      <c r="AE195" s="0" t="n">
        <v>0.1425</v>
      </c>
      <c r="AF195" s="0" t="n">
        <v>0.14</v>
      </c>
      <c r="AG195" s="0" t="n">
        <v>0.137</v>
      </c>
      <c r="AH195" s="0" t="n">
        <v>0.1323</v>
      </c>
      <c r="AI195" s="0" t="n">
        <v>0.1249</v>
      </c>
      <c r="AJ195" s="0" t="n">
        <v>0.1139</v>
      </c>
      <c r="AK195" s="0" t="n">
        <v>0.0982</v>
      </c>
      <c r="AL195" s="0" t="n">
        <v>0.0771</v>
      </c>
      <c r="AM195" s="0" t="n">
        <v>0.0508</v>
      </c>
      <c r="AN195" s="0" t="n">
        <v>0.0192</v>
      </c>
      <c r="AO195" s="0" t="n">
        <v>-0.0176</v>
      </c>
      <c r="AP195" s="0" t="n">
        <v>-0.0596</v>
      </c>
      <c r="AQ195" s="0" t="n">
        <v>-0.1064</v>
      </c>
      <c r="AR195" s="0" t="n">
        <v>-0.1564</v>
      </c>
      <c r="AS195" s="0" t="n">
        <v>-0.2078</v>
      </c>
      <c r="AT195" s="0" t="n">
        <v>-0.2588</v>
      </c>
      <c r="AU195" s="0" t="n">
        <v>-0.3076</v>
      </c>
      <c r="AV195" s="0" t="n">
        <v>-0.3528</v>
      </c>
      <c r="AW195" s="0" t="n">
        <v>-0.3938</v>
      </c>
      <c r="AX195" s="0" t="n">
        <v>-0.4303</v>
      </c>
      <c r="AY195" s="0" t="n">
        <v>-0.4622</v>
      </c>
      <c r="AZ195" s="0" t="n">
        <v>-0.4893</v>
      </c>
      <c r="BA195" s="0" t="n">
        <v>-0.5115</v>
      </c>
      <c r="BB195" s="0" t="n">
        <v>-0.5284</v>
      </c>
      <c r="BC195" s="0" t="n">
        <v>-0.5397</v>
      </c>
      <c r="BD195" s="0" t="n">
        <v>-0.5451</v>
      </c>
      <c r="BE195" s="0" t="n">
        <v>-0.5444</v>
      </c>
      <c r="BF195" s="0" t="n">
        <v>-0.537</v>
      </c>
      <c r="BG195" s="0" t="n">
        <v>-0.5234</v>
      </c>
      <c r="BH195" s="0" t="n">
        <v>-0.5044</v>
      </c>
      <c r="BI195" s="0" t="n">
        <v>-0.4812</v>
      </c>
      <c r="BJ195" s="0" t="n">
        <v>-0.4549</v>
      </c>
      <c r="BK195" s="0" t="n">
        <v>-0.4265</v>
      </c>
      <c r="BL195" s="0" t="n">
        <v>-0.3969</v>
      </c>
      <c r="BM195" s="0" t="n">
        <v>-0.3669</v>
      </c>
      <c r="BN195" s="0" t="n">
        <v>-0.337</v>
      </c>
      <c r="BO195" s="0" t="n">
        <v>-0.3078</v>
      </c>
      <c r="BP195" s="0" t="n">
        <v>-0.2799</v>
      </c>
      <c r="BQ195" s="0" t="n">
        <v>-0.2537</v>
      </c>
      <c r="BR195" s="0" t="n">
        <v>-0.2286</v>
      </c>
      <c r="BS195" s="0" t="n">
        <v>-0.2036</v>
      </c>
      <c r="BT195" s="0" t="n">
        <v>-0.1775</v>
      </c>
      <c r="BU195" s="0" t="n">
        <v>-0.1493</v>
      </c>
      <c r="BV195" s="0" t="n">
        <v>-0.1181</v>
      </c>
      <c r="BW195" s="0" t="n">
        <v>-0.0843</v>
      </c>
      <c r="BX195" s="0" t="n">
        <v>-0.0498</v>
      </c>
      <c r="BY195" s="0" t="n">
        <v>-0.0164</v>
      </c>
      <c r="BZ195" s="0" t="n">
        <v>0.0143</v>
      </c>
      <c r="CA195" s="0" t="n">
        <v>0.0404</v>
      </c>
      <c r="CB195" s="0" t="n">
        <v>0.0609</v>
      </c>
      <c r="CC195" s="0" t="n">
        <v>0.076</v>
      </c>
      <c r="CD195" s="0" t="n">
        <v>0.0863</v>
      </c>
      <c r="CE195" s="0" t="n">
        <v>0.0919</v>
      </c>
      <c r="CF195" s="0" t="n">
        <v>0.0934</v>
      </c>
      <c r="CG195" s="0" t="n">
        <v>0.0911</v>
      </c>
      <c r="CH195" s="0" t="n">
        <v>0.0859</v>
      </c>
      <c r="CI195" s="0" t="n">
        <v>0.0786</v>
      </c>
      <c r="CJ195" s="0" t="n">
        <v>0.0701</v>
      </c>
      <c r="CK195" s="0" t="n">
        <v>0.0612</v>
      </c>
      <c r="CL195" s="0" t="n">
        <v>0.0527</v>
      </c>
      <c r="CM195" s="0" t="n">
        <v>0.0451</v>
      </c>
      <c r="CN195" s="0" t="n">
        <v>0.0387</v>
      </c>
      <c r="CO195" s="0" t="n">
        <v>0.0336</v>
      </c>
      <c r="CP195" s="0" t="n">
        <v>0.0302</v>
      </c>
      <c r="CQ195" s="0" t="n">
        <v>0.0287</v>
      </c>
      <c r="CR195" s="0" t="n">
        <v>0.029</v>
      </c>
      <c r="CS195" s="0" t="n">
        <v>0.0309</v>
      </c>
      <c r="CT195" s="0" t="n">
        <v>0.0338</v>
      </c>
      <c r="CU195" s="0" t="n">
        <v>0.0375</v>
      </c>
      <c r="CV195" s="0" t="n">
        <v>0.0416</v>
      </c>
      <c r="CW195" s="0" t="n">
        <v>0.0457</v>
      </c>
      <c r="CX195" s="0" t="n">
        <v>0.0495</v>
      </c>
      <c r="CY195" s="0" t="n">
        <v>0.0526</v>
      </c>
      <c r="CZ195" s="1" t="n">
        <v>0.054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1108</v>
      </c>
      <c r="F196" s="0" t="n">
        <v>0.1217</v>
      </c>
      <c r="G196" s="0" t="n">
        <v>0.1347</v>
      </c>
      <c r="H196" s="0" t="n">
        <v>0.1496</v>
      </c>
      <c r="I196" s="0" t="n">
        <v>0.1665</v>
      </c>
      <c r="J196" s="0" t="n">
        <v>0.1851</v>
      </c>
      <c r="K196" s="0" t="n">
        <v>0.2055</v>
      </c>
      <c r="L196" s="0" t="n">
        <v>0.2274</v>
      </c>
      <c r="M196" s="0" t="n">
        <v>0.251</v>
      </c>
      <c r="N196" s="0" t="n">
        <v>0.2759</v>
      </c>
      <c r="O196" s="0" t="n">
        <v>0.3023</v>
      </c>
      <c r="P196" s="0" t="n">
        <v>0.3299</v>
      </c>
      <c r="Q196" s="0" t="n">
        <v>0.3578</v>
      </c>
      <c r="R196" s="0" t="n">
        <v>0.3841</v>
      </c>
      <c r="S196" s="0" t="n">
        <v>0.4071</v>
      </c>
      <c r="T196" s="0" t="n">
        <v>0.4247</v>
      </c>
      <c r="U196" s="0" t="n">
        <v>0.4353</v>
      </c>
      <c r="V196" s="0" t="n">
        <v>0.4377</v>
      </c>
      <c r="W196" s="0" t="n">
        <v>0.4334</v>
      </c>
      <c r="X196" s="0" t="n">
        <v>0.4239</v>
      </c>
      <c r="Y196" s="0" t="n">
        <v>0.4108</v>
      </c>
      <c r="Z196" s="0" t="n">
        <v>0.3956</v>
      </c>
      <c r="AA196" s="0" t="n">
        <v>0.3796</v>
      </c>
      <c r="AB196" s="0" t="n">
        <v>0.3632</v>
      </c>
      <c r="AC196" s="0" t="n">
        <v>0.3462</v>
      </c>
      <c r="AD196" s="0" t="n">
        <v>0.3288</v>
      </c>
      <c r="AE196" s="0" t="n">
        <v>0.3107</v>
      </c>
      <c r="AF196" s="0" t="n">
        <v>0.2921</v>
      </c>
      <c r="AG196" s="0" t="n">
        <v>0.2721</v>
      </c>
      <c r="AH196" s="0" t="n">
        <v>0.25</v>
      </c>
      <c r="AI196" s="0" t="n">
        <v>0.2246</v>
      </c>
      <c r="AJ196" s="0" t="n">
        <v>0.1952</v>
      </c>
      <c r="AK196" s="0" t="n">
        <v>0.1607</v>
      </c>
      <c r="AL196" s="0" t="n">
        <v>0.1212</v>
      </c>
      <c r="AM196" s="0" t="n">
        <v>0.0778</v>
      </c>
      <c r="AN196" s="0" t="n">
        <v>0.0317</v>
      </c>
      <c r="AO196" s="0" t="n">
        <v>-0.0159</v>
      </c>
      <c r="AP196" s="0" t="n">
        <v>-0.0639</v>
      </c>
      <c r="AQ196" s="0" t="n">
        <v>-0.111</v>
      </c>
      <c r="AR196" s="0" t="n">
        <v>-0.1565</v>
      </c>
      <c r="AS196" s="0" t="n">
        <v>-0.1998</v>
      </c>
      <c r="AT196" s="0" t="n">
        <v>-0.24</v>
      </c>
      <c r="AU196" s="0" t="n">
        <v>-0.2765</v>
      </c>
      <c r="AV196" s="0" t="n">
        <v>-0.3085</v>
      </c>
      <c r="AW196" s="0" t="n">
        <v>-0.3361</v>
      </c>
      <c r="AX196" s="0" t="n">
        <v>-0.3595</v>
      </c>
      <c r="AY196" s="0" t="n">
        <v>-0.3786</v>
      </c>
      <c r="AZ196" s="0" t="n">
        <v>-0.3938</v>
      </c>
      <c r="BA196" s="0" t="n">
        <v>-0.4051</v>
      </c>
      <c r="BB196" s="0" t="n">
        <v>-0.4125</v>
      </c>
      <c r="BC196" s="0" t="n">
        <v>-0.416</v>
      </c>
      <c r="BD196" s="0" t="n">
        <v>-0.4153</v>
      </c>
      <c r="BE196" s="0" t="n">
        <v>-0.4103</v>
      </c>
      <c r="BF196" s="0" t="n">
        <v>-0.4011</v>
      </c>
      <c r="BG196" s="0" t="n">
        <v>-0.3876</v>
      </c>
      <c r="BH196" s="0" t="n">
        <v>-0.3708</v>
      </c>
      <c r="BI196" s="0" t="n">
        <v>-0.3512</v>
      </c>
      <c r="BJ196" s="0" t="n">
        <v>-0.3296</v>
      </c>
      <c r="BK196" s="0" t="n">
        <v>-0.3067</v>
      </c>
      <c r="BL196" s="0" t="n">
        <v>-0.2828</v>
      </c>
      <c r="BM196" s="0" t="n">
        <v>-0.2571</v>
      </c>
      <c r="BN196" s="0" t="n">
        <v>-0.2286</v>
      </c>
      <c r="BO196" s="0" t="n">
        <v>-0.1963</v>
      </c>
      <c r="BP196" s="0" t="n">
        <v>-0.1592</v>
      </c>
      <c r="BQ196" s="0" t="n">
        <v>-0.1167</v>
      </c>
      <c r="BR196" s="0" t="n">
        <v>-0.0723</v>
      </c>
      <c r="BS196" s="0" t="n">
        <v>-0.0304</v>
      </c>
      <c r="BT196" s="0" t="n">
        <v>0.0043</v>
      </c>
      <c r="BU196" s="0" t="n">
        <v>0.027</v>
      </c>
      <c r="BV196" s="0" t="n">
        <v>0.0334</v>
      </c>
      <c r="BW196" s="0" t="n">
        <v>0.0241</v>
      </c>
      <c r="BX196" s="0" t="n">
        <v>0.0036</v>
      </c>
      <c r="BY196" s="0" t="n">
        <v>-0.0235</v>
      </c>
      <c r="BZ196" s="0" t="n">
        <v>-0.0526</v>
      </c>
      <c r="CA196" s="0" t="n">
        <v>-0.0791</v>
      </c>
      <c r="CB196" s="0" t="n">
        <v>-0.1002</v>
      </c>
      <c r="CC196" s="0" t="n">
        <v>-0.1165</v>
      </c>
      <c r="CD196" s="0" t="n">
        <v>-0.1288</v>
      </c>
      <c r="CE196" s="0" t="n">
        <v>-0.1377</v>
      </c>
      <c r="CF196" s="0" t="n">
        <v>-0.144</v>
      </c>
      <c r="CG196" s="0" t="n">
        <v>-0.1484</v>
      </c>
      <c r="CH196" s="0" t="n">
        <v>-0.1508</v>
      </c>
      <c r="CI196" s="0" t="n">
        <v>-0.1511</v>
      </c>
      <c r="CJ196" s="0" t="n">
        <v>-0.1492</v>
      </c>
      <c r="CK196" s="0" t="n">
        <v>-0.145</v>
      </c>
      <c r="CL196" s="0" t="n">
        <v>-0.1383</v>
      </c>
      <c r="CM196" s="0" t="n">
        <v>-0.1296</v>
      </c>
      <c r="CN196" s="0" t="n">
        <v>-0.1192</v>
      </c>
      <c r="CO196" s="0" t="n">
        <v>-0.1075</v>
      </c>
      <c r="CP196" s="0" t="n">
        <v>-0.095</v>
      </c>
      <c r="CQ196" s="0" t="n">
        <v>-0.0822</v>
      </c>
      <c r="CR196" s="0" t="n">
        <v>-0.0692</v>
      </c>
      <c r="CS196" s="0" t="n">
        <v>-0.0562</v>
      </c>
      <c r="CT196" s="0" t="n">
        <v>-0.0433</v>
      </c>
      <c r="CU196" s="0" t="n">
        <v>-0.0307</v>
      </c>
      <c r="CV196" s="0" t="n">
        <v>-0.0185</v>
      </c>
      <c r="CW196" s="0" t="n">
        <v>-0.0067</v>
      </c>
      <c r="CX196" s="0" t="n">
        <v>0.0045</v>
      </c>
      <c r="CY196" s="0" t="n">
        <v>0.0149</v>
      </c>
      <c r="CZ196" s="1" t="n">
        <v>0.0246</v>
      </c>
      <c r="DD196" s="0" t="n">
        <f aca="false">AVERAGE(E194:E196)</f>
        <v>0.0185666666666667</v>
      </c>
      <c r="DE196" s="0" t="n">
        <f aca="false">AVERAGE(F194:F196)</f>
        <v>0.0366666666666667</v>
      </c>
      <c r="DF196" s="0" t="n">
        <f aca="false">AVERAGE(G194:G196)</f>
        <v>0.0507</v>
      </c>
      <c r="DG196" s="0" t="n">
        <f aca="false">AVERAGE(H194:H196)</f>
        <v>0.0617</v>
      </c>
      <c r="DH196" s="0" t="n">
        <f aca="false">AVERAGE(I194:I196)</f>
        <v>0.0706333333333333</v>
      </c>
      <c r="DI196" s="0" t="n">
        <f aca="false">AVERAGE(J194:J196)</f>
        <v>0.0784666666666667</v>
      </c>
      <c r="DJ196" s="0" t="n">
        <f aca="false">AVERAGE(K194:K196)</f>
        <v>0.0862</v>
      </c>
      <c r="DK196" s="0" t="n">
        <f aca="false">AVERAGE(L194:L196)</f>
        <v>0.0948666666666667</v>
      </c>
      <c r="DL196" s="0" t="n">
        <f aca="false">AVERAGE(M194:M196)</f>
        <v>0.105466666666667</v>
      </c>
      <c r="DM196" s="0" t="n">
        <f aca="false">AVERAGE(N194:N196)</f>
        <v>0.1189</v>
      </c>
      <c r="DN196" s="0" t="n">
        <f aca="false">AVERAGE(O194:O196)</f>
        <v>0.1363</v>
      </c>
      <c r="DO196" s="0" t="n">
        <f aca="false">AVERAGE(P194:P196)</f>
        <v>0.158</v>
      </c>
      <c r="DP196" s="0" t="n">
        <f aca="false">AVERAGE(Q194:Q196)</f>
        <v>0.183066666666667</v>
      </c>
      <c r="DQ196" s="0" t="n">
        <f aca="false">AVERAGE(R194:R196)</f>
        <v>0.2095</v>
      </c>
      <c r="DR196" s="0" t="n">
        <f aca="false">AVERAGE(S194:S196)</f>
        <v>0.235133333333333</v>
      </c>
      <c r="DS196" s="0" t="n">
        <f aca="false">AVERAGE(T194:T196)</f>
        <v>0.257866666666667</v>
      </c>
      <c r="DT196" s="0" t="n">
        <f aca="false">AVERAGE(U194:U196)</f>
        <v>0.2758</v>
      </c>
      <c r="DU196" s="0" t="n">
        <f aca="false">AVERAGE(V194:V196)</f>
        <v>0.287633333333333</v>
      </c>
      <c r="DV196" s="0" t="n">
        <f aca="false">AVERAGE(W194:W196)</f>
        <v>0.2939</v>
      </c>
      <c r="DW196" s="0" t="n">
        <f aca="false">AVERAGE(X194:X196)</f>
        <v>0.2953</v>
      </c>
      <c r="DX196" s="0" t="n">
        <f aca="false">AVERAGE(Y194:Y196)</f>
        <v>0.292533333333333</v>
      </c>
      <c r="DY196" s="0" t="n">
        <f aca="false">AVERAGE(Z194:Z196)</f>
        <v>0.2865</v>
      </c>
      <c r="DZ196" s="0" t="n">
        <f aca="false">AVERAGE(AA194:AA196)</f>
        <v>0.278066666666667</v>
      </c>
      <c r="EA196" s="0" t="n">
        <f aca="false">AVERAGE(AB194:AB196)</f>
        <v>0.267433333333333</v>
      </c>
      <c r="EB196" s="0" t="n">
        <f aca="false">AVERAGE(AC194:AC196)</f>
        <v>0.2545</v>
      </c>
      <c r="EC196" s="0" t="n">
        <f aca="false">AVERAGE(AD194:AD196)</f>
        <v>0.239266666666667</v>
      </c>
      <c r="ED196" s="0" t="n">
        <f aca="false">AVERAGE(AE194:AE196)</f>
        <v>0.221633333333333</v>
      </c>
      <c r="EE196" s="0" t="n">
        <f aca="false">AVERAGE(AF194:AF196)</f>
        <v>0.201633333333333</v>
      </c>
      <c r="EF196" s="0" t="n">
        <f aca="false">AVERAGE(AG194:AG196)</f>
        <v>0.178833333333333</v>
      </c>
      <c r="EG196" s="0" t="n">
        <f aca="false">AVERAGE(AH194:AH196)</f>
        <v>0.152566666666667</v>
      </c>
      <c r="EH196" s="0" t="n">
        <f aca="false">AVERAGE(AI194:AI196)</f>
        <v>0.1223</v>
      </c>
      <c r="EI196" s="0" t="n">
        <f aca="false">AVERAGE(AJ194:AJ196)</f>
        <v>0.0878</v>
      </c>
      <c r="EJ196" s="0" t="n">
        <f aca="false">AVERAGE(AK194:AK196)</f>
        <v>0.0487</v>
      </c>
      <c r="EK196" s="0" t="n">
        <f aca="false">AVERAGE(AL194:AL196)</f>
        <v>0.00516666666666667</v>
      </c>
      <c r="EL196" s="0" t="n">
        <f aca="false">AVERAGE(AM194:AM196)</f>
        <v>-0.042</v>
      </c>
      <c r="EM196" s="0" t="n">
        <f aca="false">AVERAGE(AN194:AN196)</f>
        <v>-0.0919333333333333</v>
      </c>
      <c r="EN196" s="0" t="n">
        <f aca="false">AVERAGE(AO194:AO196)</f>
        <v>-0.143433333333333</v>
      </c>
      <c r="EO196" s="0" t="n">
        <f aca="false">AVERAGE(AP194:AP196)</f>
        <v>-0.195466666666667</v>
      </c>
      <c r="EP196" s="0" t="n">
        <f aca="false">AVERAGE(AQ194:AQ196)</f>
        <v>-0.246733333333333</v>
      </c>
      <c r="EQ196" s="0" t="n">
        <f aca="false">AVERAGE(AR194:AR196)</f>
        <v>-0.2959</v>
      </c>
      <c r="ER196" s="0" t="n">
        <f aca="false">AVERAGE(AS194:AS196)</f>
        <v>-0.341866666666667</v>
      </c>
      <c r="ES196" s="0" t="n">
        <f aca="false">AVERAGE(AT194:AT196)</f>
        <v>-0.383533333333333</v>
      </c>
      <c r="ET196" s="0" t="n">
        <f aca="false">AVERAGE(AU194:AU196)</f>
        <v>-0.419966666666667</v>
      </c>
      <c r="EU196" s="0" t="n">
        <f aca="false">AVERAGE(AV194:AV196)</f>
        <v>-0.450266666666667</v>
      </c>
      <c r="EV196" s="0" t="n">
        <f aca="false">AVERAGE(AW194:AW196)</f>
        <v>-0.474266666666667</v>
      </c>
      <c r="EW196" s="0" t="n">
        <f aca="false">AVERAGE(AX194:AX196)</f>
        <v>-0.492266666666667</v>
      </c>
      <c r="EX196" s="0" t="n">
        <f aca="false">AVERAGE(AY194:AY196)</f>
        <v>-0.5046</v>
      </c>
      <c r="EY196" s="0" t="n">
        <f aca="false">AVERAGE(AZ194:AZ196)</f>
        <v>-0.5117</v>
      </c>
      <c r="EZ196" s="0" t="n">
        <f aca="false">AVERAGE(BA194:BA196)</f>
        <v>-0.513933333333333</v>
      </c>
      <c r="FA196" s="0" t="n">
        <f aca="false">AVERAGE(BB194:BB196)</f>
        <v>-0.511666666666667</v>
      </c>
      <c r="FB196" s="0" t="n">
        <f aca="false">AVERAGE(BC194:BC196)</f>
        <v>-0.5053</v>
      </c>
      <c r="FC196" s="0" t="n">
        <f aca="false">AVERAGE(BD194:BD196)</f>
        <v>-0.495166666666667</v>
      </c>
      <c r="FD196" s="0" t="n">
        <f aca="false">AVERAGE(BE194:BE196)</f>
        <v>-0.481733333333333</v>
      </c>
      <c r="FE196" s="0" t="n">
        <f aca="false">AVERAGE(BF194:BF196)</f>
        <v>-0.465333333333333</v>
      </c>
      <c r="FF196" s="0" t="n">
        <f aca="false">AVERAGE(BG194:BG196)</f>
        <v>-0.446166666666667</v>
      </c>
      <c r="FG196" s="0" t="n">
        <f aca="false">AVERAGE(BH194:BH196)</f>
        <v>-0.424666666666667</v>
      </c>
      <c r="FH196" s="0" t="n">
        <f aca="false">AVERAGE(BI194:BI196)</f>
        <v>-0.4011</v>
      </c>
      <c r="FI196" s="0" t="n">
        <f aca="false">AVERAGE(BJ194:BJ196)</f>
        <v>-0.375933333333333</v>
      </c>
      <c r="FJ196" s="0" t="n">
        <f aca="false">AVERAGE(BK194:BK196)</f>
        <v>-0.3495</v>
      </c>
      <c r="FK196" s="0" t="n">
        <f aca="false">AVERAGE(BL194:BL196)</f>
        <v>-0.322066666666667</v>
      </c>
      <c r="FL196" s="0" t="n">
        <f aca="false">AVERAGE(BM194:BM196)</f>
        <v>-0.2935</v>
      </c>
      <c r="FM196" s="0" t="n">
        <f aca="false">AVERAGE(BN194:BN196)</f>
        <v>-0.2635</v>
      </c>
      <c r="FN196" s="0" t="n">
        <f aca="false">AVERAGE(BO194:BO196)</f>
        <v>-0.231833333333333</v>
      </c>
      <c r="FO196" s="0" t="n">
        <f aca="false">AVERAGE(BP194:BP196)</f>
        <v>-0.198433333333333</v>
      </c>
      <c r="FP196" s="0" t="n">
        <f aca="false">AVERAGE(BQ194:BQ196)</f>
        <v>-0.163933333333333</v>
      </c>
      <c r="FQ196" s="0" t="n">
        <f aca="false">AVERAGE(BR194:BR196)</f>
        <v>-0.130133333333333</v>
      </c>
      <c r="FR196" s="0" t="n">
        <f aca="false">AVERAGE(BS194:BS196)</f>
        <v>-0.0989666666666667</v>
      </c>
      <c r="FS196" s="0" t="n">
        <f aca="false">AVERAGE(BT194:BT196)</f>
        <v>-0.0724333333333333</v>
      </c>
      <c r="FT196" s="0" t="n">
        <f aca="false">AVERAGE(BU194:BU196)</f>
        <v>-0.052</v>
      </c>
      <c r="FU196" s="0" t="n">
        <f aca="false">AVERAGE(BV194:BV196)</f>
        <v>-0.0382333333333333</v>
      </c>
      <c r="FV196" s="0" t="n">
        <f aca="false">AVERAGE(BW194:BW196)</f>
        <v>-0.0303666666666667</v>
      </c>
      <c r="FW196" s="0" t="n">
        <f aca="false">AVERAGE(BX194:BX196)</f>
        <v>-0.0268</v>
      </c>
      <c r="FX196" s="0" t="n">
        <f aca="false">AVERAGE(BY194:BY196)</f>
        <v>-0.0259666666666667</v>
      </c>
      <c r="FY196" s="0" t="n">
        <f aca="false">AVERAGE(BZ194:BZ196)</f>
        <v>-0.0264333333333333</v>
      </c>
      <c r="FZ196" s="0" t="n">
        <f aca="false">AVERAGE(CA194:CA196)</f>
        <v>-0.0272666666666667</v>
      </c>
      <c r="GA196" s="0" t="n">
        <f aca="false">AVERAGE(CB194:CB196)</f>
        <v>-0.0277666666666667</v>
      </c>
      <c r="GB196" s="0" t="n">
        <f aca="false">AVERAGE(CC194:CC196)</f>
        <v>-0.0279666666666667</v>
      </c>
      <c r="GC196" s="0" t="n">
        <f aca="false">AVERAGE(CD194:CD196)</f>
        <v>-0.0278333333333333</v>
      </c>
      <c r="GD196" s="0" t="n">
        <f aca="false">AVERAGE(CE194:CE196)</f>
        <v>-0.0276333333333333</v>
      </c>
      <c r="GE196" s="0" t="n">
        <f aca="false">AVERAGE(CF194:CF196)</f>
        <v>-0.0275666666666667</v>
      </c>
      <c r="GF196" s="0" t="n">
        <f aca="false">AVERAGE(CG194:CG196)</f>
        <v>-0.0278333333333333</v>
      </c>
      <c r="GG196" s="0" t="n">
        <f aca="false">AVERAGE(CH194:CH196)</f>
        <v>-0.0283</v>
      </c>
      <c r="GH196" s="0" t="n">
        <f aca="false">AVERAGE(CI194:CI196)</f>
        <v>-0.0287</v>
      </c>
      <c r="GI196" s="0" t="n">
        <f aca="false">AVERAGE(CJ194:CJ196)</f>
        <v>-0.0287333333333333</v>
      </c>
      <c r="GJ196" s="0" t="n">
        <f aca="false">AVERAGE(CK194:CK196)</f>
        <v>-0.0281333333333333</v>
      </c>
      <c r="GK196" s="0" t="n">
        <f aca="false">AVERAGE(CL194:CL196)</f>
        <v>-0.0265333333333333</v>
      </c>
      <c r="GL196" s="0" t="n">
        <f aca="false">AVERAGE(CM194:CM196)</f>
        <v>-0.0239666666666667</v>
      </c>
      <c r="GM196" s="0" t="n">
        <f aca="false">AVERAGE(CN194:CN196)</f>
        <v>-0.0204333333333333</v>
      </c>
      <c r="GN196" s="0" t="n">
        <f aca="false">AVERAGE(CO194:CO196)</f>
        <v>-0.0160333333333333</v>
      </c>
      <c r="GO196" s="0" t="n">
        <f aca="false">AVERAGE(CP194:CP196)</f>
        <v>-0.0108666666666667</v>
      </c>
      <c r="GP196" s="0" t="n">
        <f aca="false">AVERAGE(CQ194:CQ196)</f>
        <v>-0.00503333333333333</v>
      </c>
      <c r="GQ196" s="0" t="n">
        <f aca="false">AVERAGE(CR194:CR196)</f>
        <v>0.00136666666666667</v>
      </c>
      <c r="GR196" s="0" t="n">
        <f aca="false">AVERAGE(CS194:CS196)</f>
        <v>0.0082</v>
      </c>
      <c r="GS196" s="0" t="n">
        <f aca="false">AVERAGE(CT194:CT196)</f>
        <v>0.0152333333333333</v>
      </c>
      <c r="GT196" s="0" t="n">
        <f aca="false">AVERAGE(CU194:CU196)</f>
        <v>0.0223333333333333</v>
      </c>
      <c r="GU196" s="0" t="n">
        <f aca="false">AVERAGE(CV194:CV196)</f>
        <v>0.0293666666666667</v>
      </c>
      <c r="GV196" s="0" t="n">
        <f aca="false">AVERAGE(CW194:CW196)</f>
        <v>0.0362333333333333</v>
      </c>
      <c r="GW196" s="0" t="n">
        <f aca="false">AVERAGE(CX194:CX196)</f>
        <v>0.0427333333333333</v>
      </c>
      <c r="GX196" s="0" t="n">
        <f aca="false">AVERAGE(CY194:CY196)</f>
        <v>0.0487</v>
      </c>
      <c r="GY196" s="0" t="n">
        <f aca="false">AVERAGE(CZ194:CZ196)</f>
        <v>0.05406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457</v>
      </c>
      <c r="F197" s="0" t="n">
        <v>-1.6342</v>
      </c>
      <c r="G197" s="0" t="n">
        <v>-1.6071</v>
      </c>
      <c r="H197" s="0" t="n">
        <v>-1.5681</v>
      </c>
      <c r="I197" s="0" t="n">
        <v>-1.5206</v>
      </c>
      <c r="J197" s="0" t="n">
        <v>-1.4681</v>
      </c>
      <c r="K197" s="0" t="n">
        <v>-1.4139</v>
      </c>
      <c r="L197" s="0" t="n">
        <v>-1.3617</v>
      </c>
      <c r="M197" s="0" t="n">
        <v>-1.3148</v>
      </c>
      <c r="N197" s="0" t="n">
        <v>-1.2767</v>
      </c>
      <c r="O197" s="0" t="n">
        <v>-1.2509</v>
      </c>
      <c r="P197" s="0" t="n">
        <v>-1.2377</v>
      </c>
      <c r="Q197" s="0" t="n">
        <v>-1.2244</v>
      </c>
      <c r="R197" s="0" t="n">
        <v>-1.1954</v>
      </c>
      <c r="S197" s="0" t="n">
        <v>-1.1347</v>
      </c>
      <c r="T197" s="0" t="n">
        <v>-1.0267</v>
      </c>
      <c r="U197" s="0" t="n">
        <v>-0.8685</v>
      </c>
      <c r="V197" s="0" t="n">
        <v>-0.709</v>
      </c>
      <c r="W197" s="0" t="n">
        <v>-0.6101</v>
      </c>
      <c r="X197" s="0" t="n">
        <v>-0.6336</v>
      </c>
      <c r="Y197" s="0" t="n">
        <v>-0.8415</v>
      </c>
      <c r="Z197" s="0" t="n">
        <v>-1.2632</v>
      </c>
      <c r="AA197" s="0" t="n">
        <v>-1.7998</v>
      </c>
      <c r="AB197" s="0" t="n">
        <v>-2.3197</v>
      </c>
      <c r="AC197" s="0" t="n">
        <v>-2.6917</v>
      </c>
      <c r="AD197" s="0" t="n">
        <v>-2.7843</v>
      </c>
      <c r="AE197" s="0" t="n">
        <v>-2.5092</v>
      </c>
      <c r="AF197" s="0" t="n">
        <v>-1.95</v>
      </c>
      <c r="AG197" s="0" t="n">
        <v>-1.2331</v>
      </c>
      <c r="AH197" s="0" t="n">
        <v>-0.4851</v>
      </c>
      <c r="AI197" s="0" t="n">
        <v>0.1674</v>
      </c>
      <c r="AJ197" s="0" t="n">
        <v>0.6244</v>
      </c>
      <c r="AK197" s="0" t="n">
        <v>0.8918</v>
      </c>
      <c r="AL197" s="0" t="n">
        <v>1.0021</v>
      </c>
      <c r="AM197" s="0" t="n">
        <v>0.9877</v>
      </c>
      <c r="AN197" s="0" t="n">
        <v>0.8809</v>
      </c>
      <c r="AO197" s="0" t="n">
        <v>0.711</v>
      </c>
      <c r="AP197" s="0" t="n">
        <v>0.4935</v>
      </c>
      <c r="AQ197" s="0" t="n">
        <v>0.2409</v>
      </c>
      <c r="AR197" s="0" t="n">
        <v>-0.0345</v>
      </c>
      <c r="AS197" s="0" t="n">
        <v>-0.3202</v>
      </c>
      <c r="AT197" s="0" t="n">
        <v>-0.6042</v>
      </c>
      <c r="AU197" s="0" t="n">
        <v>-0.8748</v>
      </c>
      <c r="AV197" s="0" t="n">
        <v>-1.1207</v>
      </c>
      <c r="AW197" s="0" t="n">
        <v>-1.3307</v>
      </c>
      <c r="AX197" s="0" t="n">
        <v>-1.4933</v>
      </c>
      <c r="AY197" s="0" t="n">
        <v>-1.6003</v>
      </c>
      <c r="AZ197" s="0" t="n">
        <v>-1.6555</v>
      </c>
      <c r="BA197" s="0" t="n">
        <v>-1.6655</v>
      </c>
      <c r="BB197" s="0" t="n">
        <v>-1.6374</v>
      </c>
      <c r="BC197" s="0" t="n">
        <v>-1.5778</v>
      </c>
      <c r="BD197" s="0" t="n">
        <v>-1.4936</v>
      </c>
      <c r="BE197" s="0" t="n">
        <v>-1.3917</v>
      </c>
      <c r="BF197" s="0" t="n">
        <v>-1.2791</v>
      </c>
      <c r="BG197" s="0" t="n">
        <v>-1.1626</v>
      </c>
      <c r="BH197" s="0" t="n">
        <v>-1.0493</v>
      </c>
      <c r="BI197" s="0" t="n">
        <v>-0.9452</v>
      </c>
      <c r="BJ197" s="0" t="n">
        <v>-0.853</v>
      </c>
      <c r="BK197" s="0" t="n">
        <v>-0.7746</v>
      </c>
      <c r="BL197" s="0" t="n">
        <v>-0.712</v>
      </c>
      <c r="BM197" s="0" t="n">
        <v>-0.667</v>
      </c>
      <c r="BN197" s="0" t="n">
        <v>-0.6403</v>
      </c>
      <c r="BO197" s="0" t="n">
        <v>-0.6281</v>
      </c>
      <c r="BP197" s="0" t="n">
        <v>-0.6253</v>
      </c>
      <c r="BQ197" s="0" t="n">
        <v>-0.6267</v>
      </c>
      <c r="BR197" s="0" t="n">
        <v>-0.6274</v>
      </c>
      <c r="BS197" s="0" t="n">
        <v>-0.6248</v>
      </c>
      <c r="BT197" s="0" t="n">
        <v>-0.6261</v>
      </c>
      <c r="BU197" s="0" t="n">
        <v>-0.641</v>
      </c>
      <c r="BV197" s="0" t="n">
        <v>-0.6793</v>
      </c>
      <c r="BW197" s="0" t="n">
        <v>-0.7506</v>
      </c>
      <c r="BX197" s="0" t="n">
        <v>-0.8558</v>
      </c>
      <c r="BY197" s="0" t="n">
        <v>-0.9595</v>
      </c>
      <c r="BZ197" s="0" t="n">
        <v>-1.0173</v>
      </c>
      <c r="CA197" s="0" t="n">
        <v>-0.985</v>
      </c>
      <c r="CB197" s="0" t="n">
        <v>-0.8181</v>
      </c>
      <c r="CC197" s="0" t="n">
        <v>-0.4915</v>
      </c>
      <c r="CD197" s="0" t="n">
        <v>-0.0567</v>
      </c>
      <c r="CE197" s="0" t="n">
        <v>0.4159</v>
      </c>
      <c r="CF197" s="0" t="n">
        <v>0.8554</v>
      </c>
      <c r="CG197" s="0" t="n">
        <v>1.1915</v>
      </c>
      <c r="CH197" s="0" t="n">
        <v>1.3726</v>
      </c>
      <c r="CI197" s="0" t="n">
        <v>1.4235</v>
      </c>
      <c r="CJ197" s="0" t="n">
        <v>1.3884</v>
      </c>
      <c r="CK197" s="0" t="n">
        <v>1.3113</v>
      </c>
      <c r="CL197" s="0" t="n">
        <v>1.2361</v>
      </c>
      <c r="CM197" s="0" t="n">
        <v>1.1977</v>
      </c>
      <c r="CN197" s="0" t="n">
        <v>1.1935</v>
      </c>
      <c r="CO197" s="0" t="n">
        <v>1.2118</v>
      </c>
      <c r="CP197" s="0" t="n">
        <v>1.2409</v>
      </c>
      <c r="CQ197" s="0" t="n">
        <v>1.269</v>
      </c>
      <c r="CR197" s="0" t="n">
        <v>1.2868</v>
      </c>
      <c r="CS197" s="0" t="n">
        <v>1.294</v>
      </c>
      <c r="CT197" s="0" t="n">
        <v>1.2931</v>
      </c>
      <c r="CU197" s="0" t="n">
        <v>1.2863</v>
      </c>
      <c r="CV197" s="0" t="n">
        <v>1.2759</v>
      </c>
      <c r="CW197" s="0" t="n">
        <v>1.264</v>
      </c>
      <c r="CX197" s="0" t="n">
        <v>1.2532</v>
      </c>
      <c r="CY197" s="0" t="n">
        <v>1.2454</v>
      </c>
      <c r="CZ197" s="1" t="n">
        <v>1.2432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1726</v>
      </c>
      <c r="F198" s="0" t="n">
        <v>-1.4172</v>
      </c>
      <c r="G198" s="0" t="n">
        <v>-1.4635</v>
      </c>
      <c r="H198" s="0" t="n">
        <v>-1.3644</v>
      </c>
      <c r="I198" s="0" t="n">
        <v>-1.1728</v>
      </c>
      <c r="J198" s="0" t="n">
        <v>-0.9415</v>
      </c>
      <c r="K198" s="0" t="n">
        <v>-0.7235</v>
      </c>
      <c r="L198" s="0" t="n">
        <v>-0.5716</v>
      </c>
      <c r="M198" s="0" t="n">
        <v>-0.5388</v>
      </c>
      <c r="N198" s="0" t="n">
        <v>-0.6779</v>
      </c>
      <c r="O198" s="0" t="n">
        <v>-1.0387</v>
      </c>
      <c r="P198" s="0" t="n">
        <v>-1.5917</v>
      </c>
      <c r="Q198" s="0" t="n">
        <v>-2.2227</v>
      </c>
      <c r="R198" s="0" t="n">
        <v>-2.8137</v>
      </c>
      <c r="S198" s="0" t="n">
        <v>-3.2465</v>
      </c>
      <c r="T198" s="0" t="n">
        <v>-3.4149</v>
      </c>
      <c r="U198" s="0" t="n">
        <v>-3.3288</v>
      </c>
      <c r="V198" s="0" t="n">
        <v>-3.0644</v>
      </c>
      <c r="W198" s="0" t="n">
        <v>-2.6987</v>
      </c>
      <c r="X198" s="0" t="n">
        <v>-2.3086</v>
      </c>
      <c r="Y198" s="0" t="n">
        <v>-1.9581</v>
      </c>
      <c r="Z198" s="0" t="n">
        <v>-1.6525</v>
      </c>
      <c r="AA198" s="0" t="n">
        <v>-1.3799</v>
      </c>
      <c r="AB198" s="0" t="n">
        <v>-1.1284</v>
      </c>
      <c r="AC198" s="0" t="n">
        <v>-0.8863</v>
      </c>
      <c r="AD198" s="0" t="n">
        <v>-0.6473</v>
      </c>
      <c r="AE198" s="0" t="n">
        <v>-0.4181</v>
      </c>
      <c r="AF198" s="0" t="n">
        <v>-0.2073</v>
      </c>
      <c r="AG198" s="0" t="n">
        <v>-0.0233</v>
      </c>
      <c r="AH198" s="0" t="n">
        <v>0.1255</v>
      </c>
      <c r="AI198" s="0" t="n">
        <v>0.2357</v>
      </c>
      <c r="AJ198" s="0" t="n">
        <v>0.3099</v>
      </c>
      <c r="AK198" s="0" t="n">
        <v>0.3512</v>
      </c>
      <c r="AL198" s="0" t="n">
        <v>0.3623</v>
      </c>
      <c r="AM198" s="0" t="n">
        <v>0.3465</v>
      </c>
      <c r="AN198" s="0" t="n">
        <v>0.307</v>
      </c>
      <c r="AO198" s="0" t="n">
        <v>0.2473</v>
      </c>
      <c r="AP198" s="0" t="n">
        <v>0.171</v>
      </c>
      <c r="AQ198" s="0" t="n">
        <v>0.0816</v>
      </c>
      <c r="AR198" s="0" t="n">
        <v>-0.0173</v>
      </c>
      <c r="AS198" s="0" t="n">
        <v>-0.1227</v>
      </c>
      <c r="AT198" s="0" t="n">
        <v>-0.2315</v>
      </c>
      <c r="AU198" s="0" t="n">
        <v>-0.3406</v>
      </c>
      <c r="AV198" s="0" t="n">
        <v>-0.4472</v>
      </c>
      <c r="AW198" s="0" t="n">
        <v>-0.5486</v>
      </c>
      <c r="AX198" s="0" t="n">
        <v>-0.6434</v>
      </c>
      <c r="AY198" s="0" t="n">
        <v>-0.7305</v>
      </c>
      <c r="AZ198" s="0" t="n">
        <v>-0.8088</v>
      </c>
      <c r="BA198" s="0" t="n">
        <v>-0.8772</v>
      </c>
      <c r="BB198" s="0" t="n">
        <v>-0.9354</v>
      </c>
      <c r="BC198" s="0" t="n">
        <v>-0.9847</v>
      </c>
      <c r="BD198" s="0" t="n">
        <v>-1.0263</v>
      </c>
      <c r="BE198" s="0" t="n">
        <v>-1.0617</v>
      </c>
      <c r="BF198" s="0" t="n">
        <v>-1.0918</v>
      </c>
      <c r="BG198" s="0" t="n">
        <v>-1.1154</v>
      </c>
      <c r="BH198" s="0" t="n">
        <v>-1.1297</v>
      </c>
      <c r="BI198" s="0" t="n">
        <v>-1.1315</v>
      </c>
      <c r="BJ198" s="0" t="n">
        <v>-1.118</v>
      </c>
      <c r="BK198" s="0" t="n">
        <v>-1.0878</v>
      </c>
      <c r="BL198" s="0" t="n">
        <v>-1.0499</v>
      </c>
      <c r="BM198" s="0" t="n">
        <v>-1.0172</v>
      </c>
      <c r="BN198" s="0" t="n">
        <v>-1.0028</v>
      </c>
      <c r="BO198" s="0" t="n">
        <v>-1.0196</v>
      </c>
      <c r="BP198" s="0" t="n">
        <v>-1.067</v>
      </c>
      <c r="BQ198" s="0" t="n">
        <v>-1.1046</v>
      </c>
      <c r="BR198" s="0" t="n">
        <v>-1.0838</v>
      </c>
      <c r="BS198" s="0" t="n">
        <v>-0.9565</v>
      </c>
      <c r="BT198" s="0" t="n">
        <v>-0.6752</v>
      </c>
      <c r="BU198" s="0" t="n">
        <v>-0.2403</v>
      </c>
      <c r="BV198" s="0" t="n">
        <v>0.2735</v>
      </c>
      <c r="BW198" s="0" t="n">
        <v>0.7852</v>
      </c>
      <c r="BX198" s="0" t="n">
        <v>1.2137</v>
      </c>
      <c r="BY198" s="0" t="n">
        <v>1.4821</v>
      </c>
      <c r="BZ198" s="0" t="n">
        <v>1.5832</v>
      </c>
      <c r="CA198" s="0" t="n">
        <v>1.5679</v>
      </c>
      <c r="CB198" s="0" t="n">
        <v>1.4885</v>
      </c>
      <c r="CC198" s="0" t="n">
        <v>1.3976</v>
      </c>
      <c r="CD198" s="0" t="n">
        <v>1.3418</v>
      </c>
      <c r="CE198" s="0" t="n">
        <v>1.3255</v>
      </c>
      <c r="CF198" s="0" t="n">
        <v>1.335</v>
      </c>
      <c r="CG198" s="0" t="n">
        <v>1.3563</v>
      </c>
      <c r="CH198" s="0" t="n">
        <v>1.3755</v>
      </c>
      <c r="CI198" s="0" t="n">
        <v>1.3819</v>
      </c>
      <c r="CJ198" s="0" t="n">
        <v>1.377</v>
      </c>
      <c r="CK198" s="0" t="n">
        <v>1.3647</v>
      </c>
      <c r="CL198" s="0" t="n">
        <v>1.3487</v>
      </c>
      <c r="CM198" s="0" t="n">
        <v>1.333</v>
      </c>
      <c r="CN198" s="0" t="n">
        <v>1.3198</v>
      </c>
      <c r="CO198" s="0" t="n">
        <v>1.3087</v>
      </c>
      <c r="CP198" s="0" t="n">
        <v>1.2987</v>
      </c>
      <c r="CQ198" s="0" t="n">
        <v>1.2891</v>
      </c>
      <c r="CR198" s="0" t="n">
        <v>1.279</v>
      </c>
      <c r="CS198" s="0" t="n">
        <v>1.2683</v>
      </c>
      <c r="CT198" s="0" t="n">
        <v>1.2573</v>
      </c>
      <c r="CU198" s="0" t="n">
        <v>1.2461</v>
      </c>
      <c r="CV198" s="0" t="n">
        <v>1.2352</v>
      </c>
      <c r="CW198" s="0" t="n">
        <v>1.2248</v>
      </c>
      <c r="CX198" s="0" t="n">
        <v>1.2153</v>
      </c>
      <c r="CY198" s="0" t="n">
        <v>1.2069</v>
      </c>
      <c r="CZ198" s="1" t="n">
        <v>1.199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075</v>
      </c>
      <c r="F199" s="0" t="n">
        <v>-1.517</v>
      </c>
      <c r="G199" s="0" t="n">
        <v>-2.0002</v>
      </c>
      <c r="H199" s="0" t="n">
        <v>-2.4541</v>
      </c>
      <c r="I199" s="0" t="n">
        <v>-2.8756</v>
      </c>
      <c r="J199" s="0" t="n">
        <v>-3.2617</v>
      </c>
      <c r="K199" s="0" t="n">
        <v>-3.6092</v>
      </c>
      <c r="L199" s="0" t="n">
        <v>-3.9152</v>
      </c>
      <c r="M199" s="0" t="n">
        <v>-4.1765</v>
      </c>
      <c r="N199" s="0" t="n">
        <v>-4.3902</v>
      </c>
      <c r="O199" s="0" t="n">
        <v>-4.553</v>
      </c>
      <c r="P199" s="0" t="n">
        <v>-4.6622</v>
      </c>
      <c r="Q199" s="0" t="n">
        <v>-4.7162</v>
      </c>
      <c r="R199" s="0" t="n">
        <v>-4.7154</v>
      </c>
      <c r="S199" s="0" t="n">
        <v>-4.6603</v>
      </c>
      <c r="T199" s="0" t="n">
        <v>-4.5514</v>
      </c>
      <c r="U199" s="0" t="n">
        <v>-4.389</v>
      </c>
      <c r="V199" s="0" t="n">
        <v>-4.1763</v>
      </c>
      <c r="W199" s="0" t="n">
        <v>-3.9226</v>
      </c>
      <c r="X199" s="0" t="n">
        <v>-3.6378</v>
      </c>
      <c r="Y199" s="0" t="n">
        <v>-3.3317</v>
      </c>
      <c r="Z199" s="0" t="n">
        <v>-3.0143</v>
      </c>
      <c r="AA199" s="0" t="n">
        <v>-2.695</v>
      </c>
      <c r="AB199" s="0" t="n">
        <v>-2.3805</v>
      </c>
      <c r="AC199" s="0" t="n">
        <v>-2.0767</v>
      </c>
      <c r="AD199" s="0" t="n">
        <v>-1.7896</v>
      </c>
      <c r="AE199" s="0" t="n">
        <v>-1.525</v>
      </c>
      <c r="AF199" s="0" t="n">
        <v>-1.2887</v>
      </c>
      <c r="AG199" s="0" t="n">
        <v>-1.0822</v>
      </c>
      <c r="AH199" s="0" t="n">
        <v>-0.9047</v>
      </c>
      <c r="AI199" s="0" t="n">
        <v>-0.7553</v>
      </c>
      <c r="AJ199" s="0" t="n">
        <v>-0.6332</v>
      </c>
      <c r="AK199" s="0" t="n">
        <v>-0.5375</v>
      </c>
      <c r="AL199" s="0" t="n">
        <v>-0.4664</v>
      </c>
      <c r="AM199" s="0" t="n">
        <v>-0.4166</v>
      </c>
      <c r="AN199" s="0" t="n">
        <v>-0.3851</v>
      </c>
      <c r="AO199" s="0" t="n">
        <v>-0.3686</v>
      </c>
      <c r="AP199" s="0" t="n">
        <v>-0.3639</v>
      </c>
      <c r="AQ199" s="0" t="n">
        <v>-0.3683</v>
      </c>
      <c r="AR199" s="0" t="n">
        <v>-0.3801</v>
      </c>
      <c r="AS199" s="0" t="n">
        <v>-0.3977</v>
      </c>
      <c r="AT199" s="0" t="n">
        <v>-0.4195</v>
      </c>
      <c r="AU199" s="0" t="n">
        <v>-0.444</v>
      </c>
      <c r="AV199" s="0" t="n">
        <v>-0.4698</v>
      </c>
      <c r="AW199" s="0" t="n">
        <v>-0.4963</v>
      </c>
      <c r="AX199" s="0" t="n">
        <v>-0.5231</v>
      </c>
      <c r="AY199" s="0" t="n">
        <v>-0.5501</v>
      </c>
      <c r="AZ199" s="0" t="n">
        <v>-0.5769</v>
      </c>
      <c r="BA199" s="0" t="n">
        <v>-0.6032</v>
      </c>
      <c r="BB199" s="0" t="n">
        <v>-0.6293</v>
      </c>
      <c r="BC199" s="0" t="n">
        <v>-0.6558</v>
      </c>
      <c r="BD199" s="0" t="n">
        <v>-0.6835</v>
      </c>
      <c r="BE199" s="0" t="n">
        <v>-0.7128</v>
      </c>
      <c r="BF199" s="0" t="n">
        <v>-0.7446</v>
      </c>
      <c r="BG199" s="0" t="n">
        <v>-0.7779</v>
      </c>
      <c r="BH199" s="0" t="n">
        <v>-0.8097</v>
      </c>
      <c r="BI199" s="0" t="n">
        <v>-0.8369</v>
      </c>
      <c r="BJ199" s="0" t="n">
        <v>-0.8563</v>
      </c>
      <c r="BK199" s="0" t="n">
        <v>-0.8649</v>
      </c>
      <c r="BL199" s="0" t="n">
        <v>-0.8622</v>
      </c>
      <c r="BM199" s="0" t="n">
        <v>-0.8554</v>
      </c>
      <c r="BN199" s="0" t="n">
        <v>-0.8532</v>
      </c>
      <c r="BO199" s="0" t="n">
        <v>-0.8643</v>
      </c>
      <c r="BP199" s="0" t="n">
        <v>-0.8975</v>
      </c>
      <c r="BQ199" s="0" t="n">
        <v>-0.957</v>
      </c>
      <c r="BR199" s="0" t="n">
        <v>-1.0183</v>
      </c>
      <c r="BS199" s="0" t="n">
        <v>-1.0457</v>
      </c>
      <c r="BT199" s="0" t="n">
        <v>-1.0032</v>
      </c>
      <c r="BU199" s="0" t="n">
        <v>-0.8551</v>
      </c>
      <c r="BV199" s="0" t="n">
        <v>-0.5686</v>
      </c>
      <c r="BW199" s="0" t="n">
        <v>-0.1618</v>
      </c>
      <c r="BX199" s="0" t="n">
        <v>0.3057</v>
      </c>
      <c r="BY199" s="0" t="n">
        <v>0.773</v>
      </c>
      <c r="BZ199" s="0" t="n">
        <v>1.1795</v>
      </c>
      <c r="CA199" s="0" t="n">
        <v>1.4648</v>
      </c>
      <c r="CB199" s="0" t="n">
        <v>1.6046</v>
      </c>
      <c r="CC199" s="0" t="n">
        <v>1.6326</v>
      </c>
      <c r="CD199" s="0" t="n">
        <v>1.588</v>
      </c>
      <c r="CE199" s="0" t="n">
        <v>1.5099</v>
      </c>
      <c r="CF199" s="0" t="n">
        <v>1.4374</v>
      </c>
      <c r="CG199" s="0" t="n">
        <v>1.4001</v>
      </c>
      <c r="CH199" s="0" t="n">
        <v>1.3945</v>
      </c>
      <c r="CI199" s="0" t="n">
        <v>1.4104</v>
      </c>
      <c r="CJ199" s="0" t="n">
        <v>1.4373</v>
      </c>
      <c r="CK199" s="0" t="n">
        <v>1.4648</v>
      </c>
      <c r="CL199" s="0" t="n">
        <v>1.4836</v>
      </c>
      <c r="CM199" s="0" t="n">
        <v>1.4927</v>
      </c>
      <c r="CN199" s="0" t="n">
        <v>1.4947</v>
      </c>
      <c r="CO199" s="0" t="n">
        <v>1.4924</v>
      </c>
      <c r="CP199" s="0" t="n">
        <v>1.4885</v>
      </c>
      <c r="CQ199" s="0" t="n">
        <v>1.4856</v>
      </c>
      <c r="CR199" s="0" t="n">
        <v>1.4847</v>
      </c>
      <c r="CS199" s="0" t="n">
        <v>1.4854</v>
      </c>
      <c r="CT199" s="0" t="n">
        <v>1.4871</v>
      </c>
      <c r="CU199" s="0" t="n">
        <v>1.4893</v>
      </c>
      <c r="CV199" s="0" t="n">
        <v>1.4914</v>
      </c>
      <c r="CW199" s="0" t="n">
        <v>1.4929</v>
      </c>
      <c r="CX199" s="0" t="n">
        <v>1.4932</v>
      </c>
      <c r="CY199" s="0" t="n">
        <v>1.4918</v>
      </c>
      <c r="CZ199" s="1" t="n">
        <v>1.4882</v>
      </c>
      <c r="DD199" s="0" t="n">
        <f aca="false">AVERAGE(E197:E199)</f>
        <v>-1.27526666666667</v>
      </c>
      <c r="DE199" s="0" t="n">
        <f aca="false">AVERAGE(F197:F199)</f>
        <v>-1.5228</v>
      </c>
      <c r="DF199" s="0" t="n">
        <f aca="false">AVERAGE(G197:G199)</f>
        <v>-1.69026666666667</v>
      </c>
      <c r="DG199" s="0" t="n">
        <f aca="false">AVERAGE(H197:H199)</f>
        <v>-1.79553333333333</v>
      </c>
      <c r="DH199" s="0" t="n">
        <f aca="false">AVERAGE(I197:I199)</f>
        <v>-1.85633333333333</v>
      </c>
      <c r="DI199" s="0" t="n">
        <f aca="false">AVERAGE(J197:J199)</f>
        <v>-1.89043333333333</v>
      </c>
      <c r="DJ199" s="0" t="n">
        <f aca="false">AVERAGE(K197:K199)</f>
        <v>-1.91553333333333</v>
      </c>
      <c r="DK199" s="0" t="n">
        <f aca="false">AVERAGE(L197:L199)</f>
        <v>-1.9495</v>
      </c>
      <c r="DL199" s="0" t="n">
        <f aca="false">AVERAGE(M197:M199)</f>
        <v>-2.01003333333333</v>
      </c>
      <c r="DM199" s="0" t="n">
        <f aca="false">AVERAGE(N197:N199)</f>
        <v>-2.11493333333333</v>
      </c>
      <c r="DN199" s="0" t="n">
        <f aca="false">AVERAGE(O197:O199)</f>
        <v>-2.28086666666667</v>
      </c>
      <c r="DO199" s="0" t="n">
        <f aca="false">AVERAGE(P197:P199)</f>
        <v>-2.4972</v>
      </c>
      <c r="DP199" s="0" t="n">
        <f aca="false">AVERAGE(Q197:Q199)</f>
        <v>-2.7211</v>
      </c>
      <c r="DQ199" s="0" t="n">
        <f aca="false">AVERAGE(R197:R199)</f>
        <v>-2.90816666666667</v>
      </c>
      <c r="DR199" s="0" t="n">
        <f aca="false">AVERAGE(S197:S199)</f>
        <v>-3.01383333333333</v>
      </c>
      <c r="DS199" s="0" t="n">
        <f aca="false">AVERAGE(T197:T199)</f>
        <v>-2.99766666666667</v>
      </c>
      <c r="DT199" s="0" t="n">
        <f aca="false">AVERAGE(U197:U199)</f>
        <v>-2.8621</v>
      </c>
      <c r="DU199" s="0" t="n">
        <f aca="false">AVERAGE(V197:V199)</f>
        <v>-2.6499</v>
      </c>
      <c r="DV199" s="0" t="n">
        <f aca="false">AVERAGE(W197:W199)</f>
        <v>-2.41046666666667</v>
      </c>
      <c r="DW199" s="0" t="n">
        <f aca="false">AVERAGE(X197:X199)</f>
        <v>-2.19333333333333</v>
      </c>
      <c r="DX199" s="0" t="n">
        <f aca="false">AVERAGE(Y197:Y199)</f>
        <v>-2.04376666666667</v>
      </c>
      <c r="DY199" s="0" t="n">
        <f aca="false">AVERAGE(Z197:Z199)</f>
        <v>-1.97666666666667</v>
      </c>
      <c r="DZ199" s="0" t="n">
        <f aca="false">AVERAGE(AA197:AA199)</f>
        <v>-1.95823333333333</v>
      </c>
      <c r="EA199" s="0" t="n">
        <f aca="false">AVERAGE(AB197:AB199)</f>
        <v>-1.94286666666667</v>
      </c>
      <c r="EB199" s="0" t="n">
        <f aca="false">AVERAGE(AC197:AC199)</f>
        <v>-1.8849</v>
      </c>
      <c r="EC199" s="0" t="n">
        <f aca="false">AVERAGE(AD197:AD199)</f>
        <v>-1.7404</v>
      </c>
      <c r="ED199" s="0" t="n">
        <f aca="false">AVERAGE(AE197:AE199)</f>
        <v>-1.4841</v>
      </c>
      <c r="EE199" s="0" t="n">
        <f aca="false">AVERAGE(AF197:AF199)</f>
        <v>-1.14866666666667</v>
      </c>
      <c r="EF199" s="0" t="n">
        <f aca="false">AVERAGE(AG197:AG199)</f>
        <v>-0.779533333333333</v>
      </c>
      <c r="EG199" s="0" t="n">
        <f aca="false">AVERAGE(AH197:AH199)</f>
        <v>-0.421433333333333</v>
      </c>
      <c r="EH199" s="0" t="n">
        <f aca="false">AVERAGE(AI197:AI199)</f>
        <v>-0.1174</v>
      </c>
      <c r="EI199" s="0" t="n">
        <f aca="false">AVERAGE(AJ197:AJ199)</f>
        <v>0.100366666666667</v>
      </c>
      <c r="EJ199" s="0" t="n">
        <f aca="false">AVERAGE(AK197:AK199)</f>
        <v>0.235166666666667</v>
      </c>
      <c r="EK199" s="0" t="n">
        <f aca="false">AVERAGE(AL197:AL199)</f>
        <v>0.299333333333333</v>
      </c>
      <c r="EL199" s="0" t="n">
        <f aca="false">AVERAGE(AM197:AM199)</f>
        <v>0.305866666666667</v>
      </c>
      <c r="EM199" s="0" t="n">
        <f aca="false">AVERAGE(AN197:AN199)</f>
        <v>0.2676</v>
      </c>
      <c r="EN199" s="0" t="n">
        <f aca="false">AVERAGE(AO197:AO199)</f>
        <v>0.196566666666667</v>
      </c>
      <c r="EO199" s="0" t="n">
        <f aca="false">AVERAGE(AP197:AP199)</f>
        <v>0.1002</v>
      </c>
      <c r="EP199" s="0" t="n">
        <f aca="false">AVERAGE(AQ197:AQ199)</f>
        <v>-0.0152666666666667</v>
      </c>
      <c r="EQ199" s="0" t="n">
        <f aca="false">AVERAGE(AR197:AR199)</f>
        <v>-0.143966666666667</v>
      </c>
      <c r="ER199" s="0" t="n">
        <f aca="false">AVERAGE(AS197:AS199)</f>
        <v>-0.2802</v>
      </c>
      <c r="ES199" s="0" t="n">
        <f aca="false">AVERAGE(AT197:AT199)</f>
        <v>-0.4184</v>
      </c>
      <c r="ET199" s="0" t="n">
        <f aca="false">AVERAGE(AU197:AU199)</f>
        <v>-0.553133333333333</v>
      </c>
      <c r="EU199" s="0" t="n">
        <f aca="false">AVERAGE(AV197:AV199)</f>
        <v>-0.679233333333333</v>
      </c>
      <c r="EV199" s="0" t="n">
        <f aca="false">AVERAGE(AW197:AW199)</f>
        <v>-0.791866666666667</v>
      </c>
      <c r="EW199" s="0" t="n">
        <f aca="false">AVERAGE(AX197:AX199)</f>
        <v>-0.8866</v>
      </c>
      <c r="EX199" s="0" t="n">
        <f aca="false">AVERAGE(AY197:AY199)</f>
        <v>-0.9603</v>
      </c>
      <c r="EY199" s="0" t="n">
        <f aca="false">AVERAGE(AZ197:AZ199)</f>
        <v>-1.01373333333333</v>
      </c>
      <c r="EZ199" s="0" t="n">
        <f aca="false">AVERAGE(BA197:BA199)</f>
        <v>-1.04863333333333</v>
      </c>
      <c r="FA199" s="0" t="n">
        <f aca="false">AVERAGE(BB197:BB199)</f>
        <v>-1.06736666666667</v>
      </c>
      <c r="FB199" s="0" t="n">
        <f aca="false">AVERAGE(BC197:BC199)</f>
        <v>-1.07276666666667</v>
      </c>
      <c r="FC199" s="0" t="n">
        <f aca="false">AVERAGE(BD197:BD199)</f>
        <v>-1.0678</v>
      </c>
      <c r="FD199" s="0" t="n">
        <f aca="false">AVERAGE(BE197:BE199)</f>
        <v>-1.0554</v>
      </c>
      <c r="FE199" s="0" t="n">
        <f aca="false">AVERAGE(BF197:BF199)</f>
        <v>-1.0385</v>
      </c>
      <c r="FF199" s="0" t="n">
        <f aca="false">AVERAGE(BG197:BG199)</f>
        <v>-1.01863333333333</v>
      </c>
      <c r="FG199" s="0" t="n">
        <f aca="false">AVERAGE(BH197:BH199)</f>
        <v>-0.996233333333333</v>
      </c>
      <c r="FH199" s="0" t="n">
        <f aca="false">AVERAGE(BI197:BI199)</f>
        <v>-0.9712</v>
      </c>
      <c r="FI199" s="0" t="n">
        <f aca="false">AVERAGE(BJ197:BJ199)</f>
        <v>-0.942433333333333</v>
      </c>
      <c r="FJ199" s="0" t="n">
        <f aca="false">AVERAGE(BK197:BK199)</f>
        <v>-0.9091</v>
      </c>
      <c r="FK199" s="0" t="n">
        <f aca="false">AVERAGE(BL197:BL199)</f>
        <v>-0.8747</v>
      </c>
      <c r="FL199" s="0" t="n">
        <f aca="false">AVERAGE(BM197:BM199)</f>
        <v>-0.846533333333333</v>
      </c>
      <c r="FM199" s="0" t="n">
        <f aca="false">AVERAGE(BN197:BN199)</f>
        <v>-0.8321</v>
      </c>
      <c r="FN199" s="0" t="n">
        <f aca="false">AVERAGE(BO197:BO199)</f>
        <v>-0.837333333333333</v>
      </c>
      <c r="FO199" s="0" t="n">
        <f aca="false">AVERAGE(BP197:BP199)</f>
        <v>-0.863266666666667</v>
      </c>
      <c r="FP199" s="0" t="n">
        <f aca="false">AVERAGE(BQ197:BQ199)</f>
        <v>-0.8961</v>
      </c>
      <c r="FQ199" s="0" t="n">
        <f aca="false">AVERAGE(BR197:BR199)</f>
        <v>-0.909833333333333</v>
      </c>
      <c r="FR199" s="0" t="n">
        <f aca="false">AVERAGE(BS197:BS199)</f>
        <v>-0.875666666666667</v>
      </c>
      <c r="FS199" s="0" t="n">
        <f aca="false">AVERAGE(BT197:BT199)</f>
        <v>-0.768166666666667</v>
      </c>
      <c r="FT199" s="0" t="n">
        <f aca="false">AVERAGE(BU197:BU199)</f>
        <v>-0.5788</v>
      </c>
      <c r="FU199" s="0" t="n">
        <f aca="false">AVERAGE(BV197:BV199)</f>
        <v>-0.3248</v>
      </c>
      <c r="FV199" s="0" t="n">
        <f aca="false">AVERAGE(BW197:BW199)</f>
        <v>-0.0424</v>
      </c>
      <c r="FW199" s="0" t="n">
        <f aca="false">AVERAGE(BX197:BX199)</f>
        <v>0.2212</v>
      </c>
      <c r="FX199" s="0" t="n">
        <f aca="false">AVERAGE(BY197:BY199)</f>
        <v>0.431866666666667</v>
      </c>
      <c r="FY199" s="0" t="n">
        <f aca="false">AVERAGE(BZ197:BZ199)</f>
        <v>0.5818</v>
      </c>
      <c r="FZ199" s="0" t="n">
        <f aca="false">AVERAGE(CA197:CA199)</f>
        <v>0.682566666666667</v>
      </c>
      <c r="GA199" s="0" t="n">
        <f aca="false">AVERAGE(CB197:CB199)</f>
        <v>0.758333333333333</v>
      </c>
      <c r="GB199" s="0" t="n">
        <f aca="false">AVERAGE(CC197:CC199)</f>
        <v>0.846233333333333</v>
      </c>
      <c r="GC199" s="0" t="n">
        <f aca="false">AVERAGE(CD197:CD199)</f>
        <v>0.9577</v>
      </c>
      <c r="GD199" s="0" t="n">
        <f aca="false">AVERAGE(CE197:CE199)</f>
        <v>1.08376666666667</v>
      </c>
      <c r="GE199" s="0" t="n">
        <f aca="false">AVERAGE(CF197:CF199)</f>
        <v>1.20926666666667</v>
      </c>
      <c r="GF199" s="0" t="n">
        <f aca="false">AVERAGE(CG197:CG199)</f>
        <v>1.31596666666667</v>
      </c>
      <c r="GG199" s="0" t="n">
        <f aca="false">AVERAGE(CH197:CH199)</f>
        <v>1.38086666666667</v>
      </c>
      <c r="GH199" s="0" t="n">
        <f aca="false">AVERAGE(CI197:CI199)</f>
        <v>1.40526666666667</v>
      </c>
      <c r="GI199" s="0" t="n">
        <f aca="false">AVERAGE(CJ197:CJ199)</f>
        <v>1.4009</v>
      </c>
      <c r="GJ199" s="0" t="n">
        <f aca="false">AVERAGE(CK197:CK199)</f>
        <v>1.38026666666667</v>
      </c>
      <c r="GK199" s="0" t="n">
        <f aca="false">AVERAGE(CL197:CL199)</f>
        <v>1.35613333333333</v>
      </c>
      <c r="GL199" s="0" t="n">
        <f aca="false">AVERAGE(CM197:CM199)</f>
        <v>1.34113333333333</v>
      </c>
      <c r="GM199" s="0" t="n">
        <f aca="false">AVERAGE(CN197:CN199)</f>
        <v>1.336</v>
      </c>
      <c r="GN199" s="0" t="n">
        <f aca="false">AVERAGE(CO197:CO199)</f>
        <v>1.33763333333333</v>
      </c>
      <c r="GO199" s="0" t="n">
        <f aca="false">AVERAGE(CP197:CP199)</f>
        <v>1.3427</v>
      </c>
      <c r="GP199" s="0" t="n">
        <f aca="false">AVERAGE(CQ197:CQ199)</f>
        <v>1.3479</v>
      </c>
      <c r="GQ199" s="0" t="n">
        <f aca="false">AVERAGE(CR197:CR199)</f>
        <v>1.35016666666667</v>
      </c>
      <c r="GR199" s="0" t="n">
        <f aca="false">AVERAGE(CS197:CS199)</f>
        <v>1.34923333333333</v>
      </c>
      <c r="GS199" s="0" t="n">
        <f aca="false">AVERAGE(CT197:CT199)</f>
        <v>1.34583333333333</v>
      </c>
      <c r="GT199" s="0" t="n">
        <f aca="false">AVERAGE(CU197:CU199)</f>
        <v>1.34056666666667</v>
      </c>
      <c r="GU199" s="0" t="n">
        <f aca="false">AVERAGE(CV197:CV199)</f>
        <v>1.33416666666667</v>
      </c>
      <c r="GV199" s="0" t="n">
        <f aca="false">AVERAGE(CW197:CW199)</f>
        <v>1.32723333333333</v>
      </c>
      <c r="GW199" s="0" t="n">
        <f aca="false">AVERAGE(CX197:CX199)</f>
        <v>1.32056666666667</v>
      </c>
      <c r="GX199" s="0" t="n">
        <f aca="false">AVERAGE(CY197:CY199)</f>
        <v>1.3147</v>
      </c>
      <c r="GY199" s="0" t="n">
        <f aca="false">AVERAGE(CZ197:CZ199)</f>
        <v>1.31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1.1236</v>
      </c>
      <c r="F200" s="0" t="n">
        <v>-1.0793</v>
      </c>
      <c r="G200" s="0" t="n">
        <v>-1.0337</v>
      </c>
      <c r="H200" s="0" t="n">
        <v>-0.9871</v>
      </c>
      <c r="I200" s="0" t="n">
        <v>-0.9394</v>
      </c>
      <c r="J200" s="0" t="n">
        <v>-0.8907</v>
      </c>
      <c r="K200" s="0" t="n">
        <v>-0.8412</v>
      </c>
      <c r="L200" s="0" t="n">
        <v>-0.791</v>
      </c>
      <c r="M200" s="0" t="n">
        <v>-0.74</v>
      </c>
      <c r="N200" s="0" t="n">
        <v>-0.6885</v>
      </c>
      <c r="O200" s="0" t="n">
        <v>-0.6365</v>
      </c>
      <c r="P200" s="0" t="n">
        <v>-0.5841</v>
      </c>
      <c r="Q200" s="0" t="n">
        <v>-0.5314</v>
      </c>
      <c r="R200" s="0" t="n">
        <v>-0.4784</v>
      </c>
      <c r="S200" s="0" t="n">
        <v>-0.4254</v>
      </c>
      <c r="T200" s="0" t="n">
        <v>-0.3723</v>
      </c>
      <c r="U200" s="0" t="n">
        <v>-0.3192</v>
      </c>
      <c r="V200" s="0" t="n">
        <v>-0.2663</v>
      </c>
      <c r="W200" s="0" t="n">
        <v>-0.2137</v>
      </c>
      <c r="X200" s="0" t="n">
        <v>-0.1613</v>
      </c>
      <c r="Y200" s="0" t="n">
        <v>-0.1094</v>
      </c>
      <c r="Z200" s="0" t="n">
        <v>-0.0579</v>
      </c>
      <c r="AA200" s="0" t="n">
        <v>-0.007</v>
      </c>
      <c r="AB200" s="0" t="n">
        <v>0.0432</v>
      </c>
      <c r="AC200" s="0" t="n">
        <v>0.0927</v>
      </c>
      <c r="AD200" s="0" t="n">
        <v>0.1413</v>
      </c>
      <c r="AE200" s="0" t="n">
        <v>0.1891</v>
      </c>
      <c r="AF200" s="0" t="n">
        <v>0.2359</v>
      </c>
      <c r="AG200" s="0" t="n">
        <v>0.2816</v>
      </c>
      <c r="AH200" s="0" t="n">
        <v>0.3262</v>
      </c>
      <c r="AI200" s="0" t="n">
        <v>0.3698</v>
      </c>
      <c r="AJ200" s="0" t="n">
        <v>0.4121</v>
      </c>
      <c r="AK200" s="0" t="n">
        <v>0.4533</v>
      </c>
      <c r="AL200" s="0" t="n">
        <v>0.4934</v>
      </c>
      <c r="AM200" s="0" t="n">
        <v>0.5322</v>
      </c>
      <c r="AN200" s="0" t="n">
        <v>0.5698</v>
      </c>
      <c r="AO200" s="0" t="n">
        <v>0.6061</v>
      </c>
      <c r="AP200" s="0" t="n">
        <v>0.6412</v>
      </c>
      <c r="AQ200" s="0" t="n">
        <v>0.675</v>
      </c>
      <c r="AR200" s="0" t="n">
        <v>0.7076</v>
      </c>
      <c r="AS200" s="0" t="n">
        <v>0.7391</v>
      </c>
      <c r="AT200" s="0" t="n">
        <v>0.7694</v>
      </c>
      <c r="AU200" s="0" t="n">
        <v>0.7987</v>
      </c>
      <c r="AV200" s="0" t="n">
        <v>0.8269</v>
      </c>
      <c r="AW200" s="0" t="n">
        <v>0.8541</v>
      </c>
      <c r="AX200" s="0" t="n">
        <v>0.8804</v>
      </c>
      <c r="AY200" s="0" t="n">
        <v>0.9058</v>
      </c>
      <c r="AZ200" s="0" t="n">
        <v>0.9303</v>
      </c>
      <c r="BA200" s="0" t="n">
        <v>0.9539</v>
      </c>
      <c r="BB200" s="0" t="n">
        <v>0.9768</v>
      </c>
      <c r="BC200" s="0" t="n">
        <v>0.9988</v>
      </c>
      <c r="BD200" s="0" t="n">
        <v>1.0201</v>
      </c>
      <c r="BE200" s="0" t="n">
        <v>1.0406</v>
      </c>
      <c r="BF200" s="0" t="n">
        <v>1.0604</v>
      </c>
      <c r="BG200" s="0" t="n">
        <v>1.0795</v>
      </c>
      <c r="BH200" s="0" t="n">
        <v>1.0979</v>
      </c>
      <c r="BI200" s="0" t="n">
        <v>1.1156</v>
      </c>
      <c r="BJ200" s="0" t="n">
        <v>1.1326</v>
      </c>
      <c r="BK200" s="0" t="n">
        <v>1.1488</v>
      </c>
      <c r="BL200" s="0" t="n">
        <v>1.1643</v>
      </c>
      <c r="BM200" s="0" t="n">
        <v>1.179</v>
      </c>
      <c r="BN200" s="0" t="n">
        <v>1.1929</v>
      </c>
      <c r="BO200" s="0" t="n">
        <v>1.2059</v>
      </c>
      <c r="BP200" s="0" t="n">
        <v>1.2181</v>
      </c>
      <c r="BQ200" s="0" t="n">
        <v>1.2293</v>
      </c>
      <c r="BR200" s="0" t="n">
        <v>1.2396</v>
      </c>
      <c r="BS200" s="0" t="n">
        <v>1.249</v>
      </c>
      <c r="BT200" s="0" t="n">
        <v>1.2573</v>
      </c>
      <c r="BU200" s="0" t="n">
        <v>1.2646</v>
      </c>
      <c r="BV200" s="0" t="n">
        <v>1.2709</v>
      </c>
      <c r="BW200" s="0" t="n">
        <v>1.2761</v>
      </c>
      <c r="BX200" s="0" t="n">
        <v>1.2802</v>
      </c>
      <c r="BY200" s="0" t="n">
        <v>1.2832</v>
      </c>
      <c r="BZ200" s="0" t="n">
        <v>1.285</v>
      </c>
      <c r="CA200" s="0" t="n">
        <v>1.2856</v>
      </c>
      <c r="CB200" s="0" t="n">
        <v>1.2851</v>
      </c>
      <c r="CC200" s="0" t="n">
        <v>1.2834</v>
      </c>
      <c r="CD200" s="0" t="n">
        <v>1.2807</v>
      </c>
      <c r="CE200" s="0" t="n">
        <v>1.2769</v>
      </c>
      <c r="CF200" s="0" t="n">
        <v>1.272</v>
      </c>
      <c r="CG200" s="0" t="n">
        <v>1.2661</v>
      </c>
      <c r="CH200" s="0" t="n">
        <v>1.2593</v>
      </c>
      <c r="CI200" s="0" t="n">
        <v>1.2515</v>
      </c>
      <c r="CJ200" s="0" t="n">
        <v>1.2427</v>
      </c>
      <c r="CK200" s="0" t="n">
        <v>1.2331</v>
      </c>
      <c r="CL200" s="0" t="n">
        <v>1.2227</v>
      </c>
      <c r="CM200" s="0" t="n">
        <v>1.2117</v>
      </c>
      <c r="CN200" s="0" t="n">
        <v>1.2</v>
      </c>
      <c r="CO200" s="0" t="n">
        <v>1.1878</v>
      </c>
      <c r="CP200" s="0" t="n">
        <v>1.1752</v>
      </c>
      <c r="CQ200" s="0" t="n">
        <v>1.1621</v>
      </c>
      <c r="CR200" s="0" t="n">
        <v>1.1488</v>
      </c>
      <c r="CS200" s="0" t="n">
        <v>1.1353</v>
      </c>
      <c r="CT200" s="0" t="n">
        <v>1.1216</v>
      </c>
      <c r="CU200" s="0" t="n">
        <v>1.1079</v>
      </c>
      <c r="CV200" s="0" t="n">
        <v>1.0941</v>
      </c>
      <c r="CW200" s="0" t="n">
        <v>1.0805</v>
      </c>
      <c r="CX200" s="0" t="n">
        <v>1.0671</v>
      </c>
      <c r="CY200" s="0" t="n">
        <v>1.0539</v>
      </c>
      <c r="CZ200" s="1" t="n">
        <v>1.04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2674</v>
      </c>
      <c r="F201" s="0" t="n">
        <v>-2.2324</v>
      </c>
      <c r="G201" s="0" t="n">
        <v>-2.1941</v>
      </c>
      <c r="H201" s="0" t="n">
        <v>-2.1527</v>
      </c>
      <c r="I201" s="0" t="n">
        <v>-2.1084</v>
      </c>
      <c r="J201" s="0" t="n">
        <v>-2.0613</v>
      </c>
      <c r="K201" s="0" t="n">
        <v>-2.0117</v>
      </c>
      <c r="L201" s="0" t="n">
        <v>-1.9598</v>
      </c>
      <c r="M201" s="0" t="n">
        <v>-1.9057</v>
      </c>
      <c r="N201" s="0" t="n">
        <v>-1.8496</v>
      </c>
      <c r="O201" s="0" t="n">
        <v>-1.7918</v>
      </c>
      <c r="P201" s="0" t="n">
        <v>-1.7323</v>
      </c>
      <c r="Q201" s="0" t="n">
        <v>-1.6714</v>
      </c>
      <c r="R201" s="0" t="n">
        <v>-1.6094</v>
      </c>
      <c r="S201" s="0" t="n">
        <v>-1.5463</v>
      </c>
      <c r="T201" s="0" t="n">
        <v>-1.4823</v>
      </c>
      <c r="U201" s="0" t="n">
        <v>-1.4177</v>
      </c>
      <c r="V201" s="0" t="n">
        <v>-1.3527</v>
      </c>
      <c r="W201" s="0" t="n">
        <v>-1.2873</v>
      </c>
      <c r="X201" s="0" t="n">
        <v>-1.2218</v>
      </c>
      <c r="Y201" s="0" t="n">
        <v>-1.1565</v>
      </c>
      <c r="Z201" s="0" t="n">
        <v>-1.0913</v>
      </c>
      <c r="AA201" s="0" t="n">
        <v>-1.0265</v>
      </c>
      <c r="AB201" s="0" t="n">
        <v>-0.9621</v>
      </c>
      <c r="AC201" s="0" t="n">
        <v>-0.8981</v>
      </c>
      <c r="AD201" s="0" t="n">
        <v>-0.8347</v>
      </c>
      <c r="AE201" s="0" t="n">
        <v>-0.7717</v>
      </c>
      <c r="AF201" s="0" t="n">
        <v>-0.7094</v>
      </c>
      <c r="AG201" s="0" t="n">
        <v>-0.6477</v>
      </c>
      <c r="AH201" s="0" t="n">
        <v>-0.5867</v>
      </c>
      <c r="AI201" s="0" t="n">
        <v>-0.5264</v>
      </c>
      <c r="AJ201" s="0" t="n">
        <v>-0.4668</v>
      </c>
      <c r="AK201" s="0" t="n">
        <v>-0.4079</v>
      </c>
      <c r="AL201" s="0" t="n">
        <v>-0.3498</v>
      </c>
      <c r="AM201" s="0" t="n">
        <v>-0.2925</v>
      </c>
      <c r="AN201" s="0" t="n">
        <v>-0.236</v>
      </c>
      <c r="AO201" s="0" t="n">
        <v>-0.1804</v>
      </c>
      <c r="AP201" s="0" t="n">
        <v>-0.1256</v>
      </c>
      <c r="AQ201" s="0" t="n">
        <v>-0.0717</v>
      </c>
      <c r="AR201" s="0" t="n">
        <v>-0.0187</v>
      </c>
      <c r="AS201" s="0" t="n">
        <v>0.0334</v>
      </c>
      <c r="AT201" s="0" t="n">
        <v>0.0845</v>
      </c>
      <c r="AU201" s="0" t="n">
        <v>0.1347</v>
      </c>
      <c r="AV201" s="0" t="n">
        <v>0.1838</v>
      </c>
      <c r="AW201" s="0" t="n">
        <v>0.2318</v>
      </c>
      <c r="AX201" s="0" t="n">
        <v>0.2787</v>
      </c>
      <c r="AY201" s="0" t="n">
        <v>0.3244</v>
      </c>
      <c r="AZ201" s="0" t="n">
        <v>0.3689</v>
      </c>
      <c r="BA201" s="0" t="n">
        <v>0.4122</v>
      </c>
      <c r="BB201" s="0" t="n">
        <v>0.4542</v>
      </c>
      <c r="BC201" s="0" t="n">
        <v>0.4947</v>
      </c>
      <c r="BD201" s="0" t="n">
        <v>0.5339</v>
      </c>
      <c r="BE201" s="0" t="n">
        <v>0.5715</v>
      </c>
      <c r="BF201" s="0" t="n">
        <v>0.6075</v>
      </c>
      <c r="BG201" s="0" t="n">
        <v>0.6419</v>
      </c>
      <c r="BH201" s="0" t="n">
        <v>0.6747</v>
      </c>
      <c r="BI201" s="0" t="n">
        <v>0.7057</v>
      </c>
      <c r="BJ201" s="0" t="n">
        <v>0.7351</v>
      </c>
      <c r="BK201" s="0" t="n">
        <v>0.7628</v>
      </c>
      <c r="BL201" s="0" t="n">
        <v>0.7889</v>
      </c>
      <c r="BM201" s="0" t="n">
        <v>0.8133</v>
      </c>
      <c r="BN201" s="0" t="n">
        <v>0.8359</v>
      </c>
      <c r="BO201" s="0" t="n">
        <v>0.8571</v>
      </c>
      <c r="BP201" s="0" t="n">
        <v>0.8767</v>
      </c>
      <c r="BQ201" s="0" t="n">
        <v>0.895</v>
      </c>
      <c r="BR201" s="0" t="n">
        <v>0.9121</v>
      </c>
      <c r="BS201" s="0" t="n">
        <v>0.928</v>
      </c>
      <c r="BT201" s="0" t="n">
        <v>0.9429</v>
      </c>
      <c r="BU201" s="0" t="n">
        <v>0.9569</v>
      </c>
      <c r="BV201" s="0" t="n">
        <v>0.9701</v>
      </c>
      <c r="BW201" s="0" t="n">
        <v>0.9826</v>
      </c>
      <c r="BX201" s="0" t="n">
        <v>0.9945</v>
      </c>
      <c r="BY201" s="0" t="n">
        <v>1.006</v>
      </c>
      <c r="BZ201" s="0" t="n">
        <v>1.0171</v>
      </c>
      <c r="CA201" s="0" t="n">
        <v>1.0279</v>
      </c>
      <c r="CB201" s="0" t="n">
        <v>1.0385</v>
      </c>
      <c r="CC201" s="0" t="n">
        <v>1.0489</v>
      </c>
      <c r="CD201" s="0" t="n">
        <v>1.0591</v>
      </c>
      <c r="CE201" s="0" t="n">
        <v>1.0692</v>
      </c>
      <c r="CF201" s="0" t="n">
        <v>1.079</v>
      </c>
      <c r="CG201" s="0" t="n">
        <v>1.0888</v>
      </c>
      <c r="CH201" s="0" t="n">
        <v>1.0983</v>
      </c>
      <c r="CI201" s="0" t="n">
        <v>1.1077</v>
      </c>
      <c r="CJ201" s="0" t="n">
        <v>1.1169</v>
      </c>
      <c r="CK201" s="0" t="n">
        <v>1.1259</v>
      </c>
      <c r="CL201" s="0" t="n">
        <v>1.1347</v>
      </c>
      <c r="CM201" s="0" t="n">
        <v>1.1431</v>
      </c>
      <c r="CN201" s="0" t="n">
        <v>1.1513</v>
      </c>
      <c r="CO201" s="0" t="n">
        <v>1.1591</v>
      </c>
      <c r="CP201" s="0" t="n">
        <v>1.1666</v>
      </c>
      <c r="CQ201" s="0" t="n">
        <v>1.1737</v>
      </c>
      <c r="CR201" s="0" t="n">
        <v>1.1805</v>
      </c>
      <c r="CS201" s="0" t="n">
        <v>1.1869</v>
      </c>
      <c r="CT201" s="0" t="n">
        <v>1.1929</v>
      </c>
      <c r="CU201" s="0" t="n">
        <v>1.1985</v>
      </c>
      <c r="CV201" s="0" t="n">
        <v>1.2037</v>
      </c>
      <c r="CW201" s="0" t="n">
        <v>1.2085</v>
      </c>
      <c r="CX201" s="0" t="n">
        <v>1.2128</v>
      </c>
      <c r="CY201" s="0" t="n">
        <v>1.2167</v>
      </c>
      <c r="CZ201" s="1" t="n">
        <v>1.220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469</v>
      </c>
      <c r="F202" s="0" t="n">
        <v>-1.3128</v>
      </c>
      <c r="G202" s="0" t="n">
        <v>-1.278</v>
      </c>
      <c r="H202" s="0" t="n">
        <v>-1.2424</v>
      </c>
      <c r="I202" s="0" t="n">
        <v>-1.2062</v>
      </c>
      <c r="J202" s="0" t="n">
        <v>-1.1693</v>
      </c>
      <c r="K202" s="0" t="n">
        <v>-1.1318</v>
      </c>
      <c r="L202" s="0" t="n">
        <v>-1.0938</v>
      </c>
      <c r="M202" s="0" t="n">
        <v>-1.0552</v>
      </c>
      <c r="N202" s="0" t="n">
        <v>-1.0162</v>
      </c>
      <c r="O202" s="0" t="n">
        <v>-0.9767</v>
      </c>
      <c r="P202" s="0" t="n">
        <v>-0.9368</v>
      </c>
      <c r="Q202" s="0" t="n">
        <v>-0.8965</v>
      </c>
      <c r="R202" s="0" t="n">
        <v>-0.8559</v>
      </c>
      <c r="S202" s="0" t="n">
        <v>-0.815</v>
      </c>
      <c r="T202" s="0" t="n">
        <v>-0.7739</v>
      </c>
      <c r="U202" s="0" t="n">
        <v>-0.7326</v>
      </c>
      <c r="V202" s="0" t="n">
        <v>-0.6911</v>
      </c>
      <c r="W202" s="0" t="n">
        <v>-0.6494</v>
      </c>
      <c r="X202" s="0" t="n">
        <v>-0.6077</v>
      </c>
      <c r="Y202" s="0" t="n">
        <v>-0.566</v>
      </c>
      <c r="Z202" s="0" t="n">
        <v>-0.5243</v>
      </c>
      <c r="AA202" s="0" t="n">
        <v>-0.4828</v>
      </c>
      <c r="AB202" s="0" t="n">
        <v>-0.4414</v>
      </c>
      <c r="AC202" s="0" t="n">
        <v>-0.4002</v>
      </c>
      <c r="AD202" s="0" t="n">
        <v>-0.3592</v>
      </c>
      <c r="AE202" s="0" t="n">
        <v>-0.3186</v>
      </c>
      <c r="AF202" s="0" t="n">
        <v>-0.2784</v>
      </c>
      <c r="AG202" s="0" t="n">
        <v>-0.2386</v>
      </c>
      <c r="AH202" s="0" t="n">
        <v>-0.1993</v>
      </c>
      <c r="AI202" s="0" t="n">
        <v>-0.1606</v>
      </c>
      <c r="AJ202" s="0" t="n">
        <v>-0.1224</v>
      </c>
      <c r="AK202" s="0" t="n">
        <v>-0.0849</v>
      </c>
      <c r="AL202" s="0" t="n">
        <v>-0.0481</v>
      </c>
      <c r="AM202" s="0" t="n">
        <v>-0.0121</v>
      </c>
      <c r="AN202" s="0" t="n">
        <v>0.0232</v>
      </c>
      <c r="AO202" s="0" t="n">
        <v>0.0576</v>
      </c>
      <c r="AP202" s="0" t="n">
        <v>0.0911</v>
      </c>
      <c r="AQ202" s="0" t="n">
        <v>0.1238</v>
      </c>
      <c r="AR202" s="0" t="n">
        <v>0.1556</v>
      </c>
      <c r="AS202" s="0" t="n">
        <v>0.1864</v>
      </c>
      <c r="AT202" s="0" t="n">
        <v>0.2162</v>
      </c>
      <c r="AU202" s="0" t="n">
        <v>0.245</v>
      </c>
      <c r="AV202" s="0" t="n">
        <v>0.2728</v>
      </c>
      <c r="AW202" s="0" t="n">
        <v>0.2996</v>
      </c>
      <c r="AX202" s="0" t="n">
        <v>0.3254</v>
      </c>
      <c r="AY202" s="0" t="n">
        <v>0.3501</v>
      </c>
      <c r="AZ202" s="0" t="n">
        <v>0.3739</v>
      </c>
      <c r="BA202" s="0" t="n">
        <v>0.3966</v>
      </c>
      <c r="BB202" s="0" t="n">
        <v>0.4183</v>
      </c>
      <c r="BC202" s="0" t="n">
        <v>0.4391</v>
      </c>
      <c r="BD202" s="0" t="n">
        <v>0.4588</v>
      </c>
      <c r="BE202" s="0" t="n">
        <v>0.4776</v>
      </c>
      <c r="BF202" s="0" t="n">
        <v>0.4955</v>
      </c>
      <c r="BG202" s="0" t="n">
        <v>0.5124</v>
      </c>
      <c r="BH202" s="0" t="n">
        <v>0.5285</v>
      </c>
      <c r="BI202" s="0" t="n">
        <v>0.5437</v>
      </c>
      <c r="BJ202" s="0" t="n">
        <v>0.558</v>
      </c>
      <c r="BK202" s="0" t="n">
        <v>0.5716</v>
      </c>
      <c r="BL202" s="0" t="n">
        <v>0.5844</v>
      </c>
      <c r="BM202" s="0" t="n">
        <v>0.5965</v>
      </c>
      <c r="BN202" s="0" t="n">
        <v>0.6078</v>
      </c>
      <c r="BO202" s="0" t="n">
        <v>0.6185</v>
      </c>
      <c r="BP202" s="0" t="n">
        <v>0.6285</v>
      </c>
      <c r="BQ202" s="0" t="n">
        <v>0.638</v>
      </c>
      <c r="BR202" s="0" t="n">
        <v>0.6468</v>
      </c>
      <c r="BS202" s="0" t="n">
        <v>0.6551</v>
      </c>
      <c r="BT202" s="0" t="n">
        <v>0.6628</v>
      </c>
      <c r="BU202" s="0" t="n">
        <v>0.6701</v>
      </c>
      <c r="BV202" s="0" t="n">
        <v>0.6769</v>
      </c>
      <c r="BW202" s="0" t="n">
        <v>0.6832</v>
      </c>
      <c r="BX202" s="0" t="n">
        <v>0.6891</v>
      </c>
      <c r="BY202" s="0" t="n">
        <v>0.6947</v>
      </c>
      <c r="BZ202" s="0" t="n">
        <v>0.6998</v>
      </c>
      <c r="CA202" s="0" t="n">
        <v>0.7046</v>
      </c>
      <c r="CB202" s="0" t="n">
        <v>0.709</v>
      </c>
      <c r="CC202" s="0" t="n">
        <v>0.7131</v>
      </c>
      <c r="CD202" s="0" t="n">
        <v>0.717</v>
      </c>
      <c r="CE202" s="0" t="n">
        <v>0.7205</v>
      </c>
      <c r="CF202" s="0" t="n">
        <v>0.7238</v>
      </c>
      <c r="CG202" s="0" t="n">
        <v>0.7268</v>
      </c>
      <c r="CH202" s="0" t="n">
        <v>0.7296</v>
      </c>
      <c r="CI202" s="0" t="n">
        <v>0.7321</v>
      </c>
      <c r="CJ202" s="0" t="n">
        <v>0.7345</v>
      </c>
      <c r="CK202" s="0" t="n">
        <v>0.7367</v>
      </c>
      <c r="CL202" s="0" t="n">
        <v>0.7386</v>
      </c>
      <c r="CM202" s="0" t="n">
        <v>0.7405</v>
      </c>
      <c r="CN202" s="0" t="n">
        <v>0.7422</v>
      </c>
      <c r="CO202" s="0" t="n">
        <v>0.7438</v>
      </c>
      <c r="CP202" s="0" t="n">
        <v>0.7453</v>
      </c>
      <c r="CQ202" s="0" t="n">
        <v>0.7467</v>
      </c>
      <c r="CR202" s="0" t="n">
        <v>0.7481</v>
      </c>
      <c r="CS202" s="0" t="n">
        <v>0.7495</v>
      </c>
      <c r="CT202" s="0" t="n">
        <v>0.7508</v>
      </c>
      <c r="CU202" s="0" t="n">
        <v>0.7521</v>
      </c>
      <c r="CV202" s="0" t="n">
        <v>0.7535</v>
      </c>
      <c r="CW202" s="0" t="n">
        <v>0.7549</v>
      </c>
      <c r="CX202" s="0" t="n">
        <v>0.7564</v>
      </c>
      <c r="CY202" s="0" t="n">
        <v>0.7579</v>
      </c>
      <c r="CZ202" s="1" t="n">
        <v>0.7596</v>
      </c>
      <c r="DD202" s="0" t="n">
        <f aca="false">AVERAGE(E200:E202)</f>
        <v>-1.5793</v>
      </c>
      <c r="DE202" s="0" t="n">
        <f aca="false">AVERAGE(F200:F202)</f>
        <v>-1.5415</v>
      </c>
      <c r="DF202" s="0" t="n">
        <f aca="false">AVERAGE(G200:G202)</f>
        <v>-1.50193333333333</v>
      </c>
      <c r="DG202" s="0" t="n">
        <f aca="false">AVERAGE(H200:H202)</f>
        <v>-1.46073333333333</v>
      </c>
      <c r="DH202" s="0" t="n">
        <f aca="false">AVERAGE(I200:I202)</f>
        <v>-1.418</v>
      </c>
      <c r="DI202" s="0" t="n">
        <f aca="false">AVERAGE(J200:J202)</f>
        <v>-1.37376666666667</v>
      </c>
      <c r="DJ202" s="0" t="n">
        <f aca="false">AVERAGE(K200:K202)</f>
        <v>-1.32823333333333</v>
      </c>
      <c r="DK202" s="0" t="n">
        <f aca="false">AVERAGE(L200:L202)</f>
        <v>-1.28153333333333</v>
      </c>
      <c r="DL202" s="0" t="n">
        <f aca="false">AVERAGE(M200:M202)</f>
        <v>-1.23363333333333</v>
      </c>
      <c r="DM202" s="0" t="n">
        <f aca="false">AVERAGE(N200:N202)</f>
        <v>-1.18476666666667</v>
      </c>
      <c r="DN202" s="0" t="n">
        <f aca="false">AVERAGE(O200:O202)</f>
        <v>-1.135</v>
      </c>
      <c r="DO202" s="0" t="n">
        <f aca="false">AVERAGE(P200:P202)</f>
        <v>-1.0844</v>
      </c>
      <c r="DP202" s="0" t="n">
        <f aca="false">AVERAGE(Q200:Q202)</f>
        <v>-1.0331</v>
      </c>
      <c r="DQ202" s="0" t="n">
        <f aca="false">AVERAGE(R200:R202)</f>
        <v>-0.981233333333333</v>
      </c>
      <c r="DR202" s="0" t="n">
        <f aca="false">AVERAGE(S200:S202)</f>
        <v>-0.9289</v>
      </c>
      <c r="DS202" s="0" t="n">
        <f aca="false">AVERAGE(T200:T202)</f>
        <v>-0.876166666666667</v>
      </c>
      <c r="DT202" s="0" t="n">
        <f aca="false">AVERAGE(U200:U202)</f>
        <v>-0.823166666666667</v>
      </c>
      <c r="DU202" s="0" t="n">
        <f aca="false">AVERAGE(V200:V202)</f>
        <v>-0.770033333333334</v>
      </c>
      <c r="DV202" s="0" t="n">
        <f aca="false">AVERAGE(W200:W202)</f>
        <v>-0.7168</v>
      </c>
      <c r="DW202" s="0" t="n">
        <f aca="false">AVERAGE(X200:X202)</f>
        <v>-0.6636</v>
      </c>
      <c r="DX202" s="0" t="n">
        <f aca="false">AVERAGE(Y200:Y202)</f>
        <v>-0.610633333333333</v>
      </c>
      <c r="DY202" s="0" t="n">
        <f aca="false">AVERAGE(Z200:Z202)</f>
        <v>-0.557833333333333</v>
      </c>
      <c r="DZ202" s="0" t="n">
        <f aca="false">AVERAGE(AA200:AA202)</f>
        <v>-0.505433333333333</v>
      </c>
      <c r="EA202" s="0" t="n">
        <f aca="false">AVERAGE(AB200:AB202)</f>
        <v>-0.453433333333333</v>
      </c>
      <c r="EB202" s="0" t="n">
        <f aca="false">AVERAGE(AC200:AC202)</f>
        <v>-0.401866666666667</v>
      </c>
      <c r="EC202" s="0" t="n">
        <f aca="false">AVERAGE(AD200:AD202)</f>
        <v>-0.350866666666667</v>
      </c>
      <c r="ED202" s="0" t="n">
        <f aca="false">AVERAGE(AE200:AE202)</f>
        <v>-0.3004</v>
      </c>
      <c r="EE202" s="0" t="n">
        <f aca="false">AVERAGE(AF200:AF202)</f>
        <v>-0.250633333333333</v>
      </c>
      <c r="EF202" s="0" t="n">
        <f aca="false">AVERAGE(AG200:AG202)</f>
        <v>-0.201566666666667</v>
      </c>
      <c r="EG202" s="0" t="n">
        <f aca="false">AVERAGE(AH200:AH202)</f>
        <v>-0.153266666666667</v>
      </c>
      <c r="EH202" s="0" t="n">
        <f aca="false">AVERAGE(AI200:AI202)</f>
        <v>-0.105733333333333</v>
      </c>
      <c r="EI202" s="0" t="n">
        <f aca="false">AVERAGE(AJ200:AJ202)</f>
        <v>-0.0590333333333333</v>
      </c>
      <c r="EJ202" s="0" t="n">
        <f aca="false">AVERAGE(AK200:AK202)</f>
        <v>-0.0131666666666667</v>
      </c>
      <c r="EK202" s="0" t="n">
        <f aca="false">AVERAGE(AL200:AL202)</f>
        <v>0.0318333333333333</v>
      </c>
      <c r="EL202" s="0" t="n">
        <f aca="false">AVERAGE(AM200:AM202)</f>
        <v>0.0758666666666667</v>
      </c>
      <c r="EM202" s="0" t="n">
        <f aca="false">AVERAGE(AN200:AN202)</f>
        <v>0.119</v>
      </c>
      <c r="EN202" s="0" t="n">
        <f aca="false">AVERAGE(AO200:AO202)</f>
        <v>0.1611</v>
      </c>
      <c r="EO202" s="0" t="n">
        <f aca="false">AVERAGE(AP200:AP202)</f>
        <v>0.202233333333333</v>
      </c>
      <c r="EP202" s="0" t="n">
        <f aca="false">AVERAGE(AQ200:AQ202)</f>
        <v>0.242366666666667</v>
      </c>
      <c r="EQ202" s="0" t="n">
        <f aca="false">AVERAGE(AR200:AR202)</f>
        <v>0.2815</v>
      </c>
      <c r="ER202" s="0" t="n">
        <f aca="false">AVERAGE(AS200:AS202)</f>
        <v>0.319633333333333</v>
      </c>
      <c r="ES202" s="0" t="n">
        <f aca="false">AVERAGE(AT200:AT202)</f>
        <v>0.3567</v>
      </c>
      <c r="ET202" s="0" t="n">
        <f aca="false">AVERAGE(AU200:AU202)</f>
        <v>0.3928</v>
      </c>
      <c r="EU202" s="0" t="n">
        <f aca="false">AVERAGE(AV200:AV202)</f>
        <v>0.427833333333333</v>
      </c>
      <c r="EV202" s="0" t="n">
        <f aca="false">AVERAGE(AW200:AW202)</f>
        <v>0.461833333333333</v>
      </c>
      <c r="EW202" s="0" t="n">
        <f aca="false">AVERAGE(AX200:AX202)</f>
        <v>0.494833333333333</v>
      </c>
      <c r="EX202" s="0" t="n">
        <f aca="false">AVERAGE(AY200:AY202)</f>
        <v>0.526766666666667</v>
      </c>
      <c r="EY202" s="0" t="n">
        <f aca="false">AVERAGE(AZ200:AZ202)</f>
        <v>0.5577</v>
      </c>
      <c r="EZ202" s="0" t="n">
        <f aca="false">AVERAGE(BA200:BA202)</f>
        <v>0.587566666666667</v>
      </c>
      <c r="FA202" s="0" t="n">
        <f aca="false">AVERAGE(BB200:BB202)</f>
        <v>0.616433333333333</v>
      </c>
      <c r="FB202" s="0" t="n">
        <f aca="false">AVERAGE(BC200:BC202)</f>
        <v>0.6442</v>
      </c>
      <c r="FC202" s="0" t="n">
        <f aca="false">AVERAGE(BD200:BD202)</f>
        <v>0.670933333333333</v>
      </c>
      <c r="FD202" s="0" t="n">
        <f aca="false">AVERAGE(BE200:BE202)</f>
        <v>0.696566666666667</v>
      </c>
      <c r="FE202" s="0" t="n">
        <f aca="false">AVERAGE(BF200:BF202)</f>
        <v>0.721133333333333</v>
      </c>
      <c r="FF202" s="0" t="n">
        <f aca="false">AVERAGE(BG200:BG202)</f>
        <v>0.7446</v>
      </c>
      <c r="FG202" s="0" t="n">
        <f aca="false">AVERAGE(BH200:BH202)</f>
        <v>0.767033333333333</v>
      </c>
      <c r="FH202" s="0" t="n">
        <f aca="false">AVERAGE(BI200:BI202)</f>
        <v>0.788333333333333</v>
      </c>
      <c r="FI202" s="0" t="n">
        <f aca="false">AVERAGE(BJ200:BJ202)</f>
        <v>0.808566666666667</v>
      </c>
      <c r="FJ202" s="0" t="n">
        <f aca="false">AVERAGE(BK200:BK202)</f>
        <v>0.827733333333333</v>
      </c>
      <c r="FK202" s="0" t="n">
        <f aca="false">AVERAGE(BL200:BL202)</f>
        <v>0.845866666666667</v>
      </c>
      <c r="FL202" s="0" t="n">
        <f aca="false">AVERAGE(BM200:BM202)</f>
        <v>0.862933333333333</v>
      </c>
      <c r="FM202" s="0" t="n">
        <f aca="false">AVERAGE(BN200:BN202)</f>
        <v>0.878866666666667</v>
      </c>
      <c r="FN202" s="0" t="n">
        <f aca="false">AVERAGE(BO200:BO202)</f>
        <v>0.893833333333333</v>
      </c>
      <c r="FO202" s="0" t="n">
        <f aca="false">AVERAGE(BP200:BP202)</f>
        <v>0.907766666666667</v>
      </c>
      <c r="FP202" s="0" t="n">
        <f aca="false">AVERAGE(BQ200:BQ202)</f>
        <v>0.920766666666667</v>
      </c>
      <c r="FQ202" s="0" t="n">
        <f aca="false">AVERAGE(BR200:BR202)</f>
        <v>0.932833333333333</v>
      </c>
      <c r="FR202" s="0" t="n">
        <f aca="false">AVERAGE(BS200:BS202)</f>
        <v>0.944033333333333</v>
      </c>
      <c r="FS202" s="0" t="n">
        <f aca="false">AVERAGE(BT200:BT202)</f>
        <v>0.954333333333333</v>
      </c>
      <c r="FT202" s="0" t="n">
        <f aca="false">AVERAGE(BU200:BU202)</f>
        <v>0.963866666666667</v>
      </c>
      <c r="FU202" s="0" t="n">
        <f aca="false">AVERAGE(BV200:BV202)</f>
        <v>0.972633333333333</v>
      </c>
      <c r="FV202" s="0" t="n">
        <f aca="false">AVERAGE(BW200:BW202)</f>
        <v>0.980633333333333</v>
      </c>
      <c r="FW202" s="0" t="n">
        <f aca="false">AVERAGE(BX200:BX202)</f>
        <v>0.987933333333333</v>
      </c>
      <c r="FX202" s="0" t="n">
        <f aca="false">AVERAGE(BY200:BY202)</f>
        <v>0.994633333333333</v>
      </c>
      <c r="FY202" s="0" t="n">
        <f aca="false">AVERAGE(BZ200:BZ202)</f>
        <v>1.00063333333333</v>
      </c>
      <c r="FZ202" s="0" t="n">
        <f aca="false">AVERAGE(CA200:CA202)</f>
        <v>1.00603333333333</v>
      </c>
      <c r="GA202" s="0" t="n">
        <f aca="false">AVERAGE(CB200:CB202)</f>
        <v>1.01086666666667</v>
      </c>
      <c r="GB202" s="0" t="n">
        <f aca="false">AVERAGE(CC200:CC202)</f>
        <v>1.01513333333333</v>
      </c>
      <c r="GC202" s="0" t="n">
        <f aca="false">AVERAGE(CD200:CD202)</f>
        <v>1.01893333333333</v>
      </c>
      <c r="GD202" s="0" t="n">
        <f aca="false">AVERAGE(CE200:CE202)</f>
        <v>1.0222</v>
      </c>
      <c r="GE202" s="0" t="n">
        <f aca="false">AVERAGE(CF200:CF202)</f>
        <v>1.02493333333333</v>
      </c>
      <c r="GF202" s="0" t="n">
        <f aca="false">AVERAGE(CG200:CG202)</f>
        <v>1.02723333333333</v>
      </c>
      <c r="GG202" s="0" t="n">
        <f aca="false">AVERAGE(CH200:CH202)</f>
        <v>1.02906666666667</v>
      </c>
      <c r="GH202" s="0" t="n">
        <f aca="false">AVERAGE(CI200:CI202)</f>
        <v>1.03043333333333</v>
      </c>
      <c r="GI202" s="0" t="n">
        <f aca="false">AVERAGE(CJ200:CJ202)</f>
        <v>1.03136666666667</v>
      </c>
      <c r="GJ202" s="0" t="n">
        <f aca="false">AVERAGE(CK200:CK202)</f>
        <v>1.0319</v>
      </c>
      <c r="GK202" s="0" t="n">
        <f aca="false">AVERAGE(CL200:CL202)</f>
        <v>1.032</v>
      </c>
      <c r="GL202" s="0" t="n">
        <f aca="false">AVERAGE(CM200:CM202)</f>
        <v>1.03176666666667</v>
      </c>
      <c r="GM202" s="0" t="n">
        <f aca="false">AVERAGE(CN200:CN202)</f>
        <v>1.03116666666667</v>
      </c>
      <c r="GN202" s="0" t="n">
        <f aca="false">AVERAGE(CO200:CO202)</f>
        <v>1.03023333333333</v>
      </c>
      <c r="GO202" s="0" t="n">
        <f aca="false">AVERAGE(CP200:CP202)</f>
        <v>1.02903333333333</v>
      </c>
      <c r="GP202" s="0" t="n">
        <f aca="false">AVERAGE(CQ200:CQ202)</f>
        <v>1.0275</v>
      </c>
      <c r="GQ202" s="0" t="n">
        <f aca="false">AVERAGE(CR200:CR202)</f>
        <v>1.0258</v>
      </c>
      <c r="GR202" s="0" t="n">
        <f aca="false">AVERAGE(CS200:CS202)</f>
        <v>1.0239</v>
      </c>
      <c r="GS202" s="0" t="n">
        <f aca="false">AVERAGE(CT200:CT202)</f>
        <v>1.02176666666667</v>
      </c>
      <c r="GT202" s="0" t="n">
        <f aca="false">AVERAGE(CU200:CU202)</f>
        <v>1.0195</v>
      </c>
      <c r="GU202" s="0" t="n">
        <f aca="false">AVERAGE(CV200:CV202)</f>
        <v>1.0171</v>
      </c>
      <c r="GV202" s="0" t="n">
        <f aca="false">AVERAGE(CW200:CW202)</f>
        <v>1.01463333333333</v>
      </c>
      <c r="GW202" s="0" t="n">
        <f aca="false">AVERAGE(CX200:CX202)</f>
        <v>1.0121</v>
      </c>
      <c r="GX202" s="0" t="n">
        <f aca="false">AVERAGE(CY200:CY202)</f>
        <v>1.0095</v>
      </c>
      <c r="GY202" s="0" t="n">
        <f aca="false">AVERAGE(CZ200:CZ202)</f>
        <v>1.00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1.7785</v>
      </c>
      <c r="F203" s="0" t="n">
        <v>-2.1128</v>
      </c>
      <c r="G203" s="0" t="n">
        <v>-2.072</v>
      </c>
      <c r="H203" s="0" t="n">
        <v>-1.7941</v>
      </c>
      <c r="I203" s="0" t="n">
        <v>-1.4168</v>
      </c>
      <c r="J203" s="0" t="n">
        <v>-1.078</v>
      </c>
      <c r="K203" s="0" t="n">
        <v>-0.9156</v>
      </c>
      <c r="L203" s="0" t="n">
        <v>-1.0673</v>
      </c>
      <c r="M203" s="0" t="n">
        <v>-1.6556</v>
      </c>
      <c r="N203" s="0" t="n">
        <v>-2.5631</v>
      </c>
      <c r="O203" s="0" t="n">
        <v>-3.4846</v>
      </c>
      <c r="P203" s="0" t="n">
        <v>-4.11</v>
      </c>
      <c r="Q203" s="0" t="n">
        <v>-4.1892</v>
      </c>
      <c r="R203" s="0" t="n">
        <v>-3.8101</v>
      </c>
      <c r="S203" s="0" t="n">
        <v>-3.1775</v>
      </c>
      <c r="T203" s="0" t="n">
        <v>-2.4966</v>
      </c>
      <c r="U203" s="0" t="n">
        <v>-1.9104</v>
      </c>
      <c r="V203" s="0" t="n">
        <v>-1.4182</v>
      </c>
      <c r="W203" s="0" t="n">
        <v>-0.9989</v>
      </c>
      <c r="X203" s="0" t="n">
        <v>-0.6321</v>
      </c>
      <c r="Y203" s="0" t="n">
        <v>-0.3148</v>
      </c>
      <c r="Z203" s="0" t="n">
        <v>-0.0627</v>
      </c>
      <c r="AA203" s="0" t="n">
        <v>0.108</v>
      </c>
      <c r="AB203" s="0" t="n">
        <v>0.1838</v>
      </c>
      <c r="AC203" s="0" t="n">
        <v>0.1757</v>
      </c>
      <c r="AD203" s="0" t="n">
        <v>0.1063</v>
      </c>
      <c r="AE203" s="0" t="n">
        <v>-0.0021</v>
      </c>
      <c r="AF203" s="0" t="n">
        <v>-0.1289</v>
      </c>
      <c r="AG203" s="0" t="n">
        <v>-0.2607</v>
      </c>
      <c r="AH203" s="0" t="n">
        <v>-0.3853</v>
      </c>
      <c r="AI203" s="0" t="n">
        <v>-0.4906</v>
      </c>
      <c r="AJ203" s="0" t="n">
        <v>-0.5713</v>
      </c>
      <c r="AK203" s="0" t="n">
        <v>-0.6314</v>
      </c>
      <c r="AL203" s="0" t="n">
        <v>-0.6754</v>
      </c>
      <c r="AM203" s="0" t="n">
        <v>-0.7074</v>
      </c>
      <c r="AN203" s="0" t="n">
        <v>-0.7233</v>
      </c>
      <c r="AO203" s="0" t="n">
        <v>-0.7138</v>
      </c>
      <c r="AP203" s="0" t="n">
        <v>-0.6695</v>
      </c>
      <c r="AQ203" s="0" t="n">
        <v>-0.5856</v>
      </c>
      <c r="AR203" s="0" t="n">
        <v>-0.4768</v>
      </c>
      <c r="AS203" s="0" t="n">
        <v>-0.3635</v>
      </c>
      <c r="AT203" s="0" t="n">
        <v>-0.2659</v>
      </c>
      <c r="AU203" s="0" t="n">
        <v>-0.1944</v>
      </c>
      <c r="AV203" s="0" t="n">
        <v>-0.1406</v>
      </c>
      <c r="AW203" s="0" t="n">
        <v>-0.0941</v>
      </c>
      <c r="AX203" s="0" t="n">
        <v>-0.045</v>
      </c>
      <c r="AY203" s="0" t="n">
        <v>0.0082</v>
      </c>
      <c r="AZ203" s="0" t="n">
        <v>0.0595</v>
      </c>
      <c r="BA203" s="0" t="n">
        <v>0.1027</v>
      </c>
      <c r="BB203" s="0" t="n">
        <v>0.1325</v>
      </c>
      <c r="BC203" s="0" t="n">
        <v>0.1487</v>
      </c>
      <c r="BD203" s="0" t="n">
        <v>0.1535</v>
      </c>
      <c r="BE203" s="0" t="n">
        <v>0.1488</v>
      </c>
      <c r="BF203" s="0" t="n">
        <v>0.1364</v>
      </c>
      <c r="BG203" s="0" t="n">
        <v>0.1178</v>
      </c>
      <c r="BH203" s="0" t="n">
        <v>0.0943</v>
      </c>
      <c r="BI203" s="0" t="n">
        <v>0.0673</v>
      </c>
      <c r="BJ203" s="0" t="n">
        <v>0.0385</v>
      </c>
      <c r="BK203" s="0" t="n">
        <v>0.0102</v>
      </c>
      <c r="BL203" s="0" t="n">
        <v>-0.0153</v>
      </c>
      <c r="BM203" s="0" t="n">
        <v>-0.0357</v>
      </c>
      <c r="BN203" s="0" t="n">
        <v>-0.0492</v>
      </c>
      <c r="BO203" s="0" t="n">
        <v>-0.054</v>
      </c>
      <c r="BP203" s="0" t="n">
        <v>-0.0483</v>
      </c>
      <c r="BQ203" s="0" t="n">
        <v>-0.0312</v>
      </c>
      <c r="BR203" s="0" t="n">
        <v>-0.0041</v>
      </c>
      <c r="BS203" s="0" t="n">
        <v>0.0308</v>
      </c>
      <c r="BT203" s="0" t="n">
        <v>0.0714</v>
      </c>
      <c r="BU203" s="0" t="n">
        <v>0.1159</v>
      </c>
      <c r="BV203" s="0" t="n">
        <v>0.1632</v>
      </c>
      <c r="BW203" s="0" t="n">
        <v>0.2123</v>
      </c>
      <c r="BX203" s="0" t="n">
        <v>0.2621</v>
      </c>
      <c r="BY203" s="0" t="n">
        <v>0.3128</v>
      </c>
      <c r="BZ203" s="0" t="n">
        <v>0.3657</v>
      </c>
      <c r="CA203" s="0" t="n">
        <v>0.4218</v>
      </c>
      <c r="CB203" s="0" t="n">
        <v>0.4823</v>
      </c>
      <c r="CC203" s="0" t="n">
        <v>0.5467</v>
      </c>
      <c r="CD203" s="0" t="n">
        <v>0.6145</v>
      </c>
      <c r="CE203" s="0" t="n">
        <v>0.685</v>
      </c>
      <c r="CF203" s="0" t="n">
        <v>0.7573</v>
      </c>
      <c r="CG203" s="0" t="n">
        <v>0.8294</v>
      </c>
      <c r="CH203" s="0" t="n">
        <v>0.8995</v>
      </c>
      <c r="CI203" s="0" t="n">
        <v>0.9657</v>
      </c>
      <c r="CJ203" s="0" t="n">
        <v>1.0305</v>
      </c>
      <c r="CK203" s="0" t="n">
        <v>1.1</v>
      </c>
      <c r="CL203" s="0" t="n">
        <v>1.1807</v>
      </c>
      <c r="CM203" s="0" t="n">
        <v>1.2762</v>
      </c>
      <c r="CN203" s="0" t="n">
        <v>1.3695</v>
      </c>
      <c r="CO203" s="0" t="n">
        <v>1.4351</v>
      </c>
      <c r="CP203" s="0" t="n">
        <v>1.4475</v>
      </c>
      <c r="CQ203" s="0" t="n">
        <v>1.3953</v>
      </c>
      <c r="CR203" s="0" t="n">
        <v>1.3077</v>
      </c>
      <c r="CS203" s="0" t="n">
        <v>1.2215</v>
      </c>
      <c r="CT203" s="0" t="n">
        <v>1.1728</v>
      </c>
      <c r="CU203" s="0" t="n">
        <v>1.1756</v>
      </c>
      <c r="CV203" s="0" t="n">
        <v>1.2159</v>
      </c>
      <c r="CW203" s="0" t="n">
        <v>1.278</v>
      </c>
      <c r="CX203" s="0" t="n">
        <v>1.3461</v>
      </c>
      <c r="CY203" s="0" t="n">
        <v>1.4044</v>
      </c>
      <c r="CZ203" s="1" t="n">
        <v>1.43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0597</v>
      </c>
      <c r="F204" s="0" t="n">
        <v>-2.2369</v>
      </c>
      <c r="G204" s="0" t="n">
        <v>-2.1756</v>
      </c>
      <c r="H204" s="0" t="n">
        <v>-1.9699</v>
      </c>
      <c r="I204" s="0" t="n">
        <v>-1.7137</v>
      </c>
      <c r="J204" s="0" t="n">
        <v>-1.501</v>
      </c>
      <c r="K204" s="0" t="n">
        <v>-1.4258</v>
      </c>
      <c r="L204" s="0" t="n">
        <v>-1.5822</v>
      </c>
      <c r="M204" s="0" t="n">
        <v>-2.0309</v>
      </c>
      <c r="N204" s="0" t="n">
        <v>-2.6278</v>
      </c>
      <c r="O204" s="0" t="n">
        <v>-3.1505</v>
      </c>
      <c r="P204" s="0" t="n">
        <v>-3.3782</v>
      </c>
      <c r="Q204" s="0" t="n">
        <v>-3.2151</v>
      </c>
      <c r="R204" s="0" t="n">
        <v>-2.7861</v>
      </c>
      <c r="S204" s="0" t="n">
        <v>-2.2387</v>
      </c>
      <c r="T204" s="0" t="n">
        <v>-1.7109</v>
      </c>
      <c r="U204" s="0" t="n">
        <v>-1.2495</v>
      </c>
      <c r="V204" s="0" t="n">
        <v>-0.8494</v>
      </c>
      <c r="W204" s="0" t="n">
        <v>-0.5049</v>
      </c>
      <c r="X204" s="0" t="n">
        <v>-0.2165</v>
      </c>
      <c r="Y204" s="0" t="n">
        <v>-0.0011</v>
      </c>
      <c r="Z204" s="0" t="n">
        <v>0.1219</v>
      </c>
      <c r="AA204" s="0" t="n">
        <v>0.1344</v>
      </c>
      <c r="AB204" s="0" t="n">
        <v>0.0441</v>
      </c>
      <c r="AC204" s="0" t="n">
        <v>-0.1198</v>
      </c>
      <c r="AD204" s="0" t="n">
        <v>-0.3278</v>
      </c>
      <c r="AE204" s="0" t="n">
        <v>-0.552</v>
      </c>
      <c r="AF204" s="0" t="n">
        <v>-0.772</v>
      </c>
      <c r="AG204" s="0" t="n">
        <v>-0.9695</v>
      </c>
      <c r="AH204" s="0" t="n">
        <v>-1.126</v>
      </c>
      <c r="AI204" s="0" t="n">
        <v>-1.2331</v>
      </c>
      <c r="AJ204" s="0" t="n">
        <v>-1.2938</v>
      </c>
      <c r="AK204" s="0" t="n">
        <v>-1.3117</v>
      </c>
      <c r="AL204" s="0" t="n">
        <v>-1.2895</v>
      </c>
      <c r="AM204" s="0" t="n">
        <v>-1.2232</v>
      </c>
      <c r="AN204" s="0" t="n">
        <v>-1.1062</v>
      </c>
      <c r="AO204" s="0" t="n">
        <v>-0.9323</v>
      </c>
      <c r="AP204" s="0" t="n">
        <v>-0.7112</v>
      </c>
      <c r="AQ204" s="0" t="n">
        <v>-0.481</v>
      </c>
      <c r="AR204" s="0" t="n">
        <v>-0.2826</v>
      </c>
      <c r="AS204" s="0" t="n">
        <v>-0.1527</v>
      </c>
      <c r="AT204" s="0" t="n">
        <v>-0.0864</v>
      </c>
      <c r="AU204" s="0" t="n">
        <v>-0.0549</v>
      </c>
      <c r="AV204" s="0" t="n">
        <v>-0.0294</v>
      </c>
      <c r="AW204" s="0" t="n">
        <v>0.0085</v>
      </c>
      <c r="AX204" s="0" t="n">
        <v>0.0491</v>
      </c>
      <c r="AY204" s="0" t="n">
        <v>0.0781</v>
      </c>
      <c r="AZ204" s="0" t="n">
        <v>0.082</v>
      </c>
      <c r="BA204" s="0" t="n">
        <v>0.0602</v>
      </c>
      <c r="BB204" s="0" t="n">
        <v>0.0229</v>
      </c>
      <c r="BC204" s="0" t="n">
        <v>-0.0196</v>
      </c>
      <c r="BD204" s="0" t="n">
        <v>-0.0582</v>
      </c>
      <c r="BE204" s="0" t="n">
        <v>-0.0885</v>
      </c>
      <c r="BF204" s="0" t="n">
        <v>-0.1075</v>
      </c>
      <c r="BG204" s="0" t="n">
        <v>-0.1122</v>
      </c>
      <c r="BH204" s="0" t="n">
        <v>-0.1014</v>
      </c>
      <c r="BI204" s="0" t="n">
        <v>-0.0761</v>
      </c>
      <c r="BJ204" s="0" t="n">
        <v>-0.0371</v>
      </c>
      <c r="BK204" s="0" t="n">
        <v>0.014</v>
      </c>
      <c r="BL204" s="0" t="n">
        <v>0.0747</v>
      </c>
      <c r="BM204" s="0" t="n">
        <v>0.1416</v>
      </c>
      <c r="BN204" s="0" t="n">
        <v>0.2115</v>
      </c>
      <c r="BO204" s="0" t="n">
        <v>0.2815</v>
      </c>
      <c r="BP204" s="0" t="n">
        <v>0.35</v>
      </c>
      <c r="BQ204" s="0" t="n">
        <v>0.4151</v>
      </c>
      <c r="BR204" s="0" t="n">
        <v>0.4752</v>
      </c>
      <c r="BS204" s="0" t="n">
        <v>0.5303</v>
      </c>
      <c r="BT204" s="0" t="n">
        <v>0.5813</v>
      </c>
      <c r="BU204" s="0" t="n">
        <v>0.6291</v>
      </c>
      <c r="BV204" s="0" t="n">
        <v>0.6746</v>
      </c>
      <c r="BW204" s="0" t="n">
        <v>0.7184</v>
      </c>
      <c r="BX204" s="0" t="n">
        <v>0.7613</v>
      </c>
      <c r="BY204" s="0" t="n">
        <v>0.8042</v>
      </c>
      <c r="BZ204" s="0" t="n">
        <v>0.8469</v>
      </c>
      <c r="CA204" s="0" t="n">
        <v>0.889</v>
      </c>
      <c r="CB204" s="0" t="n">
        <v>0.9297</v>
      </c>
      <c r="CC204" s="0" t="n">
        <v>0.9686</v>
      </c>
      <c r="CD204" s="0" t="n">
        <v>1.0058</v>
      </c>
      <c r="CE204" s="0" t="n">
        <v>1.0417</v>
      </c>
      <c r="CF204" s="0" t="n">
        <v>1.0765</v>
      </c>
      <c r="CG204" s="0" t="n">
        <v>1.1095</v>
      </c>
      <c r="CH204" s="0" t="n">
        <v>1.1393</v>
      </c>
      <c r="CI204" s="0" t="n">
        <v>1.164</v>
      </c>
      <c r="CJ204" s="0" t="n">
        <v>1.1833</v>
      </c>
      <c r="CK204" s="0" t="n">
        <v>1.2037</v>
      </c>
      <c r="CL204" s="0" t="n">
        <v>1.2347</v>
      </c>
      <c r="CM204" s="0" t="n">
        <v>1.2855</v>
      </c>
      <c r="CN204" s="0" t="n">
        <v>1.3508</v>
      </c>
      <c r="CO204" s="0" t="n">
        <v>1.3989</v>
      </c>
      <c r="CP204" s="0" t="n">
        <v>1.3959</v>
      </c>
      <c r="CQ204" s="0" t="n">
        <v>1.3128</v>
      </c>
      <c r="CR204" s="0" t="n">
        <v>1.1722</v>
      </c>
      <c r="CS204" s="0" t="n">
        <v>1.0256</v>
      </c>
      <c r="CT204" s="0" t="n">
        <v>0.9247</v>
      </c>
      <c r="CU204" s="0" t="n">
        <v>0.9024</v>
      </c>
      <c r="CV204" s="0" t="n">
        <v>0.9413</v>
      </c>
      <c r="CW204" s="0" t="n">
        <v>1.016</v>
      </c>
      <c r="CX204" s="0" t="n">
        <v>1.1011</v>
      </c>
      <c r="CY204" s="0" t="n">
        <v>1.171</v>
      </c>
      <c r="CZ204" s="1" t="n">
        <v>1.200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0887</v>
      </c>
      <c r="F205" s="0" t="n">
        <v>-2.1399</v>
      </c>
      <c r="G205" s="0" t="n">
        <v>-2.1058</v>
      </c>
      <c r="H205" s="0" t="n">
        <v>-2.0189</v>
      </c>
      <c r="I205" s="0" t="n">
        <v>-1.9116</v>
      </c>
      <c r="J205" s="0" t="n">
        <v>-1.8163</v>
      </c>
      <c r="K205" s="0" t="n">
        <v>-1.7654</v>
      </c>
      <c r="L205" s="0" t="n">
        <v>-1.7913</v>
      </c>
      <c r="M205" s="0" t="n">
        <v>-1.9228</v>
      </c>
      <c r="N205" s="0" t="n">
        <v>-2.1299</v>
      </c>
      <c r="O205" s="0" t="n">
        <v>-2.3373</v>
      </c>
      <c r="P205" s="0" t="n">
        <v>-2.468</v>
      </c>
      <c r="Q205" s="0" t="n">
        <v>-2.4585</v>
      </c>
      <c r="R205" s="0" t="n">
        <v>-2.3184</v>
      </c>
      <c r="S205" s="0" t="n">
        <v>-2.0827</v>
      </c>
      <c r="T205" s="0" t="n">
        <v>-1.7866</v>
      </c>
      <c r="U205" s="0" t="n">
        <v>-1.459</v>
      </c>
      <c r="V205" s="0" t="n">
        <v>-1.1144</v>
      </c>
      <c r="W205" s="0" t="n">
        <v>-0.7654</v>
      </c>
      <c r="X205" s="0" t="n">
        <v>-0.4244</v>
      </c>
      <c r="Y205" s="0" t="n">
        <v>-0.108</v>
      </c>
      <c r="Z205" s="0" t="n">
        <v>0.1635</v>
      </c>
      <c r="AA205" s="0" t="n">
        <v>0.3696</v>
      </c>
      <c r="AB205" s="0" t="n">
        <v>0.4926</v>
      </c>
      <c r="AC205" s="0" t="n">
        <v>0.5364</v>
      </c>
      <c r="AD205" s="0" t="n">
        <v>0.5155</v>
      </c>
      <c r="AE205" s="0" t="n">
        <v>0.4442</v>
      </c>
      <c r="AF205" s="0" t="n">
        <v>0.3369</v>
      </c>
      <c r="AG205" s="0" t="n">
        <v>0.2072</v>
      </c>
      <c r="AH205" s="0" t="n">
        <v>0.0689</v>
      </c>
      <c r="AI205" s="0" t="n">
        <v>-0.0645</v>
      </c>
      <c r="AJ205" s="0" t="n">
        <v>-0.1852</v>
      </c>
      <c r="AK205" s="0" t="n">
        <v>-0.2931</v>
      </c>
      <c r="AL205" s="0" t="n">
        <v>-0.3886</v>
      </c>
      <c r="AM205" s="0" t="n">
        <v>-0.4717</v>
      </c>
      <c r="AN205" s="0" t="n">
        <v>-0.5343</v>
      </c>
      <c r="AO205" s="0" t="n">
        <v>-0.5634</v>
      </c>
      <c r="AP205" s="0" t="n">
        <v>-0.5462</v>
      </c>
      <c r="AQ205" s="0" t="n">
        <v>-0.4764</v>
      </c>
      <c r="AR205" s="0" t="n">
        <v>-0.3797</v>
      </c>
      <c r="AS205" s="0" t="n">
        <v>-0.2902</v>
      </c>
      <c r="AT205" s="0" t="n">
        <v>-0.2421</v>
      </c>
      <c r="AU205" s="0" t="n">
        <v>-0.2487</v>
      </c>
      <c r="AV205" s="0" t="n">
        <v>-0.2841</v>
      </c>
      <c r="AW205" s="0" t="n">
        <v>-0.3178</v>
      </c>
      <c r="AX205" s="0" t="n">
        <v>-0.3211</v>
      </c>
      <c r="AY205" s="0" t="n">
        <v>-0.2889</v>
      </c>
      <c r="AZ205" s="0" t="n">
        <v>-0.2375</v>
      </c>
      <c r="BA205" s="0" t="n">
        <v>-0.1835</v>
      </c>
      <c r="BB205" s="0" t="n">
        <v>-0.1415</v>
      </c>
      <c r="BC205" s="0" t="n">
        <v>-0.1126</v>
      </c>
      <c r="BD205" s="0" t="n">
        <v>-0.0923</v>
      </c>
      <c r="BE205" s="0" t="n">
        <v>-0.0763</v>
      </c>
      <c r="BF205" s="0" t="n">
        <v>-0.0615</v>
      </c>
      <c r="BG205" s="0" t="n">
        <v>-0.0479</v>
      </c>
      <c r="BH205" s="0" t="n">
        <v>-0.036</v>
      </c>
      <c r="BI205" s="0" t="n">
        <v>-0.0262</v>
      </c>
      <c r="BJ205" s="0" t="n">
        <v>-0.0185</v>
      </c>
      <c r="BK205" s="0" t="n">
        <v>-0.0121</v>
      </c>
      <c r="BL205" s="0" t="n">
        <v>-0.0062</v>
      </c>
      <c r="BM205" s="0" t="n">
        <v>-0.0001</v>
      </c>
      <c r="BN205" s="0" t="n">
        <v>0.0072</v>
      </c>
      <c r="BO205" s="0" t="n">
        <v>0.0166</v>
      </c>
      <c r="BP205" s="0" t="n">
        <v>0.0291</v>
      </c>
      <c r="BQ205" s="0" t="n">
        <v>0.0457</v>
      </c>
      <c r="BR205" s="0" t="n">
        <v>0.0672</v>
      </c>
      <c r="BS205" s="0" t="n">
        <v>0.0945</v>
      </c>
      <c r="BT205" s="0" t="n">
        <v>0.1284</v>
      </c>
      <c r="BU205" s="0" t="n">
        <v>0.1692</v>
      </c>
      <c r="BV205" s="0" t="n">
        <v>0.2163</v>
      </c>
      <c r="BW205" s="0" t="n">
        <v>0.2692</v>
      </c>
      <c r="BX205" s="0" t="n">
        <v>0.3272</v>
      </c>
      <c r="BY205" s="0" t="n">
        <v>0.3899</v>
      </c>
      <c r="BZ205" s="0" t="n">
        <v>0.457</v>
      </c>
      <c r="CA205" s="0" t="n">
        <v>0.5282</v>
      </c>
      <c r="CB205" s="0" t="n">
        <v>0.6029</v>
      </c>
      <c r="CC205" s="0" t="n">
        <v>0.6788</v>
      </c>
      <c r="CD205" s="0" t="n">
        <v>0.7531</v>
      </c>
      <c r="CE205" s="0" t="n">
        <v>0.8231</v>
      </c>
      <c r="CF205" s="0" t="n">
        <v>0.8896</v>
      </c>
      <c r="CG205" s="0" t="n">
        <v>0.9603</v>
      </c>
      <c r="CH205" s="0" t="n">
        <v>1.0439</v>
      </c>
      <c r="CI205" s="0" t="n">
        <v>1.1483</v>
      </c>
      <c r="CJ205" s="0" t="n">
        <v>1.2603</v>
      </c>
      <c r="CK205" s="0" t="n">
        <v>1.3469</v>
      </c>
      <c r="CL205" s="0" t="n">
        <v>1.3742</v>
      </c>
      <c r="CM205" s="0" t="n">
        <v>1.3161</v>
      </c>
      <c r="CN205" s="0" t="n">
        <v>1.2005</v>
      </c>
      <c r="CO205" s="0" t="n">
        <v>1.0786</v>
      </c>
      <c r="CP205" s="0" t="n">
        <v>1.0018</v>
      </c>
      <c r="CQ205" s="0" t="n">
        <v>1.0026</v>
      </c>
      <c r="CR205" s="0" t="n">
        <v>1.0599</v>
      </c>
      <c r="CS205" s="0" t="n">
        <v>1.1431</v>
      </c>
      <c r="CT205" s="0" t="n">
        <v>1.2219</v>
      </c>
      <c r="CU205" s="0" t="n">
        <v>1.2814</v>
      </c>
      <c r="CV205" s="0" t="n">
        <v>1.3264</v>
      </c>
      <c r="CW205" s="0" t="n">
        <v>1.3632</v>
      </c>
      <c r="CX205" s="0" t="n">
        <v>1.3978</v>
      </c>
      <c r="CY205" s="0" t="n">
        <v>1.4362</v>
      </c>
      <c r="CZ205" s="1" t="n">
        <v>1.4848</v>
      </c>
      <c r="DD205" s="0" t="n">
        <f aca="false">AVERAGE(E203:E205)</f>
        <v>-1.97563333333333</v>
      </c>
      <c r="DE205" s="0" t="n">
        <f aca="false">AVERAGE(F203:F205)</f>
        <v>-2.1632</v>
      </c>
      <c r="DF205" s="0" t="n">
        <f aca="false">AVERAGE(G203:G205)</f>
        <v>-2.1178</v>
      </c>
      <c r="DG205" s="0" t="n">
        <f aca="false">AVERAGE(H203:H205)</f>
        <v>-1.92763333333333</v>
      </c>
      <c r="DH205" s="0" t="n">
        <f aca="false">AVERAGE(I203:I205)</f>
        <v>-1.6807</v>
      </c>
      <c r="DI205" s="0" t="n">
        <f aca="false">AVERAGE(J203:J205)</f>
        <v>-1.4651</v>
      </c>
      <c r="DJ205" s="0" t="n">
        <f aca="false">AVERAGE(K203:K205)</f>
        <v>-1.36893333333333</v>
      </c>
      <c r="DK205" s="0" t="n">
        <f aca="false">AVERAGE(L203:L205)</f>
        <v>-1.48026666666667</v>
      </c>
      <c r="DL205" s="0" t="n">
        <f aca="false">AVERAGE(M203:M205)</f>
        <v>-1.86976666666667</v>
      </c>
      <c r="DM205" s="0" t="n">
        <f aca="false">AVERAGE(N203:N205)</f>
        <v>-2.44026666666667</v>
      </c>
      <c r="DN205" s="0" t="n">
        <f aca="false">AVERAGE(O203:O205)</f>
        <v>-2.9908</v>
      </c>
      <c r="DO205" s="0" t="n">
        <f aca="false">AVERAGE(P203:P205)</f>
        <v>-3.31873333333333</v>
      </c>
      <c r="DP205" s="0" t="n">
        <f aca="false">AVERAGE(Q203:Q205)</f>
        <v>-3.2876</v>
      </c>
      <c r="DQ205" s="0" t="n">
        <f aca="false">AVERAGE(R203:R205)</f>
        <v>-2.97153333333333</v>
      </c>
      <c r="DR205" s="0" t="n">
        <f aca="false">AVERAGE(S203:S205)</f>
        <v>-2.49963333333333</v>
      </c>
      <c r="DS205" s="0" t="n">
        <f aca="false">AVERAGE(T203:T205)</f>
        <v>-1.99803333333333</v>
      </c>
      <c r="DT205" s="0" t="n">
        <f aca="false">AVERAGE(U203:U205)</f>
        <v>-1.53963333333333</v>
      </c>
      <c r="DU205" s="0" t="n">
        <f aca="false">AVERAGE(V203:V205)</f>
        <v>-1.12733333333333</v>
      </c>
      <c r="DV205" s="0" t="n">
        <f aca="false">AVERAGE(W203:W205)</f>
        <v>-0.7564</v>
      </c>
      <c r="DW205" s="0" t="n">
        <f aca="false">AVERAGE(X203:X205)</f>
        <v>-0.424333333333333</v>
      </c>
      <c r="DX205" s="0" t="n">
        <f aca="false">AVERAGE(Y203:Y205)</f>
        <v>-0.1413</v>
      </c>
      <c r="DY205" s="0" t="n">
        <f aca="false">AVERAGE(Z203:Z205)</f>
        <v>0.0742333333333333</v>
      </c>
      <c r="DZ205" s="0" t="n">
        <f aca="false">AVERAGE(AA203:AA205)</f>
        <v>0.204</v>
      </c>
      <c r="EA205" s="0" t="n">
        <f aca="false">AVERAGE(AB203:AB205)</f>
        <v>0.240166666666667</v>
      </c>
      <c r="EB205" s="0" t="n">
        <f aca="false">AVERAGE(AC203:AC205)</f>
        <v>0.197433333333333</v>
      </c>
      <c r="EC205" s="0" t="n">
        <f aca="false">AVERAGE(AD203:AD205)</f>
        <v>0.098</v>
      </c>
      <c r="ED205" s="0" t="n">
        <f aca="false">AVERAGE(AE203:AE205)</f>
        <v>-0.0366333333333334</v>
      </c>
      <c r="EE205" s="0" t="n">
        <f aca="false">AVERAGE(AF203:AF205)</f>
        <v>-0.188</v>
      </c>
      <c r="EF205" s="0" t="n">
        <f aca="false">AVERAGE(AG203:AG205)</f>
        <v>-0.341</v>
      </c>
      <c r="EG205" s="0" t="n">
        <f aca="false">AVERAGE(AH203:AH205)</f>
        <v>-0.4808</v>
      </c>
      <c r="EH205" s="0" t="n">
        <f aca="false">AVERAGE(AI203:AI205)</f>
        <v>-0.596066666666667</v>
      </c>
      <c r="EI205" s="0" t="n">
        <f aca="false">AVERAGE(AJ203:AJ205)</f>
        <v>-0.683433333333333</v>
      </c>
      <c r="EJ205" s="0" t="n">
        <f aca="false">AVERAGE(AK203:AK205)</f>
        <v>-0.7454</v>
      </c>
      <c r="EK205" s="0" t="n">
        <f aca="false">AVERAGE(AL203:AL205)</f>
        <v>-0.7845</v>
      </c>
      <c r="EL205" s="0" t="n">
        <f aca="false">AVERAGE(AM203:AM205)</f>
        <v>-0.800766666666667</v>
      </c>
      <c r="EM205" s="0" t="n">
        <f aca="false">AVERAGE(AN203:AN205)</f>
        <v>-0.787933333333334</v>
      </c>
      <c r="EN205" s="0" t="n">
        <f aca="false">AVERAGE(AO203:AO205)</f>
        <v>-0.7365</v>
      </c>
      <c r="EO205" s="0" t="n">
        <f aca="false">AVERAGE(AP203:AP205)</f>
        <v>-0.6423</v>
      </c>
      <c r="EP205" s="0" t="n">
        <f aca="false">AVERAGE(AQ203:AQ205)</f>
        <v>-0.514333333333333</v>
      </c>
      <c r="EQ205" s="0" t="n">
        <f aca="false">AVERAGE(AR203:AR205)</f>
        <v>-0.3797</v>
      </c>
      <c r="ER205" s="0" t="n">
        <f aca="false">AVERAGE(AS203:AS205)</f>
        <v>-0.2688</v>
      </c>
      <c r="ES205" s="0" t="n">
        <f aca="false">AVERAGE(AT203:AT205)</f>
        <v>-0.198133333333333</v>
      </c>
      <c r="ET205" s="0" t="n">
        <f aca="false">AVERAGE(AU203:AU205)</f>
        <v>-0.166</v>
      </c>
      <c r="EU205" s="0" t="n">
        <f aca="false">AVERAGE(AV203:AV205)</f>
        <v>-0.151366666666667</v>
      </c>
      <c r="EV205" s="0" t="n">
        <f aca="false">AVERAGE(AW203:AW205)</f>
        <v>-0.134466666666667</v>
      </c>
      <c r="EW205" s="0" t="n">
        <f aca="false">AVERAGE(AX203:AX205)</f>
        <v>-0.105666666666667</v>
      </c>
      <c r="EX205" s="0" t="n">
        <f aca="false">AVERAGE(AY203:AY205)</f>
        <v>-0.0675333333333333</v>
      </c>
      <c r="EY205" s="0" t="n">
        <f aca="false">AVERAGE(AZ203:AZ205)</f>
        <v>-0.032</v>
      </c>
      <c r="EZ205" s="0" t="n">
        <f aca="false">AVERAGE(BA203:BA205)</f>
        <v>-0.00686666666666667</v>
      </c>
      <c r="FA205" s="0" t="n">
        <f aca="false">AVERAGE(BB203:BB205)</f>
        <v>0.00463333333333334</v>
      </c>
      <c r="FB205" s="0" t="n">
        <f aca="false">AVERAGE(BC203:BC205)</f>
        <v>0.0055</v>
      </c>
      <c r="FC205" s="0" t="n">
        <f aca="false">AVERAGE(BD203:BD205)</f>
        <v>0.001</v>
      </c>
      <c r="FD205" s="0" t="n">
        <f aca="false">AVERAGE(BE203:BE205)</f>
        <v>-0.00533333333333334</v>
      </c>
      <c r="FE205" s="0" t="n">
        <f aca="false">AVERAGE(BF203:BF205)</f>
        <v>-0.0108666666666667</v>
      </c>
      <c r="FF205" s="0" t="n">
        <f aca="false">AVERAGE(BG203:BG205)</f>
        <v>-0.0141</v>
      </c>
      <c r="FG205" s="0" t="n">
        <f aca="false">AVERAGE(BH203:BH205)</f>
        <v>-0.0143666666666667</v>
      </c>
      <c r="FH205" s="0" t="n">
        <f aca="false">AVERAGE(BI203:BI205)</f>
        <v>-0.0116666666666667</v>
      </c>
      <c r="FI205" s="0" t="n">
        <f aca="false">AVERAGE(BJ203:BJ205)</f>
        <v>-0.0057</v>
      </c>
      <c r="FJ205" s="0" t="n">
        <f aca="false">AVERAGE(BK203:BK205)</f>
        <v>0.00403333333333333</v>
      </c>
      <c r="FK205" s="0" t="n">
        <f aca="false">AVERAGE(BL203:BL205)</f>
        <v>0.0177333333333333</v>
      </c>
      <c r="FL205" s="0" t="n">
        <f aca="false">AVERAGE(BM203:BM205)</f>
        <v>0.0352666666666667</v>
      </c>
      <c r="FM205" s="0" t="n">
        <f aca="false">AVERAGE(BN203:BN205)</f>
        <v>0.0565</v>
      </c>
      <c r="FN205" s="0" t="n">
        <f aca="false">AVERAGE(BO203:BO205)</f>
        <v>0.0813666666666667</v>
      </c>
      <c r="FO205" s="0" t="n">
        <f aca="false">AVERAGE(BP203:BP205)</f>
        <v>0.110266666666667</v>
      </c>
      <c r="FP205" s="0" t="n">
        <f aca="false">AVERAGE(BQ203:BQ205)</f>
        <v>0.1432</v>
      </c>
      <c r="FQ205" s="0" t="n">
        <f aca="false">AVERAGE(BR203:BR205)</f>
        <v>0.179433333333333</v>
      </c>
      <c r="FR205" s="0" t="n">
        <f aca="false">AVERAGE(BS203:BS205)</f>
        <v>0.218533333333333</v>
      </c>
      <c r="FS205" s="0" t="n">
        <f aca="false">AVERAGE(BT203:BT205)</f>
        <v>0.260366666666667</v>
      </c>
      <c r="FT205" s="0" t="n">
        <f aca="false">AVERAGE(BU203:BU205)</f>
        <v>0.304733333333333</v>
      </c>
      <c r="FU205" s="0" t="n">
        <f aca="false">AVERAGE(BV203:BV205)</f>
        <v>0.351366666666667</v>
      </c>
      <c r="FV205" s="0" t="n">
        <f aca="false">AVERAGE(BW203:BW205)</f>
        <v>0.399966666666667</v>
      </c>
      <c r="FW205" s="0" t="n">
        <f aca="false">AVERAGE(BX203:BX205)</f>
        <v>0.4502</v>
      </c>
      <c r="FX205" s="0" t="n">
        <f aca="false">AVERAGE(BY203:BY205)</f>
        <v>0.5023</v>
      </c>
      <c r="FY205" s="0" t="n">
        <f aca="false">AVERAGE(BZ203:BZ205)</f>
        <v>0.556533333333333</v>
      </c>
      <c r="FZ205" s="0" t="n">
        <f aca="false">AVERAGE(CA203:CA205)</f>
        <v>0.613</v>
      </c>
      <c r="GA205" s="0" t="n">
        <f aca="false">AVERAGE(CB203:CB205)</f>
        <v>0.671633333333333</v>
      </c>
      <c r="GB205" s="0" t="n">
        <f aca="false">AVERAGE(CC203:CC205)</f>
        <v>0.731366666666667</v>
      </c>
      <c r="GC205" s="0" t="n">
        <f aca="false">AVERAGE(CD203:CD205)</f>
        <v>0.791133333333333</v>
      </c>
      <c r="GD205" s="0" t="n">
        <f aca="false">AVERAGE(CE203:CE205)</f>
        <v>0.849933333333333</v>
      </c>
      <c r="GE205" s="0" t="n">
        <f aca="false">AVERAGE(CF203:CF205)</f>
        <v>0.9078</v>
      </c>
      <c r="GF205" s="0" t="n">
        <f aca="false">AVERAGE(CG203:CG205)</f>
        <v>0.9664</v>
      </c>
      <c r="GG205" s="0" t="n">
        <f aca="false">AVERAGE(CH203:CH205)</f>
        <v>1.02756666666667</v>
      </c>
      <c r="GH205" s="0" t="n">
        <f aca="false">AVERAGE(CI203:CI205)</f>
        <v>1.09266666666667</v>
      </c>
      <c r="GI205" s="0" t="n">
        <f aca="false">AVERAGE(CJ203:CJ205)</f>
        <v>1.15803333333333</v>
      </c>
      <c r="GJ205" s="0" t="n">
        <f aca="false">AVERAGE(CK203:CK205)</f>
        <v>1.21686666666667</v>
      </c>
      <c r="GK205" s="0" t="n">
        <f aca="false">AVERAGE(CL203:CL205)</f>
        <v>1.2632</v>
      </c>
      <c r="GL205" s="0" t="n">
        <f aca="false">AVERAGE(CM203:CM205)</f>
        <v>1.2926</v>
      </c>
      <c r="GM205" s="0" t="n">
        <f aca="false">AVERAGE(CN203:CN205)</f>
        <v>1.30693333333333</v>
      </c>
      <c r="GN205" s="0" t="n">
        <f aca="false">AVERAGE(CO203:CO205)</f>
        <v>1.3042</v>
      </c>
      <c r="GO205" s="0" t="n">
        <f aca="false">AVERAGE(CP203:CP205)</f>
        <v>1.28173333333333</v>
      </c>
      <c r="GP205" s="0" t="n">
        <f aca="false">AVERAGE(CQ203:CQ205)</f>
        <v>1.2369</v>
      </c>
      <c r="GQ205" s="0" t="n">
        <f aca="false">AVERAGE(CR203:CR205)</f>
        <v>1.17993333333333</v>
      </c>
      <c r="GR205" s="0" t="n">
        <f aca="false">AVERAGE(CS203:CS205)</f>
        <v>1.13006666666667</v>
      </c>
      <c r="GS205" s="0" t="n">
        <f aca="false">AVERAGE(CT203:CT205)</f>
        <v>1.10646666666667</v>
      </c>
      <c r="GT205" s="0" t="n">
        <f aca="false">AVERAGE(CU203:CU205)</f>
        <v>1.1198</v>
      </c>
      <c r="GU205" s="0" t="n">
        <f aca="false">AVERAGE(CV203:CV205)</f>
        <v>1.1612</v>
      </c>
      <c r="GV205" s="0" t="n">
        <f aca="false">AVERAGE(CW203:CW205)</f>
        <v>1.21906666666667</v>
      </c>
      <c r="GW205" s="0" t="n">
        <f aca="false">AVERAGE(CX203:CX205)</f>
        <v>1.28166666666667</v>
      </c>
      <c r="GX205" s="0" t="n">
        <f aca="false">AVERAGE(CY203:CY205)</f>
        <v>1.3372</v>
      </c>
      <c r="GY205" s="0" t="n">
        <f aca="false">AVERAGE(CZ203:CZ205)</f>
        <v>1.3741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0321</v>
      </c>
      <c r="F206" s="0" t="n">
        <v>-0.2309</v>
      </c>
      <c r="G206" s="0" t="n">
        <v>0.1147</v>
      </c>
      <c r="H206" s="0" t="n">
        <v>0.0826</v>
      </c>
      <c r="I206" s="0" t="n">
        <v>-0.2491</v>
      </c>
      <c r="J206" s="0" t="n">
        <v>-0.8024</v>
      </c>
      <c r="K206" s="0" t="n">
        <v>-1.4994</v>
      </c>
      <c r="L206" s="0" t="n">
        <v>-2.2619</v>
      </c>
      <c r="M206" s="0" t="n">
        <v>-3.0121</v>
      </c>
      <c r="N206" s="0" t="n">
        <v>-3.6718</v>
      </c>
      <c r="O206" s="0" t="n">
        <v>-4.163</v>
      </c>
      <c r="P206" s="0" t="n">
        <v>-4.4294</v>
      </c>
      <c r="Q206" s="0" t="n">
        <v>-4.5002</v>
      </c>
      <c r="R206" s="0" t="n">
        <v>-4.4265</v>
      </c>
      <c r="S206" s="0" t="n">
        <v>-4.2593</v>
      </c>
      <c r="T206" s="0" t="n">
        <v>-4.0495</v>
      </c>
      <c r="U206" s="0" t="n">
        <v>-3.8385</v>
      </c>
      <c r="V206" s="0" t="n">
        <v>-3.6302</v>
      </c>
      <c r="W206" s="0" t="n">
        <v>-3.4186</v>
      </c>
      <c r="X206" s="0" t="n">
        <v>-3.1981</v>
      </c>
      <c r="Y206" s="0" t="n">
        <v>-2.9629</v>
      </c>
      <c r="Z206" s="0" t="n">
        <v>-2.7092</v>
      </c>
      <c r="AA206" s="0" t="n">
        <v>-2.4407</v>
      </c>
      <c r="AB206" s="0" t="n">
        <v>-2.1634</v>
      </c>
      <c r="AC206" s="0" t="n">
        <v>-1.8829</v>
      </c>
      <c r="AD206" s="0" t="n">
        <v>-1.605</v>
      </c>
      <c r="AE206" s="0" t="n">
        <v>-1.335</v>
      </c>
      <c r="AF206" s="0" t="n">
        <v>-1.0761</v>
      </c>
      <c r="AG206" s="0" t="n">
        <v>-0.831</v>
      </c>
      <c r="AH206" s="0" t="n">
        <v>-0.6023</v>
      </c>
      <c r="AI206" s="0" t="n">
        <v>-0.3928</v>
      </c>
      <c r="AJ206" s="0" t="n">
        <v>-0.2047</v>
      </c>
      <c r="AK206" s="0" t="n">
        <v>-0.0394</v>
      </c>
      <c r="AL206" s="0" t="n">
        <v>0.102</v>
      </c>
      <c r="AM206" s="0" t="n">
        <v>0.2187</v>
      </c>
      <c r="AN206" s="0" t="n">
        <v>0.3095</v>
      </c>
      <c r="AO206" s="0" t="n">
        <v>0.3744</v>
      </c>
      <c r="AP206" s="0" t="n">
        <v>0.4165</v>
      </c>
      <c r="AQ206" s="0" t="n">
        <v>0.4399</v>
      </c>
      <c r="AR206" s="0" t="n">
        <v>0.4488</v>
      </c>
      <c r="AS206" s="0" t="n">
        <v>0.4471</v>
      </c>
      <c r="AT206" s="0" t="n">
        <v>0.439</v>
      </c>
      <c r="AU206" s="0" t="n">
        <v>0.428</v>
      </c>
      <c r="AV206" s="0" t="n">
        <v>0.4176</v>
      </c>
      <c r="AW206" s="0" t="n">
        <v>0.4116</v>
      </c>
      <c r="AX206" s="0" t="n">
        <v>0.4135</v>
      </c>
      <c r="AY206" s="0" t="n">
        <v>0.4261</v>
      </c>
      <c r="AZ206" s="0" t="n">
        <v>0.4498</v>
      </c>
      <c r="BA206" s="0" t="n">
        <v>0.4841</v>
      </c>
      <c r="BB206" s="0" t="n">
        <v>0.5287</v>
      </c>
      <c r="BC206" s="0" t="n">
        <v>0.5833</v>
      </c>
      <c r="BD206" s="0" t="n">
        <v>0.647</v>
      </c>
      <c r="BE206" s="0" t="n">
        <v>0.7176</v>
      </c>
      <c r="BF206" s="0" t="n">
        <v>0.7925</v>
      </c>
      <c r="BG206" s="0" t="n">
        <v>0.8688</v>
      </c>
      <c r="BH206" s="0" t="n">
        <v>0.944</v>
      </c>
      <c r="BI206" s="0" t="n">
        <v>1.0158</v>
      </c>
      <c r="BJ206" s="0" t="n">
        <v>1.0831</v>
      </c>
      <c r="BK206" s="0" t="n">
        <v>1.1453</v>
      </c>
      <c r="BL206" s="0" t="n">
        <v>1.2016</v>
      </c>
      <c r="BM206" s="0" t="n">
        <v>1.2515</v>
      </c>
      <c r="BN206" s="0" t="n">
        <v>1.2941</v>
      </c>
      <c r="BO206" s="0" t="n">
        <v>1.3281</v>
      </c>
      <c r="BP206" s="0" t="n">
        <v>1.3522</v>
      </c>
      <c r="BQ206" s="0" t="n">
        <v>1.3649</v>
      </c>
      <c r="BR206" s="0" t="n">
        <v>1.3649</v>
      </c>
      <c r="BS206" s="0" t="n">
        <v>1.3525</v>
      </c>
      <c r="BT206" s="0" t="n">
        <v>1.3355</v>
      </c>
      <c r="BU206" s="0" t="n">
        <v>1.3233</v>
      </c>
      <c r="BV206" s="0" t="n">
        <v>1.3253</v>
      </c>
      <c r="BW206" s="0" t="n">
        <v>1.351</v>
      </c>
      <c r="BX206" s="0" t="n">
        <v>1.4065</v>
      </c>
      <c r="BY206" s="0" t="n">
        <v>1.4836</v>
      </c>
      <c r="BZ206" s="0" t="n">
        <v>1.5709</v>
      </c>
      <c r="CA206" s="0" t="n">
        <v>1.6569</v>
      </c>
      <c r="CB206" s="0" t="n">
        <v>1.7302</v>
      </c>
      <c r="CC206" s="0" t="n">
        <v>1.7819</v>
      </c>
      <c r="CD206" s="0" t="n">
        <v>1.8146</v>
      </c>
      <c r="CE206" s="0" t="n">
        <v>1.8338</v>
      </c>
      <c r="CF206" s="0" t="n">
        <v>1.8446</v>
      </c>
      <c r="CG206" s="0" t="n">
        <v>1.8526</v>
      </c>
      <c r="CH206" s="0" t="n">
        <v>1.8619</v>
      </c>
      <c r="CI206" s="0" t="n">
        <v>1.8723</v>
      </c>
      <c r="CJ206" s="0" t="n">
        <v>1.8827</v>
      </c>
      <c r="CK206" s="0" t="n">
        <v>1.8917</v>
      </c>
      <c r="CL206" s="0" t="n">
        <v>1.8982</v>
      </c>
      <c r="CM206" s="0" t="n">
        <v>1.9012</v>
      </c>
      <c r="CN206" s="0" t="n">
        <v>1.9009</v>
      </c>
      <c r="CO206" s="0" t="n">
        <v>1.8978</v>
      </c>
      <c r="CP206" s="0" t="n">
        <v>1.8926</v>
      </c>
      <c r="CQ206" s="0" t="n">
        <v>1.8858</v>
      </c>
      <c r="CR206" s="0" t="n">
        <v>1.8778</v>
      </c>
      <c r="CS206" s="0" t="n">
        <v>1.8688</v>
      </c>
      <c r="CT206" s="0" t="n">
        <v>1.8588</v>
      </c>
      <c r="CU206" s="0" t="n">
        <v>1.8478</v>
      </c>
      <c r="CV206" s="0" t="n">
        <v>1.836</v>
      </c>
      <c r="CW206" s="0" t="n">
        <v>1.8233</v>
      </c>
      <c r="CX206" s="0" t="n">
        <v>1.8098</v>
      </c>
      <c r="CY206" s="0" t="n">
        <v>1.7955</v>
      </c>
      <c r="CZ206" s="1" t="n">
        <v>1.780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1497</v>
      </c>
      <c r="F207" s="0" t="n">
        <v>-0.439</v>
      </c>
      <c r="G207" s="0" t="n">
        <v>-0.0909</v>
      </c>
      <c r="H207" s="0" t="n">
        <v>-0.0483</v>
      </c>
      <c r="I207" s="0" t="n">
        <v>-0.2544</v>
      </c>
      <c r="J207" s="0" t="n">
        <v>-0.6519</v>
      </c>
      <c r="K207" s="0" t="n">
        <v>-1.184</v>
      </c>
      <c r="L207" s="0" t="n">
        <v>-1.7936</v>
      </c>
      <c r="M207" s="0" t="n">
        <v>-2.4237</v>
      </c>
      <c r="N207" s="0" t="n">
        <v>-3.0173</v>
      </c>
      <c r="O207" s="0" t="n">
        <v>-3.5173</v>
      </c>
      <c r="P207" s="0" t="n">
        <v>-3.8669</v>
      </c>
      <c r="Q207" s="0" t="n">
        <v>-4.0207</v>
      </c>
      <c r="R207" s="0" t="n">
        <v>-4.0001</v>
      </c>
      <c r="S207" s="0" t="n">
        <v>-3.8493</v>
      </c>
      <c r="T207" s="0" t="n">
        <v>-3.6126</v>
      </c>
      <c r="U207" s="0" t="n">
        <v>-3.3344</v>
      </c>
      <c r="V207" s="0" t="n">
        <v>-3.0587</v>
      </c>
      <c r="W207" s="0" t="n">
        <v>-2.8108</v>
      </c>
      <c r="X207" s="0" t="n">
        <v>-2.5874</v>
      </c>
      <c r="Y207" s="0" t="n">
        <v>-2.3823</v>
      </c>
      <c r="Z207" s="0" t="n">
        <v>-2.1897</v>
      </c>
      <c r="AA207" s="0" t="n">
        <v>-2.0036</v>
      </c>
      <c r="AB207" s="0" t="n">
        <v>-1.8186</v>
      </c>
      <c r="AC207" s="0" t="n">
        <v>-1.6336</v>
      </c>
      <c r="AD207" s="0" t="n">
        <v>-1.4497</v>
      </c>
      <c r="AE207" s="0" t="n">
        <v>-1.2678</v>
      </c>
      <c r="AF207" s="0" t="n">
        <v>-1.0891</v>
      </c>
      <c r="AG207" s="0" t="n">
        <v>-0.9147</v>
      </c>
      <c r="AH207" s="0" t="n">
        <v>-0.7449</v>
      </c>
      <c r="AI207" s="0" t="n">
        <v>-0.5794</v>
      </c>
      <c r="AJ207" s="0" t="n">
        <v>-0.4175</v>
      </c>
      <c r="AK207" s="0" t="n">
        <v>-0.2586</v>
      </c>
      <c r="AL207" s="0" t="n">
        <v>-0.102</v>
      </c>
      <c r="AM207" s="0" t="n">
        <v>0.0525</v>
      </c>
      <c r="AN207" s="0" t="n">
        <v>0.2021</v>
      </c>
      <c r="AO207" s="0" t="n">
        <v>0.3416</v>
      </c>
      <c r="AP207" s="0" t="n">
        <v>0.4658</v>
      </c>
      <c r="AQ207" s="0" t="n">
        <v>0.5697</v>
      </c>
      <c r="AR207" s="0" t="n">
        <v>0.648</v>
      </c>
      <c r="AS207" s="0" t="n">
        <v>0.6978</v>
      </c>
      <c r="AT207" s="0" t="n">
        <v>0.7219</v>
      </c>
      <c r="AU207" s="0" t="n">
        <v>0.7243</v>
      </c>
      <c r="AV207" s="0" t="n">
        <v>0.7091</v>
      </c>
      <c r="AW207" s="0" t="n">
        <v>0.6802</v>
      </c>
      <c r="AX207" s="0" t="n">
        <v>0.6417</v>
      </c>
      <c r="AY207" s="0" t="n">
        <v>0.597</v>
      </c>
      <c r="AZ207" s="0" t="n">
        <v>0.5495</v>
      </c>
      <c r="BA207" s="0" t="n">
        <v>0.5024</v>
      </c>
      <c r="BB207" s="0" t="n">
        <v>0.459</v>
      </c>
      <c r="BC207" s="0" t="n">
        <v>0.4225</v>
      </c>
      <c r="BD207" s="0" t="n">
        <v>0.395</v>
      </c>
      <c r="BE207" s="0" t="n">
        <v>0.3739</v>
      </c>
      <c r="BF207" s="0" t="n">
        <v>0.3557</v>
      </c>
      <c r="BG207" s="0" t="n">
        <v>0.3365</v>
      </c>
      <c r="BH207" s="0" t="n">
        <v>0.3127</v>
      </c>
      <c r="BI207" s="0" t="n">
        <v>0.2809</v>
      </c>
      <c r="BJ207" s="0" t="n">
        <v>0.2459</v>
      </c>
      <c r="BK207" s="0" t="n">
        <v>0.2222</v>
      </c>
      <c r="BL207" s="0" t="n">
        <v>0.2245</v>
      </c>
      <c r="BM207" s="0" t="n">
        <v>0.2677</v>
      </c>
      <c r="BN207" s="0" t="n">
        <v>0.3669</v>
      </c>
      <c r="BO207" s="0" t="n">
        <v>0.5321</v>
      </c>
      <c r="BP207" s="0" t="n">
        <v>0.7471</v>
      </c>
      <c r="BQ207" s="0" t="n">
        <v>0.9867</v>
      </c>
      <c r="BR207" s="0" t="n">
        <v>1.2253</v>
      </c>
      <c r="BS207" s="0" t="n">
        <v>1.4377</v>
      </c>
      <c r="BT207" s="0" t="n">
        <v>1.5988</v>
      </c>
      <c r="BU207" s="0" t="n">
        <v>1.6981</v>
      </c>
      <c r="BV207" s="0" t="n">
        <v>1.7483</v>
      </c>
      <c r="BW207" s="0" t="n">
        <v>1.7639</v>
      </c>
      <c r="BX207" s="0" t="n">
        <v>1.7594</v>
      </c>
      <c r="BY207" s="0" t="n">
        <v>1.7494</v>
      </c>
      <c r="BZ207" s="0" t="n">
        <v>1.7471</v>
      </c>
      <c r="CA207" s="0" t="n">
        <v>1.7551</v>
      </c>
      <c r="CB207" s="0" t="n">
        <v>1.771</v>
      </c>
      <c r="CC207" s="0" t="n">
        <v>1.7921</v>
      </c>
      <c r="CD207" s="0" t="n">
        <v>1.8159</v>
      </c>
      <c r="CE207" s="0" t="n">
        <v>1.8401</v>
      </c>
      <c r="CF207" s="0" t="n">
        <v>1.8626</v>
      </c>
      <c r="CG207" s="0" t="n">
        <v>1.8833</v>
      </c>
      <c r="CH207" s="0" t="n">
        <v>1.902</v>
      </c>
      <c r="CI207" s="0" t="n">
        <v>1.9186</v>
      </c>
      <c r="CJ207" s="0" t="n">
        <v>1.9329</v>
      </c>
      <c r="CK207" s="0" t="n">
        <v>1.9447</v>
      </c>
      <c r="CL207" s="0" t="n">
        <v>1.9541</v>
      </c>
      <c r="CM207" s="0" t="n">
        <v>1.9609</v>
      </c>
      <c r="CN207" s="0" t="n">
        <v>1.965</v>
      </c>
      <c r="CO207" s="0" t="n">
        <v>1.9663</v>
      </c>
      <c r="CP207" s="0" t="n">
        <v>1.9648</v>
      </c>
      <c r="CQ207" s="0" t="n">
        <v>1.9605</v>
      </c>
      <c r="CR207" s="0" t="n">
        <v>1.9537</v>
      </c>
      <c r="CS207" s="0" t="n">
        <v>1.945</v>
      </c>
      <c r="CT207" s="0" t="n">
        <v>1.9348</v>
      </c>
      <c r="CU207" s="0" t="n">
        <v>1.9235</v>
      </c>
      <c r="CV207" s="0" t="n">
        <v>1.9116</v>
      </c>
      <c r="CW207" s="0" t="n">
        <v>1.8996</v>
      </c>
      <c r="CX207" s="0" t="n">
        <v>1.8879</v>
      </c>
      <c r="CY207" s="0" t="n">
        <v>1.877</v>
      </c>
      <c r="CZ207" s="1" t="n">
        <v>1.8673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039</v>
      </c>
      <c r="F208" s="0" t="n">
        <v>-1.6137</v>
      </c>
      <c r="G208" s="0" t="n">
        <v>-1.5988</v>
      </c>
      <c r="H208" s="0" t="n">
        <v>-1.5675</v>
      </c>
      <c r="I208" s="0" t="n">
        <v>-1.5279</v>
      </c>
      <c r="J208" s="0" t="n">
        <v>-1.4884</v>
      </c>
      <c r="K208" s="0" t="n">
        <v>-1.4572</v>
      </c>
      <c r="L208" s="0" t="n">
        <v>-1.4424</v>
      </c>
      <c r="M208" s="0" t="n">
        <v>-1.4525</v>
      </c>
      <c r="N208" s="0" t="n">
        <v>-1.4955</v>
      </c>
      <c r="O208" s="0" t="n">
        <v>-1.5798</v>
      </c>
      <c r="P208" s="0" t="n">
        <v>-1.7132</v>
      </c>
      <c r="Q208" s="0" t="n">
        <v>-1.8948</v>
      </c>
      <c r="R208" s="0" t="n">
        <v>-2.1141</v>
      </c>
      <c r="S208" s="0" t="n">
        <v>-2.36</v>
      </c>
      <c r="T208" s="0" t="n">
        <v>-2.6217</v>
      </c>
      <c r="U208" s="0" t="n">
        <v>-2.8882</v>
      </c>
      <c r="V208" s="0" t="n">
        <v>-3.1472</v>
      </c>
      <c r="W208" s="0" t="n">
        <v>-3.384</v>
      </c>
      <c r="X208" s="0" t="n">
        <v>-3.5832</v>
      </c>
      <c r="Y208" s="0" t="n">
        <v>-3.7297</v>
      </c>
      <c r="Z208" s="0" t="n">
        <v>-3.8082</v>
      </c>
      <c r="AA208" s="0" t="n">
        <v>-3.8068</v>
      </c>
      <c r="AB208" s="0" t="n">
        <v>-3.7281</v>
      </c>
      <c r="AC208" s="0" t="n">
        <v>-3.5789</v>
      </c>
      <c r="AD208" s="0" t="n">
        <v>-3.3665</v>
      </c>
      <c r="AE208" s="0" t="n">
        <v>-3.0975</v>
      </c>
      <c r="AF208" s="0" t="n">
        <v>-2.7797</v>
      </c>
      <c r="AG208" s="0" t="n">
        <v>-2.4252</v>
      </c>
      <c r="AH208" s="0" t="n">
        <v>-2.0497</v>
      </c>
      <c r="AI208" s="0" t="n">
        <v>-1.6687</v>
      </c>
      <c r="AJ208" s="0" t="n">
        <v>-1.2977</v>
      </c>
      <c r="AK208" s="0" t="n">
        <v>-0.952</v>
      </c>
      <c r="AL208" s="0" t="n">
        <v>-0.6412</v>
      </c>
      <c r="AM208" s="0" t="n">
        <v>-0.3675</v>
      </c>
      <c r="AN208" s="0" t="n">
        <v>-0.1326</v>
      </c>
      <c r="AO208" s="0" t="n">
        <v>0.0616</v>
      </c>
      <c r="AP208" s="0" t="n">
        <v>0.2133</v>
      </c>
      <c r="AQ208" s="0" t="n">
        <v>0.3228</v>
      </c>
      <c r="AR208" s="0" t="n">
        <v>0.3951</v>
      </c>
      <c r="AS208" s="0" t="n">
        <v>0.4363</v>
      </c>
      <c r="AT208" s="0" t="n">
        <v>0.4523</v>
      </c>
      <c r="AU208" s="0" t="n">
        <v>0.449</v>
      </c>
      <c r="AV208" s="0" t="n">
        <v>0.4321</v>
      </c>
      <c r="AW208" s="0" t="n">
        <v>0.4068</v>
      </c>
      <c r="AX208" s="0" t="n">
        <v>0.3779</v>
      </c>
      <c r="AY208" s="0" t="n">
        <v>0.3503</v>
      </c>
      <c r="AZ208" s="0" t="n">
        <v>0.3286</v>
      </c>
      <c r="BA208" s="0" t="n">
        <v>0.3174</v>
      </c>
      <c r="BB208" s="0" t="n">
        <v>0.315</v>
      </c>
      <c r="BC208" s="0" t="n">
        <v>0.3154</v>
      </c>
      <c r="BD208" s="0" t="n">
        <v>0.3128</v>
      </c>
      <c r="BE208" s="0" t="n">
        <v>0.301</v>
      </c>
      <c r="BF208" s="0" t="n">
        <v>0.2743</v>
      </c>
      <c r="BG208" s="0" t="n">
        <v>0.2374</v>
      </c>
      <c r="BH208" s="0" t="n">
        <v>0.2098</v>
      </c>
      <c r="BI208" s="0" t="n">
        <v>0.2121</v>
      </c>
      <c r="BJ208" s="0" t="n">
        <v>0.2648</v>
      </c>
      <c r="BK208" s="0" t="n">
        <v>0.3886</v>
      </c>
      <c r="BL208" s="0" t="n">
        <v>0.592</v>
      </c>
      <c r="BM208" s="0" t="n">
        <v>0.8483</v>
      </c>
      <c r="BN208" s="0" t="n">
        <v>1.1247</v>
      </c>
      <c r="BO208" s="0" t="n">
        <v>1.388</v>
      </c>
      <c r="BP208" s="0" t="n">
        <v>1.6053</v>
      </c>
      <c r="BQ208" s="0" t="n">
        <v>1.749</v>
      </c>
      <c r="BR208" s="0" t="n">
        <v>1.8253</v>
      </c>
      <c r="BS208" s="0" t="n">
        <v>1.8544</v>
      </c>
      <c r="BT208" s="0" t="n">
        <v>1.8562</v>
      </c>
      <c r="BU208" s="0" t="n">
        <v>1.8509</v>
      </c>
      <c r="BV208" s="0" t="n">
        <v>1.8577</v>
      </c>
      <c r="BW208" s="0" t="n">
        <v>1.8823</v>
      </c>
      <c r="BX208" s="0" t="n">
        <v>1.9192</v>
      </c>
      <c r="BY208" s="0" t="n">
        <v>1.9629</v>
      </c>
      <c r="BZ208" s="0" t="n">
        <v>2.0077</v>
      </c>
      <c r="CA208" s="0" t="n">
        <v>2.048</v>
      </c>
      <c r="CB208" s="0" t="n">
        <v>2.0807</v>
      </c>
      <c r="CC208" s="0" t="n">
        <v>2.1068</v>
      </c>
      <c r="CD208" s="0" t="n">
        <v>2.1277</v>
      </c>
      <c r="CE208" s="0" t="n">
        <v>2.145</v>
      </c>
      <c r="CF208" s="0" t="n">
        <v>2.1599</v>
      </c>
      <c r="CG208" s="0" t="n">
        <v>2.1736</v>
      </c>
      <c r="CH208" s="0" t="n">
        <v>2.1862</v>
      </c>
      <c r="CI208" s="0" t="n">
        <v>2.1973</v>
      </c>
      <c r="CJ208" s="0" t="n">
        <v>2.2068</v>
      </c>
      <c r="CK208" s="0" t="n">
        <v>2.2145</v>
      </c>
      <c r="CL208" s="0" t="n">
        <v>2.2202</v>
      </c>
      <c r="CM208" s="0" t="n">
        <v>2.224</v>
      </c>
      <c r="CN208" s="0" t="n">
        <v>2.2262</v>
      </c>
      <c r="CO208" s="0" t="n">
        <v>2.2269</v>
      </c>
      <c r="CP208" s="0" t="n">
        <v>2.2265</v>
      </c>
      <c r="CQ208" s="0" t="n">
        <v>2.2251</v>
      </c>
      <c r="CR208" s="0" t="n">
        <v>2.2229</v>
      </c>
      <c r="CS208" s="0" t="n">
        <v>2.22</v>
      </c>
      <c r="CT208" s="0" t="n">
        <v>2.2164</v>
      </c>
      <c r="CU208" s="0" t="n">
        <v>2.2122</v>
      </c>
      <c r="CV208" s="0" t="n">
        <v>2.2074</v>
      </c>
      <c r="CW208" s="0" t="n">
        <v>2.202</v>
      </c>
      <c r="CX208" s="0" t="n">
        <v>2.1962</v>
      </c>
      <c r="CY208" s="0" t="n">
        <v>2.19</v>
      </c>
      <c r="CZ208" s="1" t="n">
        <v>2.1834</v>
      </c>
      <c r="DD208" s="0" t="n">
        <f aca="false">AVERAGE(E206:E208)</f>
        <v>-1.2619</v>
      </c>
      <c r="DE208" s="0" t="n">
        <f aca="false">AVERAGE(F206:F208)</f>
        <v>-0.7612</v>
      </c>
      <c r="DF208" s="0" t="n">
        <f aca="false">AVERAGE(G206:G208)</f>
        <v>-0.525</v>
      </c>
      <c r="DG208" s="0" t="n">
        <f aca="false">AVERAGE(H206:H208)</f>
        <v>-0.511066666666667</v>
      </c>
      <c r="DH208" s="0" t="n">
        <f aca="false">AVERAGE(I206:I208)</f>
        <v>-0.677133333333333</v>
      </c>
      <c r="DI208" s="0" t="n">
        <f aca="false">AVERAGE(J206:J208)</f>
        <v>-0.9809</v>
      </c>
      <c r="DJ208" s="0" t="n">
        <f aca="false">AVERAGE(K206:K208)</f>
        <v>-1.3802</v>
      </c>
      <c r="DK208" s="0" t="n">
        <f aca="false">AVERAGE(L206:L208)</f>
        <v>-1.83263333333333</v>
      </c>
      <c r="DL208" s="0" t="n">
        <f aca="false">AVERAGE(M206:M208)</f>
        <v>-2.2961</v>
      </c>
      <c r="DM208" s="0" t="n">
        <f aca="false">AVERAGE(N206:N208)</f>
        <v>-2.7282</v>
      </c>
      <c r="DN208" s="0" t="n">
        <f aca="false">AVERAGE(O206:O208)</f>
        <v>-3.0867</v>
      </c>
      <c r="DO208" s="0" t="n">
        <f aca="false">AVERAGE(P206:P208)</f>
        <v>-3.3365</v>
      </c>
      <c r="DP208" s="0" t="n">
        <f aca="false">AVERAGE(Q206:Q208)</f>
        <v>-3.4719</v>
      </c>
      <c r="DQ208" s="0" t="n">
        <f aca="false">AVERAGE(R206:R208)</f>
        <v>-3.51356666666667</v>
      </c>
      <c r="DR208" s="0" t="n">
        <f aca="false">AVERAGE(S206:S208)</f>
        <v>-3.48953333333333</v>
      </c>
      <c r="DS208" s="0" t="n">
        <f aca="false">AVERAGE(T206:T208)</f>
        <v>-3.42793333333333</v>
      </c>
      <c r="DT208" s="0" t="n">
        <f aca="false">AVERAGE(U206:U208)</f>
        <v>-3.3537</v>
      </c>
      <c r="DU208" s="0" t="n">
        <f aca="false">AVERAGE(V206:V208)</f>
        <v>-3.2787</v>
      </c>
      <c r="DV208" s="0" t="n">
        <f aca="false">AVERAGE(W206:W208)</f>
        <v>-3.20446666666667</v>
      </c>
      <c r="DW208" s="0" t="n">
        <f aca="false">AVERAGE(X206:X208)</f>
        <v>-3.1229</v>
      </c>
      <c r="DX208" s="0" t="n">
        <f aca="false">AVERAGE(Y206:Y208)</f>
        <v>-3.02496666666667</v>
      </c>
      <c r="DY208" s="0" t="n">
        <f aca="false">AVERAGE(Z206:Z208)</f>
        <v>-2.90236666666667</v>
      </c>
      <c r="DZ208" s="0" t="n">
        <f aca="false">AVERAGE(AA206:AA208)</f>
        <v>-2.75036666666667</v>
      </c>
      <c r="EA208" s="0" t="n">
        <f aca="false">AVERAGE(AB206:AB208)</f>
        <v>-2.57003333333333</v>
      </c>
      <c r="EB208" s="0" t="n">
        <f aca="false">AVERAGE(AC206:AC208)</f>
        <v>-2.36513333333333</v>
      </c>
      <c r="EC208" s="0" t="n">
        <f aca="false">AVERAGE(AD206:AD208)</f>
        <v>-2.1404</v>
      </c>
      <c r="ED208" s="0" t="n">
        <f aca="false">AVERAGE(AE206:AE208)</f>
        <v>-1.9001</v>
      </c>
      <c r="EE208" s="0" t="n">
        <f aca="false">AVERAGE(AF206:AF208)</f>
        <v>-1.6483</v>
      </c>
      <c r="EF208" s="0" t="n">
        <f aca="false">AVERAGE(AG206:AG208)</f>
        <v>-1.3903</v>
      </c>
      <c r="EG208" s="0" t="n">
        <f aca="false">AVERAGE(AH206:AH208)</f>
        <v>-1.1323</v>
      </c>
      <c r="EH208" s="0" t="n">
        <f aca="false">AVERAGE(AI206:AI208)</f>
        <v>-0.8803</v>
      </c>
      <c r="EI208" s="0" t="n">
        <f aca="false">AVERAGE(AJ206:AJ208)</f>
        <v>-0.639966666666667</v>
      </c>
      <c r="EJ208" s="0" t="n">
        <f aca="false">AVERAGE(AK206:AK208)</f>
        <v>-0.416666666666667</v>
      </c>
      <c r="EK208" s="0" t="n">
        <f aca="false">AVERAGE(AL206:AL208)</f>
        <v>-0.213733333333333</v>
      </c>
      <c r="EL208" s="0" t="n">
        <f aca="false">AVERAGE(AM206:AM208)</f>
        <v>-0.0321</v>
      </c>
      <c r="EM208" s="0" t="n">
        <f aca="false">AVERAGE(AN206:AN208)</f>
        <v>0.126333333333333</v>
      </c>
      <c r="EN208" s="0" t="n">
        <f aca="false">AVERAGE(AO206:AO208)</f>
        <v>0.2592</v>
      </c>
      <c r="EO208" s="0" t="n">
        <f aca="false">AVERAGE(AP206:AP208)</f>
        <v>0.3652</v>
      </c>
      <c r="EP208" s="0" t="n">
        <f aca="false">AVERAGE(AQ206:AQ208)</f>
        <v>0.444133333333333</v>
      </c>
      <c r="EQ208" s="0" t="n">
        <f aca="false">AVERAGE(AR206:AR208)</f>
        <v>0.4973</v>
      </c>
      <c r="ER208" s="0" t="n">
        <f aca="false">AVERAGE(AS206:AS208)</f>
        <v>0.527066666666667</v>
      </c>
      <c r="ES208" s="0" t="n">
        <f aca="false">AVERAGE(AT206:AT208)</f>
        <v>0.537733333333333</v>
      </c>
      <c r="ET208" s="0" t="n">
        <f aca="false">AVERAGE(AU206:AU208)</f>
        <v>0.533766666666667</v>
      </c>
      <c r="EU208" s="0" t="n">
        <f aca="false">AVERAGE(AV206:AV208)</f>
        <v>0.5196</v>
      </c>
      <c r="EV208" s="0" t="n">
        <f aca="false">AVERAGE(AW206:AW208)</f>
        <v>0.499533333333333</v>
      </c>
      <c r="EW208" s="0" t="n">
        <f aca="false">AVERAGE(AX206:AX208)</f>
        <v>0.4777</v>
      </c>
      <c r="EX208" s="0" t="n">
        <f aca="false">AVERAGE(AY206:AY208)</f>
        <v>0.4578</v>
      </c>
      <c r="EY208" s="0" t="n">
        <f aca="false">AVERAGE(AZ206:AZ208)</f>
        <v>0.442633333333333</v>
      </c>
      <c r="EZ208" s="0" t="n">
        <f aca="false">AVERAGE(BA206:BA208)</f>
        <v>0.434633333333333</v>
      </c>
      <c r="FA208" s="0" t="n">
        <f aca="false">AVERAGE(BB206:BB208)</f>
        <v>0.434233333333333</v>
      </c>
      <c r="FB208" s="0" t="n">
        <f aca="false">AVERAGE(BC206:BC208)</f>
        <v>0.4404</v>
      </c>
      <c r="FC208" s="0" t="n">
        <f aca="false">AVERAGE(BD206:BD208)</f>
        <v>0.4516</v>
      </c>
      <c r="FD208" s="0" t="n">
        <f aca="false">AVERAGE(BE206:BE208)</f>
        <v>0.464166666666667</v>
      </c>
      <c r="FE208" s="0" t="n">
        <f aca="false">AVERAGE(BF206:BF208)</f>
        <v>0.474166666666667</v>
      </c>
      <c r="FF208" s="0" t="n">
        <f aca="false">AVERAGE(BG206:BG208)</f>
        <v>0.4809</v>
      </c>
      <c r="FG208" s="0" t="n">
        <f aca="false">AVERAGE(BH206:BH208)</f>
        <v>0.488833333333333</v>
      </c>
      <c r="FH208" s="0" t="n">
        <f aca="false">AVERAGE(BI206:BI208)</f>
        <v>0.502933333333333</v>
      </c>
      <c r="FI208" s="0" t="n">
        <f aca="false">AVERAGE(BJ206:BJ208)</f>
        <v>0.531266666666667</v>
      </c>
      <c r="FJ208" s="0" t="n">
        <f aca="false">AVERAGE(BK206:BK208)</f>
        <v>0.585366666666667</v>
      </c>
      <c r="FK208" s="0" t="n">
        <f aca="false">AVERAGE(BL206:BL208)</f>
        <v>0.6727</v>
      </c>
      <c r="FL208" s="0" t="n">
        <f aca="false">AVERAGE(BM206:BM208)</f>
        <v>0.789166666666667</v>
      </c>
      <c r="FM208" s="0" t="n">
        <f aca="false">AVERAGE(BN206:BN208)</f>
        <v>0.928566666666667</v>
      </c>
      <c r="FN208" s="0" t="n">
        <f aca="false">AVERAGE(BO206:BO208)</f>
        <v>1.08273333333333</v>
      </c>
      <c r="FO208" s="0" t="n">
        <f aca="false">AVERAGE(BP206:BP208)</f>
        <v>1.23486666666667</v>
      </c>
      <c r="FP208" s="0" t="n">
        <f aca="false">AVERAGE(BQ206:BQ208)</f>
        <v>1.36686666666667</v>
      </c>
      <c r="FQ208" s="0" t="n">
        <f aca="false">AVERAGE(BR206:BR208)</f>
        <v>1.47183333333333</v>
      </c>
      <c r="FR208" s="0" t="n">
        <f aca="false">AVERAGE(BS206:BS208)</f>
        <v>1.5482</v>
      </c>
      <c r="FS208" s="0" t="n">
        <f aca="false">AVERAGE(BT206:BT208)</f>
        <v>1.59683333333333</v>
      </c>
      <c r="FT208" s="0" t="n">
        <f aca="false">AVERAGE(BU206:BU208)</f>
        <v>1.6241</v>
      </c>
      <c r="FU208" s="0" t="n">
        <f aca="false">AVERAGE(BV206:BV208)</f>
        <v>1.64376666666667</v>
      </c>
      <c r="FV208" s="0" t="n">
        <f aca="false">AVERAGE(BW206:BW208)</f>
        <v>1.66573333333333</v>
      </c>
      <c r="FW208" s="0" t="n">
        <f aca="false">AVERAGE(BX206:BX208)</f>
        <v>1.69503333333333</v>
      </c>
      <c r="FX208" s="0" t="n">
        <f aca="false">AVERAGE(BY206:BY208)</f>
        <v>1.73196666666667</v>
      </c>
      <c r="FY208" s="0" t="n">
        <f aca="false">AVERAGE(BZ206:BZ208)</f>
        <v>1.77523333333333</v>
      </c>
      <c r="FZ208" s="0" t="n">
        <f aca="false">AVERAGE(CA206:CA208)</f>
        <v>1.82</v>
      </c>
      <c r="GA208" s="0" t="n">
        <f aca="false">AVERAGE(CB206:CB208)</f>
        <v>1.86063333333333</v>
      </c>
      <c r="GB208" s="0" t="n">
        <f aca="false">AVERAGE(CC206:CC208)</f>
        <v>1.8936</v>
      </c>
      <c r="GC208" s="0" t="n">
        <f aca="false">AVERAGE(CD206:CD208)</f>
        <v>1.9194</v>
      </c>
      <c r="GD208" s="0" t="n">
        <f aca="false">AVERAGE(CE206:CE208)</f>
        <v>1.93963333333333</v>
      </c>
      <c r="GE208" s="0" t="n">
        <f aca="false">AVERAGE(CF206:CF208)</f>
        <v>1.9557</v>
      </c>
      <c r="GF208" s="0" t="n">
        <f aca="false">AVERAGE(CG206:CG208)</f>
        <v>1.96983333333333</v>
      </c>
      <c r="GG208" s="0" t="n">
        <f aca="false">AVERAGE(CH206:CH208)</f>
        <v>1.98336666666667</v>
      </c>
      <c r="GH208" s="0" t="n">
        <f aca="false">AVERAGE(CI206:CI208)</f>
        <v>1.99606666666667</v>
      </c>
      <c r="GI208" s="0" t="n">
        <f aca="false">AVERAGE(CJ206:CJ208)</f>
        <v>2.00746666666667</v>
      </c>
      <c r="GJ208" s="0" t="n">
        <f aca="false">AVERAGE(CK206:CK208)</f>
        <v>2.01696666666667</v>
      </c>
      <c r="GK208" s="0" t="n">
        <f aca="false">AVERAGE(CL206:CL208)</f>
        <v>2.02416666666667</v>
      </c>
      <c r="GL208" s="0" t="n">
        <f aca="false">AVERAGE(CM206:CM208)</f>
        <v>2.0287</v>
      </c>
      <c r="GM208" s="0" t="n">
        <f aca="false">AVERAGE(CN206:CN208)</f>
        <v>2.0307</v>
      </c>
      <c r="GN208" s="0" t="n">
        <f aca="false">AVERAGE(CO206:CO208)</f>
        <v>2.03033333333333</v>
      </c>
      <c r="GO208" s="0" t="n">
        <f aca="false">AVERAGE(CP206:CP208)</f>
        <v>2.02796666666667</v>
      </c>
      <c r="GP208" s="0" t="n">
        <f aca="false">AVERAGE(CQ206:CQ208)</f>
        <v>2.0238</v>
      </c>
      <c r="GQ208" s="0" t="n">
        <f aca="false">AVERAGE(CR206:CR208)</f>
        <v>2.01813333333333</v>
      </c>
      <c r="GR208" s="0" t="n">
        <f aca="false">AVERAGE(CS206:CS208)</f>
        <v>2.01126666666667</v>
      </c>
      <c r="GS208" s="0" t="n">
        <f aca="false">AVERAGE(CT206:CT208)</f>
        <v>2.00333333333333</v>
      </c>
      <c r="GT208" s="0" t="n">
        <f aca="false">AVERAGE(CU206:CU208)</f>
        <v>1.9945</v>
      </c>
      <c r="GU208" s="0" t="n">
        <f aca="false">AVERAGE(CV206:CV208)</f>
        <v>1.985</v>
      </c>
      <c r="GV208" s="0" t="n">
        <f aca="false">AVERAGE(CW206:CW208)</f>
        <v>1.97496666666667</v>
      </c>
      <c r="GW208" s="0" t="n">
        <f aca="false">AVERAGE(CX206:CX208)</f>
        <v>1.96463333333333</v>
      </c>
      <c r="GX208" s="0" t="n">
        <f aca="false">AVERAGE(CY206:CY208)</f>
        <v>1.95416666666667</v>
      </c>
      <c r="GY208" s="0" t="n">
        <f aca="false">AVERAGE(CZ206:CZ208)</f>
        <v>1.9437666666666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0.9889</v>
      </c>
      <c r="F209" s="0" t="n">
        <v>-0.9233</v>
      </c>
      <c r="G209" s="0" t="n">
        <v>-0.8654</v>
      </c>
      <c r="H209" s="0" t="n">
        <v>-0.8142</v>
      </c>
      <c r="I209" s="0" t="n">
        <v>-0.7689</v>
      </c>
      <c r="J209" s="0" t="n">
        <v>-0.7286</v>
      </c>
      <c r="K209" s="0" t="n">
        <v>-0.6922</v>
      </c>
      <c r="L209" s="0" t="n">
        <v>-0.659</v>
      </c>
      <c r="M209" s="0" t="n">
        <v>-0.628</v>
      </c>
      <c r="N209" s="0" t="n">
        <v>-0.5993</v>
      </c>
      <c r="O209" s="0" t="n">
        <v>-0.5767</v>
      </c>
      <c r="P209" s="0" t="n">
        <v>-0.5652</v>
      </c>
      <c r="Q209" s="0" t="n">
        <v>-0.5696</v>
      </c>
      <c r="R209" s="0" t="n">
        <v>-0.5927</v>
      </c>
      <c r="S209" s="0" t="n">
        <v>-0.6282</v>
      </c>
      <c r="T209" s="0" t="n">
        <v>-0.6681</v>
      </c>
      <c r="U209" s="0" t="n">
        <v>-0.7039</v>
      </c>
      <c r="V209" s="0" t="n">
        <v>-0.7296</v>
      </c>
      <c r="W209" s="0" t="n">
        <v>-0.747</v>
      </c>
      <c r="X209" s="0" t="n">
        <v>-0.7603</v>
      </c>
      <c r="Y209" s="0" t="n">
        <v>-0.7734</v>
      </c>
      <c r="Z209" s="0" t="n">
        <v>-0.7894</v>
      </c>
      <c r="AA209" s="0" t="n">
        <v>-0.8071</v>
      </c>
      <c r="AB209" s="0" t="n">
        <v>-0.8243</v>
      </c>
      <c r="AC209" s="0" t="n">
        <v>-0.8388</v>
      </c>
      <c r="AD209" s="0" t="n">
        <v>-0.8484</v>
      </c>
      <c r="AE209" s="0" t="n">
        <v>-0.8511</v>
      </c>
      <c r="AF209" s="0" t="n">
        <v>-0.845</v>
      </c>
      <c r="AG209" s="0" t="n">
        <v>-0.8281</v>
      </c>
      <c r="AH209" s="0" t="n">
        <v>-0.7994</v>
      </c>
      <c r="AI209" s="0" t="n">
        <v>-0.7617</v>
      </c>
      <c r="AJ209" s="0" t="n">
        <v>-0.7186</v>
      </c>
      <c r="AK209" s="0" t="n">
        <v>-0.6739</v>
      </c>
      <c r="AL209" s="0" t="n">
        <v>-0.63</v>
      </c>
      <c r="AM209" s="0" t="n">
        <v>-0.5852</v>
      </c>
      <c r="AN209" s="0" t="n">
        <v>-0.5361</v>
      </c>
      <c r="AO209" s="0" t="n">
        <v>-0.4797</v>
      </c>
      <c r="AP209" s="0" t="n">
        <v>-0.4152</v>
      </c>
      <c r="AQ209" s="0" t="n">
        <v>-0.3519</v>
      </c>
      <c r="AR209" s="0" t="n">
        <v>-0.301</v>
      </c>
      <c r="AS209" s="0" t="n">
        <v>-0.2742</v>
      </c>
      <c r="AT209" s="0" t="n">
        <v>-0.2774</v>
      </c>
      <c r="AU209" s="0" t="n">
        <v>-0.2952</v>
      </c>
      <c r="AV209" s="0" t="n">
        <v>-0.3064</v>
      </c>
      <c r="AW209" s="0" t="n">
        <v>-0.29</v>
      </c>
      <c r="AX209" s="0" t="n">
        <v>-0.2312</v>
      </c>
      <c r="AY209" s="0" t="n">
        <v>-0.1408</v>
      </c>
      <c r="AZ209" s="0" t="n">
        <v>-0.0354</v>
      </c>
      <c r="BA209" s="0" t="n">
        <v>0.068</v>
      </c>
      <c r="BB209" s="0" t="n">
        <v>0.1562</v>
      </c>
      <c r="BC209" s="0" t="n">
        <v>0.2308</v>
      </c>
      <c r="BD209" s="0" t="n">
        <v>0.2971</v>
      </c>
      <c r="BE209" s="0" t="n">
        <v>0.3604</v>
      </c>
      <c r="BF209" s="0" t="n">
        <v>0.4247</v>
      </c>
      <c r="BG209" s="0" t="n">
        <v>0.4888</v>
      </c>
      <c r="BH209" s="0" t="n">
        <v>0.5504</v>
      </c>
      <c r="BI209" s="0" t="n">
        <v>0.607</v>
      </c>
      <c r="BJ209" s="0" t="n">
        <v>0.6568</v>
      </c>
      <c r="BK209" s="0" t="n">
        <v>0.6992</v>
      </c>
      <c r="BL209" s="0" t="n">
        <v>0.7343</v>
      </c>
      <c r="BM209" s="0" t="n">
        <v>0.762</v>
      </c>
      <c r="BN209" s="0" t="n">
        <v>0.7823</v>
      </c>
      <c r="BO209" s="0" t="n">
        <v>0.7954</v>
      </c>
      <c r="BP209" s="0" t="n">
        <v>0.8012</v>
      </c>
      <c r="BQ209" s="0" t="n">
        <v>0.8</v>
      </c>
      <c r="BR209" s="0" t="n">
        <v>0.7932</v>
      </c>
      <c r="BS209" s="0" t="n">
        <v>0.7874</v>
      </c>
      <c r="BT209" s="0" t="n">
        <v>0.7906</v>
      </c>
      <c r="BU209" s="0" t="n">
        <v>0.8108</v>
      </c>
      <c r="BV209" s="0" t="n">
        <v>0.8537</v>
      </c>
      <c r="BW209" s="0" t="n">
        <v>0.915</v>
      </c>
      <c r="BX209" s="0" t="n">
        <v>0.9884</v>
      </c>
      <c r="BY209" s="0" t="n">
        <v>1.0672</v>
      </c>
      <c r="BZ209" s="0" t="n">
        <v>1.1451</v>
      </c>
      <c r="CA209" s="0" t="n">
        <v>1.2154</v>
      </c>
      <c r="CB209" s="0" t="n">
        <v>1.2713</v>
      </c>
      <c r="CC209" s="0" t="n">
        <v>1.3064</v>
      </c>
      <c r="CD209" s="0" t="n">
        <v>1.3166</v>
      </c>
      <c r="CE209" s="0" t="n">
        <v>1.3083</v>
      </c>
      <c r="CF209" s="0" t="n">
        <v>1.2905</v>
      </c>
      <c r="CG209" s="0" t="n">
        <v>1.2722</v>
      </c>
      <c r="CH209" s="0" t="n">
        <v>1.2608</v>
      </c>
      <c r="CI209" s="0" t="n">
        <v>1.2561</v>
      </c>
      <c r="CJ209" s="0" t="n">
        <v>1.2564</v>
      </c>
      <c r="CK209" s="0" t="n">
        <v>1.2597</v>
      </c>
      <c r="CL209" s="0" t="n">
        <v>1.2648</v>
      </c>
      <c r="CM209" s="0" t="n">
        <v>1.2717</v>
      </c>
      <c r="CN209" s="0" t="n">
        <v>1.281</v>
      </c>
      <c r="CO209" s="0" t="n">
        <v>1.2933</v>
      </c>
      <c r="CP209" s="0" t="n">
        <v>1.3089</v>
      </c>
      <c r="CQ209" s="0" t="n">
        <v>1.3276</v>
      </c>
      <c r="CR209" s="0" t="n">
        <v>1.3488</v>
      </c>
      <c r="CS209" s="0" t="n">
        <v>1.3719</v>
      </c>
      <c r="CT209" s="0" t="n">
        <v>1.3966</v>
      </c>
      <c r="CU209" s="0" t="n">
        <v>1.4223</v>
      </c>
      <c r="CV209" s="0" t="n">
        <v>1.4487</v>
      </c>
      <c r="CW209" s="0" t="n">
        <v>1.4756</v>
      </c>
      <c r="CX209" s="0" t="n">
        <v>1.5024</v>
      </c>
      <c r="CY209" s="0" t="n">
        <v>1.529</v>
      </c>
      <c r="CZ209" s="1" t="n">
        <v>1.55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4903</v>
      </c>
      <c r="F210" s="0" t="n">
        <v>-2.1252</v>
      </c>
      <c r="G210" s="0" t="n">
        <v>-2.324</v>
      </c>
      <c r="H210" s="0" t="n">
        <v>-2.1902</v>
      </c>
      <c r="I210" s="0" t="n">
        <v>-1.8276</v>
      </c>
      <c r="J210" s="0" t="n">
        <v>-1.3397</v>
      </c>
      <c r="K210" s="0" t="n">
        <v>-0.8301</v>
      </c>
      <c r="L210" s="0" t="n">
        <v>-0.4026</v>
      </c>
      <c r="M210" s="0" t="n">
        <v>-0.1607</v>
      </c>
      <c r="N210" s="0" t="n">
        <v>-0.2081</v>
      </c>
      <c r="O210" s="0" t="n">
        <v>-0.6483</v>
      </c>
      <c r="P210" s="0" t="n">
        <v>-1.5792</v>
      </c>
      <c r="Q210" s="0" t="n">
        <v>-2.9436</v>
      </c>
      <c r="R210" s="0" t="n">
        <v>-4.519</v>
      </c>
      <c r="S210" s="0" t="n">
        <v>-6.0745</v>
      </c>
      <c r="T210" s="0" t="n">
        <v>-7.3794</v>
      </c>
      <c r="U210" s="0" t="n">
        <v>-8.2033</v>
      </c>
      <c r="V210" s="0" t="n">
        <v>-8.4248</v>
      </c>
      <c r="W210" s="0" t="n">
        <v>-8.1579</v>
      </c>
      <c r="X210" s="0" t="n">
        <v>-7.5472</v>
      </c>
      <c r="Y210" s="0" t="n">
        <v>-6.7375</v>
      </c>
      <c r="Z210" s="0" t="n">
        <v>-5.8736</v>
      </c>
      <c r="AA210" s="0" t="n">
        <v>-5.0771</v>
      </c>
      <c r="AB210" s="0" t="n">
        <v>-4.3616</v>
      </c>
      <c r="AC210" s="0" t="n">
        <v>-3.7093</v>
      </c>
      <c r="AD210" s="0" t="n">
        <v>-3.1022</v>
      </c>
      <c r="AE210" s="0" t="n">
        <v>-2.5223</v>
      </c>
      <c r="AF210" s="0" t="n">
        <v>-1.9534</v>
      </c>
      <c r="AG210" s="0" t="n">
        <v>-1.3988</v>
      </c>
      <c r="AH210" s="0" t="n">
        <v>-0.8735</v>
      </c>
      <c r="AI210" s="0" t="n">
        <v>-0.3927</v>
      </c>
      <c r="AJ210" s="0" t="n">
        <v>0.0283</v>
      </c>
      <c r="AK210" s="0" t="n">
        <v>0.3745</v>
      </c>
      <c r="AL210" s="0" t="n">
        <v>0.6417</v>
      </c>
      <c r="AM210" s="0" t="n">
        <v>0.8382</v>
      </c>
      <c r="AN210" s="0" t="n">
        <v>0.9733</v>
      </c>
      <c r="AO210" s="0" t="n">
        <v>1.0563</v>
      </c>
      <c r="AP210" s="0" t="n">
        <v>1.0965</v>
      </c>
      <c r="AQ210" s="0" t="n">
        <v>1.1005</v>
      </c>
      <c r="AR210" s="0" t="n">
        <v>1.0684</v>
      </c>
      <c r="AS210" s="0" t="n">
        <v>0.999</v>
      </c>
      <c r="AT210" s="0" t="n">
        <v>0.8913</v>
      </c>
      <c r="AU210" s="0" t="n">
        <v>0.7443</v>
      </c>
      <c r="AV210" s="0" t="n">
        <v>0.5589</v>
      </c>
      <c r="AW210" s="0" t="n">
        <v>0.347</v>
      </c>
      <c r="AX210" s="0" t="n">
        <v>0.1242</v>
      </c>
      <c r="AY210" s="0" t="n">
        <v>-0.0939</v>
      </c>
      <c r="AZ210" s="0" t="n">
        <v>-0.2917</v>
      </c>
      <c r="BA210" s="0" t="n">
        <v>-0.4545</v>
      </c>
      <c r="BB210" s="0" t="n">
        <v>-0.58</v>
      </c>
      <c r="BC210" s="0" t="n">
        <v>-0.6747</v>
      </c>
      <c r="BD210" s="0" t="n">
        <v>-0.7452</v>
      </c>
      <c r="BE210" s="0" t="n">
        <v>-0.7981</v>
      </c>
      <c r="BF210" s="0" t="n">
        <v>-0.8401</v>
      </c>
      <c r="BG210" s="0" t="n">
        <v>-0.8751</v>
      </c>
      <c r="BH210" s="0" t="n">
        <v>-0.9034</v>
      </c>
      <c r="BI210" s="0" t="n">
        <v>-0.9248</v>
      </c>
      <c r="BJ210" s="0" t="n">
        <v>-0.9392</v>
      </c>
      <c r="BK210" s="0" t="n">
        <v>-0.9467</v>
      </c>
      <c r="BL210" s="0" t="n">
        <v>-0.9475</v>
      </c>
      <c r="BM210" s="0" t="n">
        <v>-0.9428</v>
      </c>
      <c r="BN210" s="0" t="n">
        <v>-0.9339</v>
      </c>
      <c r="BO210" s="0" t="n">
        <v>-0.9222</v>
      </c>
      <c r="BP210" s="0" t="n">
        <v>-0.909</v>
      </c>
      <c r="BQ210" s="0" t="n">
        <v>-0.8956</v>
      </c>
      <c r="BR210" s="0" t="n">
        <v>-0.8827</v>
      </c>
      <c r="BS210" s="0" t="n">
        <v>-0.8707</v>
      </c>
      <c r="BT210" s="0" t="n">
        <v>-0.8598</v>
      </c>
      <c r="BU210" s="0" t="n">
        <v>-0.8505</v>
      </c>
      <c r="BV210" s="0" t="n">
        <v>-0.8432</v>
      </c>
      <c r="BW210" s="0" t="n">
        <v>-0.8365</v>
      </c>
      <c r="BX210" s="0" t="n">
        <v>-0.8283</v>
      </c>
      <c r="BY210" s="0" t="n">
        <v>-0.8162</v>
      </c>
      <c r="BZ210" s="0" t="n">
        <v>-0.7978</v>
      </c>
      <c r="CA210" s="0" t="n">
        <v>-0.7707</v>
      </c>
      <c r="CB210" s="0" t="n">
        <v>-0.7358</v>
      </c>
      <c r="CC210" s="0" t="n">
        <v>-0.6987</v>
      </c>
      <c r="CD210" s="0" t="n">
        <v>-0.6655</v>
      </c>
      <c r="CE210" s="0" t="n">
        <v>-0.6422</v>
      </c>
      <c r="CF210" s="0" t="n">
        <v>-0.6351</v>
      </c>
      <c r="CG210" s="0" t="n">
        <v>-0.6443</v>
      </c>
      <c r="CH210" s="0" t="n">
        <v>-0.6496</v>
      </c>
      <c r="CI210" s="0" t="n">
        <v>-0.6267</v>
      </c>
      <c r="CJ210" s="0" t="n">
        <v>-0.5509</v>
      </c>
      <c r="CK210" s="0" t="n">
        <v>-0.3979</v>
      </c>
      <c r="CL210" s="0" t="n">
        <v>-0.1484</v>
      </c>
      <c r="CM210" s="0" t="n">
        <v>0.1757</v>
      </c>
      <c r="CN210" s="0" t="n">
        <v>0.5342</v>
      </c>
      <c r="CO210" s="0" t="n">
        <v>0.8865</v>
      </c>
      <c r="CP210" s="0" t="n">
        <v>1.192</v>
      </c>
      <c r="CQ210" s="0" t="n">
        <v>1.4116</v>
      </c>
      <c r="CR210" s="0" t="n">
        <v>1.5355</v>
      </c>
      <c r="CS210" s="0" t="n">
        <v>1.5816</v>
      </c>
      <c r="CT210" s="0" t="n">
        <v>1.5685</v>
      </c>
      <c r="CU210" s="0" t="n">
        <v>1.5149</v>
      </c>
      <c r="CV210" s="0" t="n">
        <v>1.4397</v>
      </c>
      <c r="CW210" s="0" t="n">
        <v>1.3616</v>
      </c>
      <c r="CX210" s="0" t="n">
        <v>1.2993</v>
      </c>
      <c r="CY210" s="0" t="n">
        <v>1.2716</v>
      </c>
      <c r="CZ210" s="1" t="n">
        <v>1.297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1.927</v>
      </c>
      <c r="F211" s="0" t="n">
        <v>-1.7634</v>
      </c>
      <c r="G211" s="0" t="n">
        <v>-1.6991</v>
      </c>
      <c r="H211" s="0" t="n">
        <v>-1.7032</v>
      </c>
      <c r="I211" s="0" t="n">
        <v>-1.7446</v>
      </c>
      <c r="J211" s="0" t="n">
        <v>-1.7924</v>
      </c>
      <c r="K211" s="0" t="n">
        <v>-1.8155</v>
      </c>
      <c r="L211" s="0" t="n">
        <v>-1.7829</v>
      </c>
      <c r="M211" s="0" t="n">
        <v>-1.6635</v>
      </c>
      <c r="N211" s="0" t="n">
        <v>-1.4358</v>
      </c>
      <c r="O211" s="0" t="n">
        <v>-1.186</v>
      </c>
      <c r="P211" s="0" t="n">
        <v>-1.0705</v>
      </c>
      <c r="Q211" s="0" t="n">
        <v>-1.2465</v>
      </c>
      <c r="R211" s="0" t="n">
        <v>-1.8622</v>
      </c>
      <c r="S211" s="0" t="n">
        <v>-2.8504</v>
      </c>
      <c r="T211" s="0" t="n">
        <v>-3.9293</v>
      </c>
      <c r="U211" s="0" t="n">
        <v>-4.8074</v>
      </c>
      <c r="V211" s="0" t="n">
        <v>-5.1965</v>
      </c>
      <c r="W211" s="0" t="n">
        <v>-4.9955</v>
      </c>
      <c r="X211" s="0" t="n">
        <v>-4.3937</v>
      </c>
      <c r="Y211" s="0" t="n">
        <v>-3.6051</v>
      </c>
      <c r="Z211" s="0" t="n">
        <v>-2.8437</v>
      </c>
      <c r="AA211" s="0" t="n">
        <v>-2.2548</v>
      </c>
      <c r="AB211" s="0" t="n">
        <v>-1.8156</v>
      </c>
      <c r="AC211" s="0" t="n">
        <v>-1.4781</v>
      </c>
      <c r="AD211" s="0" t="n">
        <v>-1.1942</v>
      </c>
      <c r="AE211" s="0" t="n">
        <v>-0.927</v>
      </c>
      <c r="AF211" s="0" t="n">
        <v>-0.684</v>
      </c>
      <c r="AG211" s="0" t="n">
        <v>-0.4841</v>
      </c>
      <c r="AH211" s="0" t="n">
        <v>-0.346</v>
      </c>
      <c r="AI211" s="0" t="n">
        <v>-0.2844</v>
      </c>
      <c r="AJ211" s="0" t="n">
        <v>-0.2885</v>
      </c>
      <c r="AK211" s="0" t="n">
        <v>-0.3367</v>
      </c>
      <c r="AL211" s="0" t="n">
        <v>-0.4073</v>
      </c>
      <c r="AM211" s="0" t="n">
        <v>-0.48</v>
      </c>
      <c r="AN211" s="0" t="n">
        <v>-0.5472</v>
      </c>
      <c r="AO211" s="0" t="n">
        <v>-0.6098</v>
      </c>
      <c r="AP211" s="0" t="n">
        <v>-0.669</v>
      </c>
      <c r="AQ211" s="0" t="n">
        <v>-0.7256</v>
      </c>
      <c r="AR211" s="0" t="n">
        <v>-0.7789</v>
      </c>
      <c r="AS211" s="0" t="n">
        <v>-0.8266</v>
      </c>
      <c r="AT211" s="0" t="n">
        <v>-0.8663</v>
      </c>
      <c r="AU211" s="0" t="n">
        <v>-0.8953</v>
      </c>
      <c r="AV211" s="0" t="n">
        <v>-0.9109</v>
      </c>
      <c r="AW211" s="0" t="n">
        <v>-0.9097</v>
      </c>
      <c r="AX211" s="0" t="n">
        <v>-0.8882</v>
      </c>
      <c r="AY211" s="0" t="n">
        <v>-0.8429</v>
      </c>
      <c r="AZ211" s="0" t="n">
        <v>-0.7768</v>
      </c>
      <c r="BA211" s="0" t="n">
        <v>-0.7087</v>
      </c>
      <c r="BB211" s="0" t="n">
        <v>-0.6595</v>
      </c>
      <c r="BC211" s="0" t="n">
        <v>-0.6505</v>
      </c>
      <c r="BD211" s="0" t="n">
        <v>-0.6942</v>
      </c>
      <c r="BE211" s="0" t="n">
        <v>-0.7698</v>
      </c>
      <c r="BF211" s="0" t="n">
        <v>-0.848</v>
      </c>
      <c r="BG211" s="0" t="n">
        <v>-0.8995</v>
      </c>
      <c r="BH211" s="0" t="n">
        <v>-0.9002</v>
      </c>
      <c r="BI211" s="0" t="n">
        <v>-0.8606</v>
      </c>
      <c r="BJ211" s="0" t="n">
        <v>-0.805</v>
      </c>
      <c r="BK211" s="0" t="n">
        <v>-0.7581</v>
      </c>
      <c r="BL211" s="0" t="n">
        <v>-0.7419</v>
      </c>
      <c r="BM211" s="0" t="n">
        <v>-0.7485</v>
      </c>
      <c r="BN211" s="0" t="n">
        <v>-0.7511</v>
      </c>
      <c r="BO211" s="0" t="n">
        <v>-0.7225</v>
      </c>
      <c r="BP211" s="0" t="n">
        <v>-0.6368</v>
      </c>
      <c r="BQ211" s="0" t="n">
        <v>-0.5002</v>
      </c>
      <c r="BR211" s="0" t="n">
        <v>-0.3512</v>
      </c>
      <c r="BS211" s="0" t="n">
        <v>-0.2296</v>
      </c>
      <c r="BT211" s="0" t="n">
        <v>-0.1747</v>
      </c>
      <c r="BU211" s="0" t="n">
        <v>-0.1902</v>
      </c>
      <c r="BV211" s="0" t="n">
        <v>-0.2248</v>
      </c>
      <c r="BW211" s="0" t="n">
        <v>-0.2223</v>
      </c>
      <c r="BX211" s="0" t="n">
        <v>-0.1268</v>
      </c>
      <c r="BY211" s="0" t="n">
        <v>0.086</v>
      </c>
      <c r="BZ211" s="0" t="n">
        <v>0.3632</v>
      </c>
      <c r="CA211" s="0" t="n">
        <v>0.6402</v>
      </c>
      <c r="CB211" s="0" t="n">
        <v>0.8524</v>
      </c>
      <c r="CC211" s="0" t="n">
        <v>0.952</v>
      </c>
      <c r="CD211" s="0" t="n">
        <v>0.9587</v>
      </c>
      <c r="CE211" s="0" t="n">
        <v>0.9089</v>
      </c>
      <c r="CF211" s="0" t="n">
        <v>0.8393</v>
      </c>
      <c r="CG211" s="0" t="n">
        <v>0.7832</v>
      </c>
      <c r="CH211" s="0" t="n">
        <v>0.7529</v>
      </c>
      <c r="CI211" s="0" t="n">
        <v>0.7519</v>
      </c>
      <c r="CJ211" s="0" t="n">
        <v>0.784</v>
      </c>
      <c r="CK211" s="0" t="n">
        <v>0.8516</v>
      </c>
      <c r="CL211" s="0" t="n">
        <v>0.9439</v>
      </c>
      <c r="CM211" s="0" t="n">
        <v>1.0415</v>
      </c>
      <c r="CN211" s="0" t="n">
        <v>1.1247</v>
      </c>
      <c r="CO211" s="0" t="n">
        <v>1.1749</v>
      </c>
      <c r="CP211" s="0" t="n">
        <v>1.1895</v>
      </c>
      <c r="CQ211" s="0" t="n">
        <v>1.1827</v>
      </c>
      <c r="CR211" s="0" t="n">
        <v>1.1694</v>
      </c>
      <c r="CS211" s="0" t="n">
        <v>1.1641</v>
      </c>
      <c r="CT211" s="0" t="n">
        <v>1.1728</v>
      </c>
      <c r="CU211" s="0" t="n">
        <v>1.1876</v>
      </c>
      <c r="CV211" s="0" t="n">
        <v>1.1994</v>
      </c>
      <c r="CW211" s="0" t="n">
        <v>1.1991</v>
      </c>
      <c r="CX211" s="0" t="n">
        <v>1.1777</v>
      </c>
      <c r="CY211" s="0" t="n">
        <v>1.1261</v>
      </c>
      <c r="CZ211" s="1" t="n">
        <v>1.0353</v>
      </c>
      <c r="DD211" s="0" t="n">
        <f aca="false">AVERAGE(E209:E211)</f>
        <v>-1.46873333333333</v>
      </c>
      <c r="DE211" s="0" t="n">
        <f aca="false">AVERAGE(F209:F211)</f>
        <v>-1.60396666666667</v>
      </c>
      <c r="DF211" s="0" t="n">
        <f aca="false">AVERAGE(G209:G211)</f>
        <v>-1.6295</v>
      </c>
      <c r="DG211" s="0" t="n">
        <f aca="false">AVERAGE(H209:H211)</f>
        <v>-1.5692</v>
      </c>
      <c r="DH211" s="0" t="n">
        <f aca="false">AVERAGE(I209:I211)</f>
        <v>-1.44703333333333</v>
      </c>
      <c r="DI211" s="0" t="n">
        <f aca="false">AVERAGE(J209:J211)</f>
        <v>-1.2869</v>
      </c>
      <c r="DJ211" s="0" t="n">
        <f aca="false">AVERAGE(K209:K211)</f>
        <v>-1.1126</v>
      </c>
      <c r="DK211" s="0" t="n">
        <f aca="false">AVERAGE(L209:L211)</f>
        <v>-0.948166666666667</v>
      </c>
      <c r="DL211" s="0" t="n">
        <f aca="false">AVERAGE(M209:M211)</f>
        <v>-0.8174</v>
      </c>
      <c r="DM211" s="0" t="n">
        <f aca="false">AVERAGE(N209:N211)</f>
        <v>-0.747733333333333</v>
      </c>
      <c r="DN211" s="0" t="n">
        <f aca="false">AVERAGE(O209:O211)</f>
        <v>-0.803666666666667</v>
      </c>
      <c r="DO211" s="0" t="n">
        <f aca="false">AVERAGE(P209:P211)</f>
        <v>-1.07163333333333</v>
      </c>
      <c r="DP211" s="0" t="n">
        <f aca="false">AVERAGE(Q209:Q211)</f>
        <v>-1.58656666666667</v>
      </c>
      <c r="DQ211" s="0" t="n">
        <f aca="false">AVERAGE(R209:R211)</f>
        <v>-2.32463333333333</v>
      </c>
      <c r="DR211" s="0" t="n">
        <f aca="false">AVERAGE(S209:S211)</f>
        <v>-3.18436666666667</v>
      </c>
      <c r="DS211" s="0" t="n">
        <f aca="false">AVERAGE(T209:T211)</f>
        <v>-3.99226666666667</v>
      </c>
      <c r="DT211" s="0" t="n">
        <f aca="false">AVERAGE(U209:U211)</f>
        <v>-4.57153333333333</v>
      </c>
      <c r="DU211" s="0" t="n">
        <f aca="false">AVERAGE(V209:V211)</f>
        <v>-4.78363333333333</v>
      </c>
      <c r="DV211" s="0" t="n">
        <f aca="false">AVERAGE(W209:W211)</f>
        <v>-4.63346666666667</v>
      </c>
      <c r="DW211" s="0" t="n">
        <f aca="false">AVERAGE(X209:X211)</f>
        <v>-4.23373333333333</v>
      </c>
      <c r="DX211" s="0" t="n">
        <f aca="false">AVERAGE(Y209:Y211)</f>
        <v>-3.70533333333333</v>
      </c>
      <c r="DY211" s="0" t="n">
        <f aca="false">AVERAGE(Z209:Z211)</f>
        <v>-3.1689</v>
      </c>
      <c r="DZ211" s="0" t="n">
        <f aca="false">AVERAGE(AA209:AA211)</f>
        <v>-2.713</v>
      </c>
      <c r="EA211" s="0" t="n">
        <f aca="false">AVERAGE(AB209:AB211)</f>
        <v>-2.33383333333333</v>
      </c>
      <c r="EB211" s="0" t="n">
        <f aca="false">AVERAGE(AC209:AC211)</f>
        <v>-2.00873333333333</v>
      </c>
      <c r="EC211" s="0" t="n">
        <f aca="false">AVERAGE(AD209:AD211)</f>
        <v>-1.71493333333333</v>
      </c>
      <c r="ED211" s="0" t="n">
        <f aca="false">AVERAGE(AE209:AE211)</f>
        <v>-1.43346666666667</v>
      </c>
      <c r="EE211" s="0" t="n">
        <f aca="false">AVERAGE(AF209:AF211)</f>
        <v>-1.1608</v>
      </c>
      <c r="EF211" s="0" t="n">
        <f aca="false">AVERAGE(AG209:AG211)</f>
        <v>-0.903666666666667</v>
      </c>
      <c r="EG211" s="0" t="n">
        <f aca="false">AVERAGE(AH209:AH211)</f>
        <v>-0.672966666666667</v>
      </c>
      <c r="EH211" s="0" t="n">
        <f aca="false">AVERAGE(AI209:AI211)</f>
        <v>-0.4796</v>
      </c>
      <c r="EI211" s="0" t="n">
        <f aca="false">AVERAGE(AJ209:AJ211)</f>
        <v>-0.326266666666667</v>
      </c>
      <c r="EJ211" s="0" t="n">
        <f aca="false">AVERAGE(AK209:AK211)</f>
        <v>-0.212033333333333</v>
      </c>
      <c r="EK211" s="0" t="n">
        <f aca="false">AVERAGE(AL209:AL211)</f>
        <v>-0.131866666666667</v>
      </c>
      <c r="EL211" s="0" t="n">
        <f aca="false">AVERAGE(AM209:AM211)</f>
        <v>-0.0756666666666667</v>
      </c>
      <c r="EM211" s="0" t="n">
        <f aca="false">AVERAGE(AN209:AN211)</f>
        <v>-0.0366666666666667</v>
      </c>
      <c r="EN211" s="0" t="n">
        <f aca="false">AVERAGE(AO209:AO211)</f>
        <v>-0.0110666666666667</v>
      </c>
      <c r="EO211" s="0" t="n">
        <f aca="false">AVERAGE(AP209:AP211)</f>
        <v>0.00409999999999999</v>
      </c>
      <c r="EP211" s="0" t="n">
        <f aca="false">AVERAGE(AQ209:AQ211)</f>
        <v>0.00766666666666667</v>
      </c>
      <c r="EQ211" s="0" t="n">
        <f aca="false">AVERAGE(AR209:AR211)</f>
        <v>-0.00383333333333334</v>
      </c>
      <c r="ER211" s="0" t="n">
        <f aca="false">AVERAGE(AS209:AS211)</f>
        <v>-0.0339333333333333</v>
      </c>
      <c r="ES211" s="0" t="n">
        <f aca="false">AVERAGE(AT209:AT211)</f>
        <v>-0.0841333333333333</v>
      </c>
      <c r="ET211" s="0" t="n">
        <f aca="false">AVERAGE(AU209:AU211)</f>
        <v>-0.148733333333333</v>
      </c>
      <c r="EU211" s="0" t="n">
        <f aca="false">AVERAGE(AV209:AV211)</f>
        <v>-0.219466666666667</v>
      </c>
      <c r="EV211" s="0" t="n">
        <f aca="false">AVERAGE(AW209:AW211)</f>
        <v>-0.284233333333333</v>
      </c>
      <c r="EW211" s="0" t="n">
        <f aca="false">AVERAGE(AX209:AX211)</f>
        <v>-0.331733333333333</v>
      </c>
      <c r="EX211" s="0" t="n">
        <f aca="false">AVERAGE(AY209:AY211)</f>
        <v>-0.3592</v>
      </c>
      <c r="EY211" s="0" t="n">
        <f aca="false">AVERAGE(AZ209:AZ211)</f>
        <v>-0.367966666666667</v>
      </c>
      <c r="EZ211" s="0" t="n">
        <f aca="false">AVERAGE(BA209:BA211)</f>
        <v>-0.365066666666667</v>
      </c>
      <c r="FA211" s="0" t="n">
        <f aca="false">AVERAGE(BB209:BB211)</f>
        <v>-0.3611</v>
      </c>
      <c r="FB211" s="0" t="n">
        <f aca="false">AVERAGE(BC209:BC211)</f>
        <v>-0.3648</v>
      </c>
      <c r="FC211" s="0" t="n">
        <f aca="false">AVERAGE(BD209:BD211)</f>
        <v>-0.380766666666667</v>
      </c>
      <c r="FD211" s="0" t="n">
        <f aca="false">AVERAGE(BE209:BE211)</f>
        <v>-0.4025</v>
      </c>
      <c r="FE211" s="0" t="n">
        <f aca="false">AVERAGE(BF209:BF211)</f>
        <v>-0.421133333333333</v>
      </c>
      <c r="FF211" s="0" t="n">
        <f aca="false">AVERAGE(BG209:BG211)</f>
        <v>-0.4286</v>
      </c>
      <c r="FG211" s="0" t="n">
        <f aca="false">AVERAGE(BH209:BH211)</f>
        <v>-0.417733333333333</v>
      </c>
      <c r="FH211" s="0" t="n">
        <f aca="false">AVERAGE(BI209:BI211)</f>
        <v>-0.3928</v>
      </c>
      <c r="FI211" s="0" t="n">
        <f aca="false">AVERAGE(BJ209:BJ211)</f>
        <v>-0.362466666666667</v>
      </c>
      <c r="FJ211" s="0" t="n">
        <f aca="false">AVERAGE(BK209:BK211)</f>
        <v>-0.3352</v>
      </c>
      <c r="FK211" s="0" t="n">
        <f aca="false">AVERAGE(BL209:BL211)</f>
        <v>-0.318366666666667</v>
      </c>
      <c r="FL211" s="0" t="n">
        <f aca="false">AVERAGE(BM209:BM211)</f>
        <v>-0.309766666666667</v>
      </c>
      <c r="FM211" s="0" t="n">
        <f aca="false">AVERAGE(BN209:BN211)</f>
        <v>-0.3009</v>
      </c>
      <c r="FN211" s="0" t="n">
        <f aca="false">AVERAGE(BO209:BO211)</f>
        <v>-0.2831</v>
      </c>
      <c r="FO211" s="0" t="n">
        <f aca="false">AVERAGE(BP209:BP211)</f>
        <v>-0.2482</v>
      </c>
      <c r="FP211" s="0" t="n">
        <f aca="false">AVERAGE(BQ209:BQ211)</f>
        <v>-0.1986</v>
      </c>
      <c r="FQ211" s="0" t="n">
        <f aca="false">AVERAGE(BR209:BR211)</f>
        <v>-0.1469</v>
      </c>
      <c r="FR211" s="0" t="n">
        <f aca="false">AVERAGE(BS209:BS211)</f>
        <v>-0.1043</v>
      </c>
      <c r="FS211" s="0" t="n">
        <f aca="false">AVERAGE(BT209:BT211)</f>
        <v>-0.0813</v>
      </c>
      <c r="FT211" s="0" t="n">
        <f aca="false">AVERAGE(BU209:BU211)</f>
        <v>-0.0766333333333334</v>
      </c>
      <c r="FU211" s="0" t="n">
        <f aca="false">AVERAGE(BV209:BV211)</f>
        <v>-0.0714333333333333</v>
      </c>
      <c r="FV211" s="0" t="n">
        <f aca="false">AVERAGE(BW209:BW211)</f>
        <v>-0.0479333333333333</v>
      </c>
      <c r="FW211" s="0" t="n">
        <f aca="false">AVERAGE(BX209:BX211)</f>
        <v>0.0111</v>
      </c>
      <c r="FX211" s="0" t="n">
        <f aca="false">AVERAGE(BY209:BY211)</f>
        <v>0.112333333333333</v>
      </c>
      <c r="FY211" s="0" t="n">
        <f aca="false">AVERAGE(BZ209:BZ211)</f>
        <v>0.236833333333333</v>
      </c>
      <c r="FZ211" s="0" t="n">
        <f aca="false">AVERAGE(CA209:CA211)</f>
        <v>0.361633333333333</v>
      </c>
      <c r="GA211" s="0" t="n">
        <f aca="false">AVERAGE(CB209:CB211)</f>
        <v>0.462633333333333</v>
      </c>
      <c r="GB211" s="0" t="n">
        <f aca="false">AVERAGE(CC209:CC211)</f>
        <v>0.5199</v>
      </c>
      <c r="GC211" s="0" t="n">
        <f aca="false">AVERAGE(CD209:CD211)</f>
        <v>0.5366</v>
      </c>
      <c r="GD211" s="0" t="n">
        <f aca="false">AVERAGE(CE209:CE211)</f>
        <v>0.525</v>
      </c>
      <c r="GE211" s="0" t="n">
        <f aca="false">AVERAGE(CF209:CF211)</f>
        <v>0.498233333333333</v>
      </c>
      <c r="GF211" s="0" t="n">
        <f aca="false">AVERAGE(CG209:CG211)</f>
        <v>0.470366666666667</v>
      </c>
      <c r="GG211" s="0" t="n">
        <f aca="false">AVERAGE(CH209:CH211)</f>
        <v>0.4547</v>
      </c>
      <c r="GH211" s="0" t="n">
        <f aca="false">AVERAGE(CI209:CI211)</f>
        <v>0.460433333333333</v>
      </c>
      <c r="GI211" s="0" t="n">
        <f aca="false">AVERAGE(CJ209:CJ211)</f>
        <v>0.4965</v>
      </c>
      <c r="GJ211" s="0" t="n">
        <f aca="false">AVERAGE(CK209:CK211)</f>
        <v>0.571133333333333</v>
      </c>
      <c r="GK211" s="0" t="n">
        <f aca="false">AVERAGE(CL209:CL211)</f>
        <v>0.686766666666667</v>
      </c>
      <c r="GL211" s="0" t="n">
        <f aca="false">AVERAGE(CM209:CM211)</f>
        <v>0.829633333333333</v>
      </c>
      <c r="GM211" s="0" t="n">
        <f aca="false">AVERAGE(CN209:CN211)</f>
        <v>0.979966666666667</v>
      </c>
      <c r="GN211" s="0" t="n">
        <f aca="false">AVERAGE(CO209:CO211)</f>
        <v>1.11823333333333</v>
      </c>
      <c r="GO211" s="0" t="n">
        <f aca="false">AVERAGE(CP209:CP211)</f>
        <v>1.23013333333333</v>
      </c>
      <c r="GP211" s="0" t="n">
        <f aca="false">AVERAGE(CQ209:CQ211)</f>
        <v>1.3073</v>
      </c>
      <c r="GQ211" s="0" t="n">
        <f aca="false">AVERAGE(CR209:CR211)</f>
        <v>1.35123333333333</v>
      </c>
      <c r="GR211" s="0" t="n">
        <f aca="false">AVERAGE(CS209:CS211)</f>
        <v>1.37253333333333</v>
      </c>
      <c r="GS211" s="0" t="n">
        <f aca="false">AVERAGE(CT209:CT211)</f>
        <v>1.3793</v>
      </c>
      <c r="GT211" s="0" t="n">
        <f aca="false">AVERAGE(CU209:CU211)</f>
        <v>1.37493333333333</v>
      </c>
      <c r="GU211" s="0" t="n">
        <f aca="false">AVERAGE(CV209:CV211)</f>
        <v>1.3626</v>
      </c>
      <c r="GV211" s="0" t="n">
        <f aca="false">AVERAGE(CW209:CW211)</f>
        <v>1.34543333333333</v>
      </c>
      <c r="GW211" s="0" t="n">
        <f aca="false">AVERAGE(CX209:CX211)</f>
        <v>1.32646666666667</v>
      </c>
      <c r="GX211" s="0" t="n">
        <f aca="false">AVERAGE(CY209:CY211)</f>
        <v>1.3089</v>
      </c>
      <c r="GY211" s="0" t="n">
        <f aca="false">AVERAGE(CZ209:CZ211)</f>
        <v>1.2957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1.8143</v>
      </c>
      <c r="F212" s="0" t="n">
        <v>-1.6523</v>
      </c>
      <c r="G212" s="0" t="n">
        <v>-1.5761</v>
      </c>
      <c r="H212" s="0" t="n">
        <v>-1.5642</v>
      </c>
      <c r="I212" s="0" t="n">
        <v>-1.5951</v>
      </c>
      <c r="J212" s="0" t="n">
        <v>-1.6472</v>
      </c>
      <c r="K212" s="0" t="n">
        <v>-1.6991</v>
      </c>
      <c r="L212" s="0" t="n">
        <v>-1.7292</v>
      </c>
      <c r="M212" s="0" t="n">
        <v>-1.716</v>
      </c>
      <c r="N212" s="0" t="n">
        <v>-1.638</v>
      </c>
      <c r="O212" s="0" t="n">
        <v>-1.4736</v>
      </c>
      <c r="P212" s="0" t="n">
        <v>-1.2228</v>
      </c>
      <c r="Q212" s="0" t="n">
        <v>-0.9709</v>
      </c>
      <c r="R212" s="0" t="n">
        <v>-0.8248</v>
      </c>
      <c r="S212" s="0" t="n">
        <v>-0.8911</v>
      </c>
      <c r="T212" s="0" t="n">
        <v>-1.2767</v>
      </c>
      <c r="U212" s="0" t="n">
        <v>-2.0378</v>
      </c>
      <c r="V212" s="0" t="n">
        <v>-3.0278</v>
      </c>
      <c r="W212" s="0" t="n">
        <v>-4.0496</v>
      </c>
      <c r="X212" s="0" t="n">
        <v>-4.9062</v>
      </c>
      <c r="Y212" s="0" t="n">
        <v>-5.4004</v>
      </c>
      <c r="Z212" s="0" t="n">
        <v>-5.3922</v>
      </c>
      <c r="AA212" s="0" t="n">
        <v>-4.9699</v>
      </c>
      <c r="AB212" s="0" t="n">
        <v>-4.2789</v>
      </c>
      <c r="AC212" s="0" t="n">
        <v>-3.4647</v>
      </c>
      <c r="AD212" s="0" t="n">
        <v>-2.6727</v>
      </c>
      <c r="AE212" s="0" t="n">
        <v>-2.0191</v>
      </c>
      <c r="AF212" s="0" t="n">
        <v>-1.5042</v>
      </c>
      <c r="AG212" s="0" t="n">
        <v>-1.099</v>
      </c>
      <c r="AH212" s="0" t="n">
        <v>-0.7745</v>
      </c>
      <c r="AI212" s="0" t="n">
        <v>-0.5018</v>
      </c>
      <c r="AJ212" s="0" t="n">
        <v>-0.2577</v>
      </c>
      <c r="AK212" s="0" t="n">
        <v>-0.0423</v>
      </c>
      <c r="AL212" s="0" t="n">
        <v>0.1385</v>
      </c>
      <c r="AM212" s="0" t="n">
        <v>0.279</v>
      </c>
      <c r="AN212" s="0" t="n">
        <v>0.3732</v>
      </c>
      <c r="AO212" s="0" t="n">
        <v>0.4177</v>
      </c>
      <c r="AP212" s="0" t="n">
        <v>0.4187</v>
      </c>
      <c r="AQ212" s="0" t="n">
        <v>0.3846</v>
      </c>
      <c r="AR212" s="0" t="n">
        <v>0.3241</v>
      </c>
      <c r="AS212" s="0" t="n">
        <v>0.2456</v>
      </c>
      <c r="AT212" s="0" t="n">
        <v>0.1571</v>
      </c>
      <c r="AU212" s="0" t="n">
        <v>0.0634</v>
      </c>
      <c r="AV212" s="0" t="n">
        <v>-0.031</v>
      </c>
      <c r="AW212" s="0" t="n">
        <v>-0.1217</v>
      </c>
      <c r="AX212" s="0" t="n">
        <v>-0.2045</v>
      </c>
      <c r="AY212" s="0" t="n">
        <v>-0.2758</v>
      </c>
      <c r="AZ212" s="0" t="n">
        <v>-0.3361</v>
      </c>
      <c r="BA212" s="0" t="n">
        <v>-0.3865</v>
      </c>
      <c r="BB212" s="0" t="n">
        <v>-0.4284</v>
      </c>
      <c r="BC212" s="0" t="n">
        <v>-0.4629</v>
      </c>
      <c r="BD212" s="0" t="n">
        <v>-0.491</v>
      </c>
      <c r="BE212" s="0" t="n">
        <v>-0.5119</v>
      </c>
      <c r="BF212" s="0" t="n">
        <v>-0.5246</v>
      </c>
      <c r="BG212" s="0" t="n">
        <v>-0.528</v>
      </c>
      <c r="BH212" s="0" t="n">
        <v>-0.5212</v>
      </c>
      <c r="BI212" s="0" t="n">
        <v>-0.5052</v>
      </c>
      <c r="BJ212" s="0" t="n">
        <v>-0.4897</v>
      </c>
      <c r="BK212" s="0" t="n">
        <v>-0.4865</v>
      </c>
      <c r="BL212" s="0" t="n">
        <v>-0.5076</v>
      </c>
      <c r="BM212" s="0" t="n">
        <v>-0.5647</v>
      </c>
      <c r="BN212" s="0" t="n">
        <v>-0.6598</v>
      </c>
      <c r="BO212" s="0" t="n">
        <v>-0.7552</v>
      </c>
      <c r="BP212" s="0" t="n">
        <v>-0.8031</v>
      </c>
      <c r="BQ212" s="0" t="n">
        <v>-0.7561</v>
      </c>
      <c r="BR212" s="0" t="n">
        <v>-0.5663</v>
      </c>
      <c r="BS212" s="0" t="n">
        <v>-0.2069</v>
      </c>
      <c r="BT212" s="0" t="n">
        <v>0.2673</v>
      </c>
      <c r="BU212" s="0" t="n">
        <v>0.7804</v>
      </c>
      <c r="BV212" s="0" t="n">
        <v>1.2569</v>
      </c>
      <c r="BW212" s="0" t="n">
        <v>1.6211</v>
      </c>
      <c r="BX212" s="0" t="n">
        <v>1.8177</v>
      </c>
      <c r="BY212" s="0" t="n">
        <v>1.8733</v>
      </c>
      <c r="BZ212" s="0" t="n">
        <v>1.8346</v>
      </c>
      <c r="CA212" s="0" t="n">
        <v>1.7486</v>
      </c>
      <c r="CB212" s="0" t="n">
        <v>1.6621</v>
      </c>
      <c r="CC212" s="0" t="n">
        <v>1.6121</v>
      </c>
      <c r="CD212" s="0" t="n">
        <v>1.5964</v>
      </c>
      <c r="CE212" s="0" t="n">
        <v>1.6026</v>
      </c>
      <c r="CF212" s="0" t="n">
        <v>1.6185</v>
      </c>
      <c r="CG212" s="0" t="n">
        <v>1.632</v>
      </c>
      <c r="CH212" s="0" t="n">
        <v>1.6334</v>
      </c>
      <c r="CI212" s="0" t="n">
        <v>1.6237</v>
      </c>
      <c r="CJ212" s="0" t="n">
        <v>1.6066</v>
      </c>
      <c r="CK212" s="0" t="n">
        <v>1.5858</v>
      </c>
      <c r="CL212" s="0" t="n">
        <v>1.5649</v>
      </c>
      <c r="CM212" s="0" t="n">
        <v>1.5467</v>
      </c>
      <c r="CN212" s="0" t="n">
        <v>1.5313</v>
      </c>
      <c r="CO212" s="0" t="n">
        <v>1.5178</v>
      </c>
      <c r="CP212" s="0" t="n">
        <v>1.5056</v>
      </c>
      <c r="CQ212" s="0" t="n">
        <v>1.4937</v>
      </c>
      <c r="CR212" s="0" t="n">
        <v>1.4817</v>
      </c>
      <c r="CS212" s="0" t="n">
        <v>1.4695</v>
      </c>
      <c r="CT212" s="0" t="n">
        <v>1.4572</v>
      </c>
      <c r="CU212" s="0" t="n">
        <v>1.4451</v>
      </c>
      <c r="CV212" s="0" t="n">
        <v>1.4334</v>
      </c>
      <c r="CW212" s="0" t="n">
        <v>1.4221</v>
      </c>
      <c r="CX212" s="0" t="n">
        <v>1.4115</v>
      </c>
      <c r="CY212" s="0" t="n">
        <v>1.4018</v>
      </c>
      <c r="CZ212" s="1" t="n">
        <v>1.3931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0216</v>
      </c>
      <c r="F213" s="0" t="n">
        <v>-1.9917</v>
      </c>
      <c r="G213" s="0" t="n">
        <v>-1.9573</v>
      </c>
      <c r="H213" s="0" t="n">
        <v>-1.9193</v>
      </c>
      <c r="I213" s="0" t="n">
        <v>-1.8785</v>
      </c>
      <c r="J213" s="0" t="n">
        <v>-1.8359</v>
      </c>
      <c r="K213" s="0" t="n">
        <v>-1.7922</v>
      </c>
      <c r="L213" s="0" t="n">
        <v>-1.7483</v>
      </c>
      <c r="M213" s="0" t="n">
        <v>-1.7052</v>
      </c>
      <c r="N213" s="0" t="n">
        <v>-1.6637</v>
      </c>
      <c r="O213" s="0" t="n">
        <v>-1.6246</v>
      </c>
      <c r="P213" s="0" t="n">
        <v>-1.5881</v>
      </c>
      <c r="Q213" s="0" t="n">
        <v>-1.5511</v>
      </c>
      <c r="R213" s="0" t="n">
        <v>-1.5102</v>
      </c>
      <c r="S213" s="0" t="n">
        <v>-1.4614</v>
      </c>
      <c r="T213" s="0" t="n">
        <v>-1.4012</v>
      </c>
      <c r="U213" s="0" t="n">
        <v>-1.3281</v>
      </c>
      <c r="V213" s="0" t="n">
        <v>-1.2492</v>
      </c>
      <c r="W213" s="0" t="n">
        <v>-1.1741</v>
      </c>
      <c r="X213" s="0" t="n">
        <v>-1.1123</v>
      </c>
      <c r="Y213" s="0" t="n">
        <v>-1.073</v>
      </c>
      <c r="Z213" s="0" t="n">
        <v>-1.0618</v>
      </c>
      <c r="AA213" s="0" t="n">
        <v>-1.0674</v>
      </c>
      <c r="AB213" s="0" t="n">
        <v>-1.0744</v>
      </c>
      <c r="AC213" s="0" t="n">
        <v>-1.0675</v>
      </c>
      <c r="AD213" s="0" t="n">
        <v>-1.0314</v>
      </c>
      <c r="AE213" s="0" t="n">
        <v>-0.9544</v>
      </c>
      <c r="AF213" s="0" t="n">
        <v>-0.8389</v>
      </c>
      <c r="AG213" s="0" t="n">
        <v>-0.6912</v>
      </c>
      <c r="AH213" s="0" t="n">
        <v>-0.5173</v>
      </c>
      <c r="AI213" s="0" t="n">
        <v>-0.3234</v>
      </c>
      <c r="AJ213" s="0" t="n">
        <v>-0.116</v>
      </c>
      <c r="AK213" s="0" t="n">
        <v>0.0964</v>
      </c>
      <c r="AL213" s="0" t="n">
        <v>0.3049</v>
      </c>
      <c r="AM213" s="0" t="n">
        <v>0.5006</v>
      </c>
      <c r="AN213" s="0" t="n">
        <v>0.6747</v>
      </c>
      <c r="AO213" s="0" t="n">
        <v>0.8199</v>
      </c>
      <c r="AP213" s="0" t="n">
        <v>0.9358</v>
      </c>
      <c r="AQ213" s="0" t="n">
        <v>1.0236</v>
      </c>
      <c r="AR213" s="0" t="n">
        <v>1.0847</v>
      </c>
      <c r="AS213" s="0" t="n">
        <v>1.1203</v>
      </c>
      <c r="AT213" s="0" t="n">
        <v>1.1319</v>
      </c>
      <c r="AU213" s="0" t="n">
        <v>1.123</v>
      </c>
      <c r="AV213" s="0" t="n">
        <v>1.0971</v>
      </c>
      <c r="AW213" s="0" t="n">
        <v>1.0579</v>
      </c>
      <c r="AX213" s="0" t="n">
        <v>1.0091</v>
      </c>
      <c r="AY213" s="0" t="n">
        <v>0.954</v>
      </c>
      <c r="AZ213" s="0" t="n">
        <v>0.8946</v>
      </c>
      <c r="BA213" s="0" t="n">
        <v>0.8328</v>
      </c>
      <c r="BB213" s="0" t="n">
        <v>0.7704</v>
      </c>
      <c r="BC213" s="0" t="n">
        <v>0.7092</v>
      </c>
      <c r="BD213" s="0" t="n">
        <v>0.6507</v>
      </c>
      <c r="BE213" s="0" t="n">
        <v>0.5954</v>
      </c>
      <c r="BF213" s="0" t="n">
        <v>0.5437</v>
      </c>
      <c r="BG213" s="0" t="n">
        <v>0.4958</v>
      </c>
      <c r="BH213" s="0" t="n">
        <v>0.452</v>
      </c>
      <c r="BI213" s="0" t="n">
        <v>0.4128</v>
      </c>
      <c r="BJ213" s="0" t="n">
        <v>0.3791</v>
      </c>
      <c r="BK213" s="0" t="n">
        <v>0.3523</v>
      </c>
      <c r="BL213" s="0" t="n">
        <v>0.3334</v>
      </c>
      <c r="BM213" s="0" t="n">
        <v>0.3236</v>
      </c>
      <c r="BN213" s="0" t="n">
        <v>0.3233</v>
      </c>
      <c r="BO213" s="0" t="n">
        <v>0.3289</v>
      </c>
      <c r="BP213" s="0" t="n">
        <v>0.3361</v>
      </c>
      <c r="BQ213" s="0" t="n">
        <v>0.3407</v>
      </c>
      <c r="BR213" s="0" t="n">
        <v>0.3381</v>
      </c>
      <c r="BS213" s="0" t="n">
        <v>0.3278</v>
      </c>
      <c r="BT213" s="0" t="n">
        <v>0.3229</v>
      </c>
      <c r="BU213" s="0" t="n">
        <v>0.3405</v>
      </c>
      <c r="BV213" s="0" t="n">
        <v>0.3975</v>
      </c>
      <c r="BW213" s="0" t="n">
        <v>0.5107</v>
      </c>
      <c r="BX213" s="0" t="n">
        <v>0.6891</v>
      </c>
      <c r="BY213" s="0" t="n">
        <v>0.9096</v>
      </c>
      <c r="BZ213" s="0" t="n">
        <v>1.1412</v>
      </c>
      <c r="CA213" s="0" t="n">
        <v>1.3528</v>
      </c>
      <c r="CB213" s="0" t="n">
        <v>1.5134</v>
      </c>
      <c r="CC213" s="0" t="n">
        <v>1.6005</v>
      </c>
      <c r="CD213" s="0" t="n">
        <v>1.626</v>
      </c>
      <c r="CE213" s="0" t="n">
        <v>1.6106</v>
      </c>
      <c r="CF213" s="0" t="n">
        <v>1.5746</v>
      </c>
      <c r="CG213" s="0" t="n">
        <v>1.5388</v>
      </c>
      <c r="CH213" s="0" t="n">
        <v>1.5192</v>
      </c>
      <c r="CI213" s="0" t="n">
        <v>1.5149</v>
      </c>
      <c r="CJ213" s="0" t="n">
        <v>1.5206</v>
      </c>
      <c r="CK213" s="0" t="n">
        <v>1.531</v>
      </c>
      <c r="CL213" s="0" t="n">
        <v>1.5406</v>
      </c>
      <c r="CM213" s="0" t="n">
        <v>1.5453</v>
      </c>
      <c r="CN213" s="0" t="n">
        <v>1.5455</v>
      </c>
      <c r="CO213" s="0" t="n">
        <v>1.5426</v>
      </c>
      <c r="CP213" s="0" t="n">
        <v>1.5381</v>
      </c>
      <c r="CQ213" s="0" t="n">
        <v>1.5335</v>
      </c>
      <c r="CR213" s="0" t="n">
        <v>1.5299</v>
      </c>
      <c r="CS213" s="0" t="n">
        <v>1.5273</v>
      </c>
      <c r="CT213" s="0" t="n">
        <v>1.5256</v>
      </c>
      <c r="CU213" s="0" t="n">
        <v>1.5242</v>
      </c>
      <c r="CV213" s="0" t="n">
        <v>1.5231</v>
      </c>
      <c r="CW213" s="0" t="n">
        <v>1.5219</v>
      </c>
      <c r="CX213" s="0" t="n">
        <v>1.5203</v>
      </c>
      <c r="CY213" s="0" t="n">
        <v>1.5181</v>
      </c>
      <c r="CZ213" s="1" t="n">
        <v>1.514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1.749</v>
      </c>
      <c r="F214" s="0" t="n">
        <v>-1.7208</v>
      </c>
      <c r="G214" s="0" t="n">
        <v>-1.6859</v>
      </c>
      <c r="H214" s="0" t="n">
        <v>-1.6459</v>
      </c>
      <c r="I214" s="0" t="n">
        <v>-1.6027</v>
      </c>
      <c r="J214" s="0" t="n">
        <v>-1.5579</v>
      </c>
      <c r="K214" s="0" t="n">
        <v>-1.5133</v>
      </c>
      <c r="L214" s="0" t="n">
        <v>-1.4706</v>
      </c>
      <c r="M214" s="0" t="n">
        <v>-1.4315</v>
      </c>
      <c r="N214" s="0" t="n">
        <v>-1.3978</v>
      </c>
      <c r="O214" s="0" t="n">
        <v>-1.371</v>
      </c>
      <c r="P214" s="0" t="n">
        <v>-1.3479</v>
      </c>
      <c r="Q214" s="0" t="n">
        <v>-1.3203</v>
      </c>
      <c r="R214" s="0" t="n">
        <v>-1.2794</v>
      </c>
      <c r="S214" s="0" t="n">
        <v>-1.2169</v>
      </c>
      <c r="T214" s="0" t="n">
        <v>-1.1257</v>
      </c>
      <c r="U214" s="0" t="n">
        <v>-1.014</v>
      </c>
      <c r="V214" s="0" t="n">
        <v>-0.8984</v>
      </c>
      <c r="W214" s="0" t="n">
        <v>-0.796</v>
      </c>
      <c r="X214" s="0" t="n">
        <v>-0.7235</v>
      </c>
      <c r="Y214" s="0" t="n">
        <v>-0.6923</v>
      </c>
      <c r="Z214" s="0" t="n">
        <v>-0.6877</v>
      </c>
      <c r="AA214" s="0" t="n">
        <v>-0.688</v>
      </c>
      <c r="AB214" s="0" t="n">
        <v>-0.6711</v>
      </c>
      <c r="AC214" s="0" t="n">
        <v>-0.6151</v>
      </c>
      <c r="AD214" s="0" t="n">
        <v>-0.508</v>
      </c>
      <c r="AE214" s="0" t="n">
        <v>-0.3599</v>
      </c>
      <c r="AF214" s="0" t="n">
        <v>-0.1842</v>
      </c>
      <c r="AG214" s="0" t="n">
        <v>0.0058</v>
      </c>
      <c r="AH214" s="0" t="n">
        <v>0.1969</v>
      </c>
      <c r="AI214" s="0" t="n">
        <v>0.3794</v>
      </c>
      <c r="AJ214" s="0" t="n">
        <v>0.5483</v>
      </c>
      <c r="AK214" s="0" t="n">
        <v>0.6988</v>
      </c>
      <c r="AL214" s="0" t="n">
        <v>0.826</v>
      </c>
      <c r="AM214" s="0" t="n">
        <v>0.9255</v>
      </c>
      <c r="AN214" s="0" t="n">
        <v>0.9984</v>
      </c>
      <c r="AO214" s="0" t="n">
        <v>1.0489</v>
      </c>
      <c r="AP214" s="0" t="n">
        <v>1.0815</v>
      </c>
      <c r="AQ214" s="0" t="n">
        <v>1.1007</v>
      </c>
      <c r="AR214" s="0" t="n">
        <v>1.1106</v>
      </c>
      <c r="AS214" s="0" t="n">
        <v>1.113</v>
      </c>
      <c r="AT214" s="0" t="n">
        <v>1.1093</v>
      </c>
      <c r="AU214" s="0" t="n">
        <v>1.1006</v>
      </c>
      <c r="AV214" s="0" t="n">
        <v>1.0882</v>
      </c>
      <c r="AW214" s="0" t="n">
        <v>1.0727</v>
      </c>
      <c r="AX214" s="0" t="n">
        <v>1.0531</v>
      </c>
      <c r="AY214" s="0" t="n">
        <v>1.0282</v>
      </c>
      <c r="AZ214" s="0" t="n">
        <v>0.9966</v>
      </c>
      <c r="BA214" s="0" t="n">
        <v>0.9572</v>
      </c>
      <c r="BB214" s="0" t="n">
        <v>0.9099</v>
      </c>
      <c r="BC214" s="0" t="n">
        <v>0.8563</v>
      </c>
      <c r="BD214" s="0" t="n">
        <v>0.7979</v>
      </c>
      <c r="BE214" s="0" t="n">
        <v>0.7365</v>
      </c>
      <c r="BF214" s="0" t="n">
        <v>0.6736</v>
      </c>
      <c r="BG214" s="0" t="n">
        <v>0.6108</v>
      </c>
      <c r="BH214" s="0" t="n">
        <v>0.5494</v>
      </c>
      <c r="BI214" s="0" t="n">
        <v>0.4907</v>
      </c>
      <c r="BJ214" s="0" t="n">
        <v>0.4359</v>
      </c>
      <c r="BK214" s="0" t="n">
        <v>0.3865</v>
      </c>
      <c r="BL214" s="0" t="n">
        <v>0.3438</v>
      </c>
      <c r="BM214" s="0" t="n">
        <v>0.3093</v>
      </c>
      <c r="BN214" s="0" t="n">
        <v>0.2846</v>
      </c>
      <c r="BO214" s="0" t="n">
        <v>0.271</v>
      </c>
      <c r="BP214" s="0" t="n">
        <v>0.2687</v>
      </c>
      <c r="BQ214" s="0" t="n">
        <v>0.2733</v>
      </c>
      <c r="BR214" s="0" t="n">
        <v>0.2799</v>
      </c>
      <c r="BS214" s="0" t="n">
        <v>0.2833</v>
      </c>
      <c r="BT214" s="0" t="n">
        <v>0.2787</v>
      </c>
      <c r="BU214" s="0" t="n">
        <v>0.2705</v>
      </c>
      <c r="BV214" s="0" t="n">
        <v>0.2777</v>
      </c>
      <c r="BW214" s="0" t="n">
        <v>0.3206</v>
      </c>
      <c r="BX214" s="0" t="n">
        <v>0.4193</v>
      </c>
      <c r="BY214" s="0" t="n">
        <v>0.5924</v>
      </c>
      <c r="BZ214" s="0" t="n">
        <v>0.8276</v>
      </c>
      <c r="CA214" s="0" t="n">
        <v>1.0875</v>
      </c>
      <c r="CB214" s="0" t="n">
        <v>1.3336</v>
      </c>
      <c r="CC214" s="0" t="n">
        <v>1.5278</v>
      </c>
      <c r="CD214" s="0" t="n">
        <v>1.6373</v>
      </c>
      <c r="CE214" s="0" t="n">
        <v>1.67</v>
      </c>
      <c r="CF214" s="0" t="n">
        <v>1.6515</v>
      </c>
      <c r="CG214" s="0" t="n">
        <v>1.6072</v>
      </c>
      <c r="CH214" s="0" t="n">
        <v>1.5629</v>
      </c>
      <c r="CI214" s="0" t="n">
        <v>1.5379</v>
      </c>
      <c r="CJ214" s="0" t="n">
        <v>1.5301</v>
      </c>
      <c r="CK214" s="0" t="n">
        <v>1.5327</v>
      </c>
      <c r="CL214" s="0" t="n">
        <v>1.5388</v>
      </c>
      <c r="CM214" s="0" t="n">
        <v>1.5418</v>
      </c>
      <c r="CN214" s="0" t="n">
        <v>1.5378</v>
      </c>
      <c r="CO214" s="0" t="n">
        <v>1.5281</v>
      </c>
      <c r="CP214" s="0" t="n">
        <v>1.5146</v>
      </c>
      <c r="CQ214" s="0" t="n">
        <v>1.4991</v>
      </c>
      <c r="CR214" s="0" t="n">
        <v>1.4833</v>
      </c>
      <c r="CS214" s="0" t="n">
        <v>1.4681</v>
      </c>
      <c r="CT214" s="0" t="n">
        <v>1.4534</v>
      </c>
      <c r="CU214" s="0" t="n">
        <v>1.4389</v>
      </c>
      <c r="CV214" s="0" t="n">
        <v>1.4245</v>
      </c>
      <c r="CW214" s="0" t="n">
        <v>1.41</v>
      </c>
      <c r="CX214" s="0" t="n">
        <v>1.3953</v>
      </c>
      <c r="CY214" s="0" t="n">
        <v>1.3801</v>
      </c>
      <c r="CZ214" s="1" t="n">
        <v>1.3642</v>
      </c>
      <c r="DD214" s="0" t="n">
        <f aca="false">AVERAGE(E212:E214)</f>
        <v>-1.86163333333333</v>
      </c>
      <c r="DE214" s="0" t="n">
        <f aca="false">AVERAGE(F212:F214)</f>
        <v>-1.78826666666667</v>
      </c>
      <c r="DF214" s="0" t="n">
        <f aca="false">AVERAGE(G212:G214)</f>
        <v>-1.73976666666667</v>
      </c>
      <c r="DG214" s="0" t="n">
        <f aca="false">AVERAGE(H212:H214)</f>
        <v>-1.7098</v>
      </c>
      <c r="DH214" s="0" t="n">
        <f aca="false">AVERAGE(I212:I214)</f>
        <v>-1.6921</v>
      </c>
      <c r="DI214" s="0" t="n">
        <f aca="false">AVERAGE(J212:J214)</f>
        <v>-1.68033333333333</v>
      </c>
      <c r="DJ214" s="0" t="n">
        <f aca="false">AVERAGE(K212:K214)</f>
        <v>-1.6682</v>
      </c>
      <c r="DK214" s="0" t="n">
        <f aca="false">AVERAGE(L212:L214)</f>
        <v>-1.64936666666667</v>
      </c>
      <c r="DL214" s="0" t="n">
        <f aca="false">AVERAGE(M212:M214)</f>
        <v>-1.61756666666667</v>
      </c>
      <c r="DM214" s="0" t="n">
        <f aca="false">AVERAGE(N212:N214)</f>
        <v>-1.5665</v>
      </c>
      <c r="DN214" s="0" t="n">
        <f aca="false">AVERAGE(O212:O214)</f>
        <v>-1.48973333333333</v>
      </c>
      <c r="DO214" s="0" t="n">
        <f aca="false">AVERAGE(P212:P214)</f>
        <v>-1.38626666666667</v>
      </c>
      <c r="DP214" s="0" t="n">
        <f aca="false">AVERAGE(Q212:Q214)</f>
        <v>-1.28076666666667</v>
      </c>
      <c r="DQ214" s="0" t="n">
        <f aca="false">AVERAGE(R212:R214)</f>
        <v>-1.2048</v>
      </c>
      <c r="DR214" s="0" t="n">
        <f aca="false">AVERAGE(S212:S214)</f>
        <v>-1.1898</v>
      </c>
      <c r="DS214" s="0" t="n">
        <f aca="false">AVERAGE(T212:T214)</f>
        <v>-1.26786666666667</v>
      </c>
      <c r="DT214" s="0" t="n">
        <f aca="false">AVERAGE(U212:U214)</f>
        <v>-1.45996666666667</v>
      </c>
      <c r="DU214" s="0" t="n">
        <f aca="false">AVERAGE(V212:V214)</f>
        <v>-1.72513333333333</v>
      </c>
      <c r="DV214" s="0" t="n">
        <f aca="false">AVERAGE(W212:W214)</f>
        <v>-2.00656666666667</v>
      </c>
      <c r="DW214" s="0" t="n">
        <f aca="false">AVERAGE(X212:X214)</f>
        <v>-2.24733333333333</v>
      </c>
      <c r="DX214" s="0" t="n">
        <f aca="false">AVERAGE(Y212:Y214)</f>
        <v>-2.38856666666667</v>
      </c>
      <c r="DY214" s="0" t="n">
        <f aca="false">AVERAGE(Z212:Z214)</f>
        <v>-2.38056666666667</v>
      </c>
      <c r="DZ214" s="0" t="n">
        <f aca="false">AVERAGE(AA212:AA214)</f>
        <v>-2.24176666666667</v>
      </c>
      <c r="EA214" s="0" t="n">
        <f aca="false">AVERAGE(AB212:AB214)</f>
        <v>-2.00813333333333</v>
      </c>
      <c r="EB214" s="0" t="n">
        <f aca="false">AVERAGE(AC212:AC214)</f>
        <v>-1.71576666666667</v>
      </c>
      <c r="EC214" s="0" t="n">
        <f aca="false">AVERAGE(AD212:AD214)</f>
        <v>-1.40403333333333</v>
      </c>
      <c r="ED214" s="0" t="n">
        <f aca="false">AVERAGE(AE212:AE214)</f>
        <v>-1.11113333333333</v>
      </c>
      <c r="EE214" s="0" t="n">
        <f aca="false">AVERAGE(AF212:AF214)</f>
        <v>-0.842433333333333</v>
      </c>
      <c r="EF214" s="0" t="n">
        <f aca="false">AVERAGE(AG212:AG214)</f>
        <v>-0.5948</v>
      </c>
      <c r="EG214" s="0" t="n">
        <f aca="false">AVERAGE(AH212:AH214)</f>
        <v>-0.364966666666667</v>
      </c>
      <c r="EH214" s="0" t="n">
        <f aca="false">AVERAGE(AI212:AI214)</f>
        <v>-0.1486</v>
      </c>
      <c r="EI214" s="0" t="n">
        <f aca="false">AVERAGE(AJ212:AJ214)</f>
        <v>0.0582</v>
      </c>
      <c r="EJ214" s="0" t="n">
        <f aca="false">AVERAGE(AK212:AK214)</f>
        <v>0.250966666666667</v>
      </c>
      <c r="EK214" s="0" t="n">
        <f aca="false">AVERAGE(AL212:AL214)</f>
        <v>0.423133333333333</v>
      </c>
      <c r="EL214" s="0" t="n">
        <f aca="false">AVERAGE(AM212:AM214)</f>
        <v>0.568366666666667</v>
      </c>
      <c r="EM214" s="0" t="n">
        <f aca="false">AVERAGE(AN212:AN214)</f>
        <v>0.6821</v>
      </c>
      <c r="EN214" s="0" t="n">
        <f aca="false">AVERAGE(AO212:AO214)</f>
        <v>0.762166666666667</v>
      </c>
      <c r="EO214" s="0" t="n">
        <f aca="false">AVERAGE(AP212:AP214)</f>
        <v>0.812</v>
      </c>
      <c r="EP214" s="0" t="n">
        <f aca="false">AVERAGE(AQ212:AQ214)</f>
        <v>0.8363</v>
      </c>
      <c r="EQ214" s="0" t="n">
        <f aca="false">AVERAGE(AR212:AR214)</f>
        <v>0.8398</v>
      </c>
      <c r="ER214" s="0" t="n">
        <f aca="false">AVERAGE(AS212:AS214)</f>
        <v>0.8263</v>
      </c>
      <c r="ES214" s="0" t="n">
        <f aca="false">AVERAGE(AT212:AT214)</f>
        <v>0.799433333333333</v>
      </c>
      <c r="ET214" s="0" t="n">
        <f aca="false">AVERAGE(AU212:AU214)</f>
        <v>0.762333333333333</v>
      </c>
      <c r="EU214" s="0" t="n">
        <f aca="false">AVERAGE(AV212:AV214)</f>
        <v>0.7181</v>
      </c>
      <c r="EV214" s="0" t="n">
        <f aca="false">AVERAGE(AW212:AW214)</f>
        <v>0.669633333333333</v>
      </c>
      <c r="EW214" s="0" t="n">
        <f aca="false">AVERAGE(AX212:AX214)</f>
        <v>0.619233333333333</v>
      </c>
      <c r="EX214" s="0" t="n">
        <f aca="false">AVERAGE(AY212:AY214)</f>
        <v>0.5688</v>
      </c>
      <c r="EY214" s="0" t="n">
        <f aca="false">AVERAGE(AZ212:AZ214)</f>
        <v>0.518366666666667</v>
      </c>
      <c r="EZ214" s="0" t="n">
        <f aca="false">AVERAGE(BA212:BA214)</f>
        <v>0.467833333333333</v>
      </c>
      <c r="FA214" s="0" t="n">
        <f aca="false">AVERAGE(BB212:BB214)</f>
        <v>0.4173</v>
      </c>
      <c r="FB214" s="0" t="n">
        <f aca="false">AVERAGE(BC212:BC214)</f>
        <v>0.367533333333333</v>
      </c>
      <c r="FC214" s="0" t="n">
        <f aca="false">AVERAGE(BD212:BD214)</f>
        <v>0.3192</v>
      </c>
      <c r="FD214" s="0" t="n">
        <f aca="false">AVERAGE(BE212:BE214)</f>
        <v>0.273333333333333</v>
      </c>
      <c r="FE214" s="0" t="n">
        <f aca="false">AVERAGE(BF212:BF214)</f>
        <v>0.2309</v>
      </c>
      <c r="FF214" s="0" t="n">
        <f aca="false">AVERAGE(BG212:BG214)</f>
        <v>0.192866666666667</v>
      </c>
      <c r="FG214" s="0" t="n">
        <f aca="false">AVERAGE(BH212:BH214)</f>
        <v>0.160066666666667</v>
      </c>
      <c r="FH214" s="0" t="n">
        <f aca="false">AVERAGE(BI212:BI214)</f>
        <v>0.132766666666667</v>
      </c>
      <c r="FI214" s="0" t="n">
        <f aca="false">AVERAGE(BJ212:BJ214)</f>
        <v>0.108433333333333</v>
      </c>
      <c r="FJ214" s="0" t="n">
        <f aca="false">AVERAGE(BK212:BK214)</f>
        <v>0.0841</v>
      </c>
      <c r="FK214" s="0" t="n">
        <f aca="false">AVERAGE(BL212:BL214)</f>
        <v>0.0565333333333333</v>
      </c>
      <c r="FL214" s="0" t="n">
        <f aca="false">AVERAGE(BM212:BM214)</f>
        <v>0.0227333333333333</v>
      </c>
      <c r="FM214" s="0" t="n">
        <f aca="false">AVERAGE(BN212:BN214)</f>
        <v>-0.0173</v>
      </c>
      <c r="FN214" s="0" t="n">
        <f aca="false">AVERAGE(BO212:BO214)</f>
        <v>-0.0517666666666667</v>
      </c>
      <c r="FO214" s="0" t="n">
        <f aca="false">AVERAGE(BP212:BP214)</f>
        <v>-0.0661</v>
      </c>
      <c r="FP214" s="0" t="n">
        <f aca="false">AVERAGE(BQ212:BQ214)</f>
        <v>-0.0473666666666667</v>
      </c>
      <c r="FQ214" s="0" t="n">
        <f aca="false">AVERAGE(BR212:BR214)</f>
        <v>0.0172333333333333</v>
      </c>
      <c r="FR214" s="0" t="n">
        <f aca="false">AVERAGE(BS212:BS214)</f>
        <v>0.134733333333333</v>
      </c>
      <c r="FS214" s="0" t="n">
        <f aca="false">AVERAGE(BT212:BT214)</f>
        <v>0.289633333333333</v>
      </c>
      <c r="FT214" s="0" t="n">
        <f aca="false">AVERAGE(BU212:BU214)</f>
        <v>0.4638</v>
      </c>
      <c r="FU214" s="0" t="n">
        <f aca="false">AVERAGE(BV212:BV214)</f>
        <v>0.644033333333333</v>
      </c>
      <c r="FV214" s="0" t="n">
        <f aca="false">AVERAGE(BW212:BW214)</f>
        <v>0.817466666666667</v>
      </c>
      <c r="FW214" s="0" t="n">
        <f aca="false">AVERAGE(BX212:BX214)</f>
        <v>0.975366666666667</v>
      </c>
      <c r="FX214" s="0" t="n">
        <f aca="false">AVERAGE(BY212:BY214)</f>
        <v>1.1251</v>
      </c>
      <c r="FY214" s="0" t="n">
        <f aca="false">AVERAGE(BZ212:BZ214)</f>
        <v>1.2678</v>
      </c>
      <c r="FZ214" s="0" t="n">
        <f aca="false">AVERAGE(CA212:CA214)</f>
        <v>1.3963</v>
      </c>
      <c r="GA214" s="0" t="n">
        <f aca="false">AVERAGE(CB212:CB214)</f>
        <v>1.50303333333333</v>
      </c>
      <c r="GB214" s="0" t="n">
        <f aca="false">AVERAGE(CC212:CC214)</f>
        <v>1.58013333333333</v>
      </c>
      <c r="GC214" s="0" t="n">
        <f aca="false">AVERAGE(CD212:CD214)</f>
        <v>1.6199</v>
      </c>
      <c r="GD214" s="0" t="n">
        <f aca="false">AVERAGE(CE212:CE214)</f>
        <v>1.62773333333333</v>
      </c>
      <c r="GE214" s="0" t="n">
        <f aca="false">AVERAGE(CF212:CF214)</f>
        <v>1.61486666666667</v>
      </c>
      <c r="GF214" s="0" t="n">
        <f aca="false">AVERAGE(CG212:CG214)</f>
        <v>1.59266666666667</v>
      </c>
      <c r="GG214" s="0" t="n">
        <f aca="false">AVERAGE(CH212:CH214)</f>
        <v>1.57183333333333</v>
      </c>
      <c r="GH214" s="0" t="n">
        <f aca="false">AVERAGE(CI212:CI214)</f>
        <v>1.55883333333333</v>
      </c>
      <c r="GI214" s="0" t="n">
        <f aca="false">AVERAGE(CJ212:CJ214)</f>
        <v>1.55243333333333</v>
      </c>
      <c r="GJ214" s="0" t="n">
        <f aca="false">AVERAGE(CK212:CK214)</f>
        <v>1.54983333333333</v>
      </c>
      <c r="GK214" s="0" t="n">
        <f aca="false">AVERAGE(CL212:CL214)</f>
        <v>1.5481</v>
      </c>
      <c r="GL214" s="0" t="n">
        <f aca="false">AVERAGE(CM212:CM214)</f>
        <v>1.5446</v>
      </c>
      <c r="GM214" s="0" t="n">
        <f aca="false">AVERAGE(CN212:CN214)</f>
        <v>1.5382</v>
      </c>
      <c r="GN214" s="0" t="n">
        <f aca="false">AVERAGE(CO212:CO214)</f>
        <v>1.5295</v>
      </c>
      <c r="GO214" s="0" t="n">
        <f aca="false">AVERAGE(CP212:CP214)</f>
        <v>1.51943333333333</v>
      </c>
      <c r="GP214" s="0" t="n">
        <f aca="false">AVERAGE(CQ212:CQ214)</f>
        <v>1.50876666666667</v>
      </c>
      <c r="GQ214" s="0" t="n">
        <f aca="false">AVERAGE(CR212:CR214)</f>
        <v>1.4983</v>
      </c>
      <c r="GR214" s="0" t="n">
        <f aca="false">AVERAGE(CS212:CS214)</f>
        <v>1.4883</v>
      </c>
      <c r="GS214" s="0" t="n">
        <f aca="false">AVERAGE(CT212:CT214)</f>
        <v>1.47873333333333</v>
      </c>
      <c r="GT214" s="0" t="n">
        <f aca="false">AVERAGE(CU212:CU214)</f>
        <v>1.4694</v>
      </c>
      <c r="GU214" s="0" t="n">
        <f aca="false">AVERAGE(CV212:CV214)</f>
        <v>1.46033333333333</v>
      </c>
      <c r="GV214" s="0" t="n">
        <f aca="false">AVERAGE(CW212:CW214)</f>
        <v>1.45133333333333</v>
      </c>
      <c r="GW214" s="0" t="n">
        <f aca="false">AVERAGE(CX212:CX214)</f>
        <v>1.44236666666667</v>
      </c>
      <c r="GX214" s="0" t="n">
        <f aca="false">AVERAGE(CY212:CY214)</f>
        <v>1.43333333333333</v>
      </c>
      <c r="GY214" s="0" t="n">
        <f aca="false">AVERAGE(CZ212:CZ214)</f>
        <v>1.42406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037</v>
      </c>
      <c r="F215" s="0" t="n">
        <v>-1.5381</v>
      </c>
      <c r="G215" s="0" t="n">
        <v>-1.6179</v>
      </c>
      <c r="H215" s="0" t="n">
        <v>-1.3803</v>
      </c>
      <c r="I215" s="0" t="n">
        <v>-0.9625</v>
      </c>
      <c r="J215" s="0" t="n">
        <v>-0.5019</v>
      </c>
      <c r="K215" s="0" t="n">
        <v>-0.1357</v>
      </c>
      <c r="L215" s="0" t="n">
        <v>-0.0012</v>
      </c>
      <c r="M215" s="0" t="n">
        <v>-0.2356</v>
      </c>
      <c r="N215" s="0" t="n">
        <v>-0.9739</v>
      </c>
      <c r="O215" s="0" t="n">
        <v>-2.1869</v>
      </c>
      <c r="P215" s="0" t="n">
        <v>-3.5698</v>
      </c>
      <c r="Q215" s="0" t="n">
        <v>-4.7916</v>
      </c>
      <c r="R215" s="0" t="n">
        <v>-5.5212</v>
      </c>
      <c r="S215" s="0" t="n">
        <v>-5.5118</v>
      </c>
      <c r="T215" s="0" t="n">
        <v>-4.8996</v>
      </c>
      <c r="U215" s="0" t="n">
        <v>-3.9303</v>
      </c>
      <c r="V215" s="0" t="n">
        <v>-2.8492</v>
      </c>
      <c r="W215" s="0" t="n">
        <v>-1.8916</v>
      </c>
      <c r="X215" s="0" t="n">
        <v>-1.1425</v>
      </c>
      <c r="Y215" s="0" t="n">
        <v>-0.5743</v>
      </c>
      <c r="Z215" s="0" t="n">
        <v>-0.1566</v>
      </c>
      <c r="AA215" s="0" t="n">
        <v>0.1409</v>
      </c>
      <c r="AB215" s="0" t="n">
        <v>0.3447</v>
      </c>
      <c r="AC215" s="0" t="n">
        <v>0.4729</v>
      </c>
      <c r="AD215" s="0" t="n">
        <v>0.5432</v>
      </c>
      <c r="AE215" s="0" t="n">
        <v>0.5731</v>
      </c>
      <c r="AF215" s="0" t="n">
        <v>0.5788</v>
      </c>
      <c r="AG215" s="0" t="n">
        <v>0.5705</v>
      </c>
      <c r="AH215" s="0" t="n">
        <v>0.5558</v>
      </c>
      <c r="AI215" s="0" t="n">
        <v>0.5429</v>
      </c>
      <c r="AJ215" s="0" t="n">
        <v>0.539</v>
      </c>
      <c r="AK215" s="0" t="n">
        <v>0.5413</v>
      </c>
      <c r="AL215" s="0" t="n">
        <v>0.5385</v>
      </c>
      <c r="AM215" s="0" t="n">
        <v>0.519</v>
      </c>
      <c r="AN215" s="0" t="n">
        <v>0.4714</v>
      </c>
      <c r="AO215" s="0" t="n">
        <v>0.3911</v>
      </c>
      <c r="AP215" s="0" t="n">
        <v>0.2885</v>
      </c>
      <c r="AQ215" s="0" t="n">
        <v>0.1761</v>
      </c>
      <c r="AR215" s="0" t="n">
        <v>0.0662</v>
      </c>
      <c r="AS215" s="0" t="n">
        <v>-0.0291</v>
      </c>
      <c r="AT215" s="0" t="n">
        <v>-0.099</v>
      </c>
      <c r="AU215" s="0" t="n">
        <v>-0.1332</v>
      </c>
      <c r="AV215" s="0" t="n">
        <v>-0.1216</v>
      </c>
      <c r="AW215" s="0" t="n">
        <v>-0.0547</v>
      </c>
      <c r="AX215" s="0" t="n">
        <v>0.0587</v>
      </c>
      <c r="AY215" s="0" t="n">
        <v>0.1926</v>
      </c>
      <c r="AZ215" s="0" t="n">
        <v>0.3205</v>
      </c>
      <c r="BA215" s="0" t="n">
        <v>0.4159</v>
      </c>
      <c r="BB215" s="0" t="n">
        <v>0.4645</v>
      </c>
      <c r="BC215" s="0" t="n">
        <v>0.4815</v>
      </c>
      <c r="BD215" s="0" t="n">
        <v>0.4867</v>
      </c>
      <c r="BE215" s="0" t="n">
        <v>0.4995</v>
      </c>
      <c r="BF215" s="0" t="n">
        <v>0.5366</v>
      </c>
      <c r="BG215" s="0" t="n">
        <v>0.5934</v>
      </c>
      <c r="BH215" s="0" t="n">
        <v>0.6568</v>
      </c>
      <c r="BI215" s="0" t="n">
        <v>0.7136</v>
      </c>
      <c r="BJ215" s="0" t="n">
        <v>0.7509</v>
      </c>
      <c r="BK215" s="0" t="n">
        <v>0.7655</v>
      </c>
      <c r="BL215" s="0" t="n">
        <v>0.7639</v>
      </c>
      <c r="BM215" s="0" t="n">
        <v>0.7533</v>
      </c>
      <c r="BN215" s="0" t="n">
        <v>0.741</v>
      </c>
      <c r="BO215" s="0" t="n">
        <v>0.7308</v>
      </c>
      <c r="BP215" s="0" t="n">
        <v>0.7183</v>
      </c>
      <c r="BQ215" s="0" t="n">
        <v>0.6976</v>
      </c>
      <c r="BR215" s="0" t="n">
        <v>0.6627</v>
      </c>
      <c r="BS215" s="0" t="n">
        <v>0.609</v>
      </c>
      <c r="BT215" s="0" t="n">
        <v>0.5436</v>
      </c>
      <c r="BU215" s="0" t="n">
        <v>0.4783</v>
      </c>
      <c r="BV215" s="0" t="n">
        <v>0.4256</v>
      </c>
      <c r="BW215" s="0" t="n">
        <v>0.3973</v>
      </c>
      <c r="BX215" s="0" t="n">
        <v>0.4</v>
      </c>
      <c r="BY215" s="0" t="n">
        <v>0.4337</v>
      </c>
      <c r="BZ215" s="0" t="n">
        <v>0.4978</v>
      </c>
      <c r="CA215" s="0" t="n">
        <v>0.5921</v>
      </c>
      <c r="CB215" s="0" t="n">
        <v>0.712</v>
      </c>
      <c r="CC215" s="0" t="n">
        <v>0.8409</v>
      </c>
      <c r="CD215" s="0" t="n">
        <v>0.9595</v>
      </c>
      <c r="CE215" s="0" t="n">
        <v>1.0488</v>
      </c>
      <c r="CF215" s="0" t="n">
        <v>1.0923</v>
      </c>
      <c r="CG215" s="0" t="n">
        <v>1.099</v>
      </c>
      <c r="CH215" s="0" t="n">
        <v>1.0908</v>
      </c>
      <c r="CI215" s="0" t="n">
        <v>1.09</v>
      </c>
      <c r="CJ215" s="0" t="n">
        <v>1.1184</v>
      </c>
      <c r="CK215" s="0" t="n">
        <v>1.1817</v>
      </c>
      <c r="CL215" s="0" t="n">
        <v>1.2644</v>
      </c>
      <c r="CM215" s="0" t="n">
        <v>1.3493</v>
      </c>
      <c r="CN215" s="0" t="n">
        <v>1.4192</v>
      </c>
      <c r="CO215" s="0" t="n">
        <v>1.4621</v>
      </c>
      <c r="CP215" s="0" t="n">
        <v>1.4832</v>
      </c>
      <c r="CQ215" s="0" t="n">
        <v>1.4917</v>
      </c>
      <c r="CR215" s="0" t="n">
        <v>1.4968</v>
      </c>
      <c r="CS215" s="0" t="n">
        <v>1.5069</v>
      </c>
      <c r="CT215" s="0" t="n">
        <v>1.524</v>
      </c>
      <c r="CU215" s="0" t="n">
        <v>1.546</v>
      </c>
      <c r="CV215" s="0" t="n">
        <v>1.5707</v>
      </c>
      <c r="CW215" s="0" t="n">
        <v>1.5959</v>
      </c>
      <c r="CX215" s="0" t="n">
        <v>1.6196</v>
      </c>
      <c r="CY215" s="0" t="n">
        <v>1.6395</v>
      </c>
      <c r="CZ215" s="1" t="n">
        <v>1.653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0.9287</v>
      </c>
      <c r="F216" s="0" t="n">
        <v>-1.3842</v>
      </c>
      <c r="G216" s="0" t="n">
        <v>-1.9149</v>
      </c>
      <c r="H216" s="0" t="n">
        <v>-2.4985</v>
      </c>
      <c r="I216" s="0" t="n">
        <v>-3.1124</v>
      </c>
      <c r="J216" s="0" t="n">
        <v>-3.7345</v>
      </c>
      <c r="K216" s="0" t="n">
        <v>-4.3421</v>
      </c>
      <c r="L216" s="0" t="n">
        <v>-4.913</v>
      </c>
      <c r="M216" s="0" t="n">
        <v>-5.4248</v>
      </c>
      <c r="N216" s="0" t="n">
        <v>-5.855</v>
      </c>
      <c r="O216" s="0" t="n">
        <v>-6.1813</v>
      </c>
      <c r="P216" s="0" t="n">
        <v>-6.3819</v>
      </c>
      <c r="Q216" s="0" t="n">
        <v>-6.4518</v>
      </c>
      <c r="R216" s="0" t="n">
        <v>-6.4038</v>
      </c>
      <c r="S216" s="0" t="n">
        <v>-6.2518</v>
      </c>
      <c r="T216" s="0" t="n">
        <v>-6.0094</v>
      </c>
      <c r="U216" s="0" t="n">
        <v>-5.6906</v>
      </c>
      <c r="V216" s="0" t="n">
        <v>-5.3098</v>
      </c>
      <c r="W216" s="0" t="n">
        <v>-4.8835</v>
      </c>
      <c r="X216" s="0" t="n">
        <v>-4.4282</v>
      </c>
      <c r="Y216" s="0" t="n">
        <v>-3.9605</v>
      </c>
      <c r="Z216" s="0" t="n">
        <v>-3.497</v>
      </c>
      <c r="AA216" s="0" t="n">
        <v>-3.0515</v>
      </c>
      <c r="AB216" s="0" t="n">
        <v>-2.6246</v>
      </c>
      <c r="AC216" s="0" t="n">
        <v>-2.213</v>
      </c>
      <c r="AD216" s="0" t="n">
        <v>-1.8135</v>
      </c>
      <c r="AE216" s="0" t="n">
        <v>-1.4228</v>
      </c>
      <c r="AF216" s="0" t="n">
        <v>-1.0384</v>
      </c>
      <c r="AG216" s="0" t="n">
        <v>-0.6666</v>
      </c>
      <c r="AH216" s="0" t="n">
        <v>-0.3188</v>
      </c>
      <c r="AI216" s="0" t="n">
        <v>-0.0067</v>
      </c>
      <c r="AJ216" s="0" t="n">
        <v>0.258</v>
      </c>
      <c r="AK216" s="0" t="n">
        <v>0.4639</v>
      </c>
      <c r="AL216" s="0" t="n">
        <v>0.6097</v>
      </c>
      <c r="AM216" s="0" t="n">
        <v>0.7058</v>
      </c>
      <c r="AN216" s="0" t="n">
        <v>0.7637</v>
      </c>
      <c r="AO216" s="0" t="n">
        <v>0.7946</v>
      </c>
      <c r="AP216" s="0" t="n">
        <v>0.8098</v>
      </c>
      <c r="AQ216" s="0" t="n">
        <v>0.816</v>
      </c>
      <c r="AR216" s="0" t="n">
        <v>0.8078</v>
      </c>
      <c r="AS216" s="0" t="n">
        <v>0.7784</v>
      </c>
      <c r="AT216" s="0" t="n">
        <v>0.7205</v>
      </c>
      <c r="AU216" s="0" t="n">
        <v>0.6271</v>
      </c>
      <c r="AV216" s="0" t="n">
        <v>0.4941</v>
      </c>
      <c r="AW216" s="0" t="n">
        <v>0.3343</v>
      </c>
      <c r="AX216" s="0" t="n">
        <v>0.1657</v>
      </c>
      <c r="AY216" s="0" t="n">
        <v>0.0069</v>
      </c>
      <c r="AZ216" s="0" t="n">
        <v>-0.124</v>
      </c>
      <c r="BA216" s="0" t="n">
        <v>-0.2101</v>
      </c>
      <c r="BB216" s="0" t="n">
        <v>-0.2529</v>
      </c>
      <c r="BC216" s="0" t="n">
        <v>-0.2672</v>
      </c>
      <c r="BD216" s="0" t="n">
        <v>-0.2681</v>
      </c>
      <c r="BE216" s="0" t="n">
        <v>-0.2705</v>
      </c>
      <c r="BF216" s="0" t="n">
        <v>-0.2893</v>
      </c>
      <c r="BG216" s="0" t="n">
        <v>-0.3311</v>
      </c>
      <c r="BH216" s="0" t="n">
        <v>-0.3906</v>
      </c>
      <c r="BI216" s="0" t="n">
        <v>-0.4617</v>
      </c>
      <c r="BJ216" s="0" t="n">
        <v>-0.5383</v>
      </c>
      <c r="BK216" s="0" t="n">
        <v>-0.6142</v>
      </c>
      <c r="BL216" s="0" t="n">
        <v>-0.6843</v>
      </c>
      <c r="BM216" s="0" t="n">
        <v>-0.7455</v>
      </c>
      <c r="BN216" s="0" t="n">
        <v>-0.7956</v>
      </c>
      <c r="BO216" s="0" t="n">
        <v>-0.832</v>
      </c>
      <c r="BP216" s="0" t="n">
        <v>-0.8525</v>
      </c>
      <c r="BQ216" s="0" t="n">
        <v>-0.8563</v>
      </c>
      <c r="BR216" s="0" t="n">
        <v>-0.8543</v>
      </c>
      <c r="BS216" s="0" t="n">
        <v>-0.8619</v>
      </c>
      <c r="BT216" s="0" t="n">
        <v>-0.8945</v>
      </c>
      <c r="BU216" s="0" t="n">
        <v>-0.9676</v>
      </c>
      <c r="BV216" s="0" t="n">
        <v>-1.0945</v>
      </c>
      <c r="BW216" s="0" t="n">
        <v>-1.2543</v>
      </c>
      <c r="BX216" s="0" t="n">
        <v>-1.3984</v>
      </c>
      <c r="BY216" s="0" t="n">
        <v>-1.4775</v>
      </c>
      <c r="BZ216" s="0" t="n">
        <v>-1.4419</v>
      </c>
      <c r="CA216" s="0" t="n">
        <v>-1.243</v>
      </c>
      <c r="CB216" s="0" t="n">
        <v>-0.8747</v>
      </c>
      <c r="CC216" s="0" t="n">
        <v>-0.4009</v>
      </c>
      <c r="CD216" s="0" t="n">
        <v>0.1083</v>
      </c>
      <c r="CE216" s="0" t="n">
        <v>0.5828</v>
      </c>
      <c r="CF216" s="0" t="n">
        <v>0.9523</v>
      </c>
      <c r="CG216" s="0" t="n">
        <v>1.1686</v>
      </c>
      <c r="CH216" s="0" t="n">
        <v>1.2575</v>
      </c>
      <c r="CI216" s="0" t="n">
        <v>1.2607</v>
      </c>
      <c r="CJ216" s="0" t="n">
        <v>1.2199</v>
      </c>
      <c r="CK216" s="0" t="n">
        <v>1.1769</v>
      </c>
      <c r="CL216" s="0" t="n">
        <v>1.1687</v>
      </c>
      <c r="CM216" s="0" t="n">
        <v>1.1972</v>
      </c>
      <c r="CN216" s="0" t="n">
        <v>1.2479</v>
      </c>
      <c r="CO216" s="0" t="n">
        <v>1.3062</v>
      </c>
      <c r="CP216" s="0" t="n">
        <v>1.3576</v>
      </c>
      <c r="CQ216" s="0" t="n">
        <v>1.388</v>
      </c>
      <c r="CR216" s="0" t="n">
        <v>1.3933</v>
      </c>
      <c r="CS216" s="0" t="n">
        <v>1.3788</v>
      </c>
      <c r="CT216" s="0" t="n">
        <v>1.3502</v>
      </c>
      <c r="CU216" s="0" t="n">
        <v>1.313</v>
      </c>
      <c r="CV216" s="0" t="n">
        <v>1.273</v>
      </c>
      <c r="CW216" s="0" t="n">
        <v>1.2357</v>
      </c>
      <c r="CX216" s="0" t="n">
        <v>1.2069</v>
      </c>
      <c r="CY216" s="0" t="n">
        <v>1.192</v>
      </c>
      <c r="CZ216" s="1" t="n">
        <v>1.1968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0.7428</v>
      </c>
      <c r="F217" s="0" t="n">
        <v>0.7806</v>
      </c>
      <c r="G217" s="0" t="n">
        <v>1.301</v>
      </c>
      <c r="H217" s="0" t="n">
        <v>1.0156</v>
      </c>
      <c r="I217" s="0" t="n">
        <v>0.1216</v>
      </c>
      <c r="J217" s="0" t="n">
        <v>-1.1841</v>
      </c>
      <c r="K217" s="0" t="n">
        <v>-2.7043</v>
      </c>
      <c r="L217" s="0" t="n">
        <v>-4.2418</v>
      </c>
      <c r="M217" s="0" t="n">
        <v>-5.5997</v>
      </c>
      <c r="N217" s="0" t="n">
        <v>-6.5807</v>
      </c>
      <c r="O217" s="0" t="n">
        <v>-7.029</v>
      </c>
      <c r="P217" s="0" t="n">
        <v>-7.0063</v>
      </c>
      <c r="Q217" s="0" t="n">
        <v>-6.645</v>
      </c>
      <c r="R217" s="0" t="n">
        <v>-6.078</v>
      </c>
      <c r="S217" s="0" t="n">
        <v>-5.4369</v>
      </c>
      <c r="T217" s="0" t="n">
        <v>-4.8025</v>
      </c>
      <c r="U217" s="0" t="n">
        <v>-4.1826</v>
      </c>
      <c r="V217" s="0" t="n">
        <v>-3.5796</v>
      </c>
      <c r="W217" s="0" t="n">
        <v>-2.9956</v>
      </c>
      <c r="X217" s="0" t="n">
        <v>-2.4336</v>
      </c>
      <c r="Y217" s="0" t="n">
        <v>-1.9016</v>
      </c>
      <c r="Z217" s="0" t="n">
        <v>-1.4096</v>
      </c>
      <c r="AA217" s="0" t="n">
        <v>-0.9675</v>
      </c>
      <c r="AB217" s="0" t="n">
        <v>-0.5854</v>
      </c>
      <c r="AC217" s="0" t="n">
        <v>-0.2683</v>
      </c>
      <c r="AD217" s="0" t="n">
        <v>-0.0125</v>
      </c>
      <c r="AE217" s="0" t="n">
        <v>0.1867</v>
      </c>
      <c r="AF217" s="0" t="n">
        <v>0.334</v>
      </c>
      <c r="AG217" s="0" t="n">
        <v>0.434</v>
      </c>
      <c r="AH217" s="0" t="n">
        <v>0.4901</v>
      </c>
      <c r="AI217" s="0" t="n">
        <v>0.5047</v>
      </c>
      <c r="AJ217" s="0" t="n">
        <v>0.4807</v>
      </c>
      <c r="AK217" s="0" t="n">
        <v>0.4207</v>
      </c>
      <c r="AL217" s="0" t="n">
        <v>0.3285</v>
      </c>
      <c r="AM217" s="0" t="n">
        <v>0.2107</v>
      </c>
      <c r="AN217" s="0" t="n">
        <v>0.0745</v>
      </c>
      <c r="AO217" s="0" t="n">
        <v>-0.0732</v>
      </c>
      <c r="AP217" s="0" t="n">
        <v>-0.2249</v>
      </c>
      <c r="AQ217" s="0" t="n">
        <v>-0.3703</v>
      </c>
      <c r="AR217" s="0" t="n">
        <v>-0.4962</v>
      </c>
      <c r="AS217" s="0" t="n">
        <v>-0.59</v>
      </c>
      <c r="AT217" s="0" t="n">
        <v>-0.6385</v>
      </c>
      <c r="AU217" s="0" t="n">
        <v>-0.6348</v>
      </c>
      <c r="AV217" s="0" t="n">
        <v>-0.5896</v>
      </c>
      <c r="AW217" s="0" t="n">
        <v>-0.5169</v>
      </c>
      <c r="AX217" s="0" t="n">
        <v>-0.4311</v>
      </c>
      <c r="AY217" s="0" t="n">
        <v>-0.3457</v>
      </c>
      <c r="AZ217" s="0" t="n">
        <v>-0.2652</v>
      </c>
      <c r="BA217" s="0" t="n">
        <v>-0.1863</v>
      </c>
      <c r="BB217" s="0" t="n">
        <v>-0.1052</v>
      </c>
      <c r="BC217" s="0" t="n">
        <v>-0.0181</v>
      </c>
      <c r="BD217" s="0" t="n">
        <v>0.0771</v>
      </c>
      <c r="BE217" s="0" t="n">
        <v>0.1763</v>
      </c>
      <c r="BF217" s="0" t="n">
        <v>0.2736</v>
      </c>
      <c r="BG217" s="0" t="n">
        <v>0.3634</v>
      </c>
      <c r="BH217" s="0" t="n">
        <v>0.44</v>
      </c>
      <c r="BI217" s="0" t="n">
        <v>0.5011</v>
      </c>
      <c r="BJ217" s="0" t="n">
        <v>0.5483</v>
      </c>
      <c r="BK217" s="0" t="n">
        <v>0.5834</v>
      </c>
      <c r="BL217" s="0" t="n">
        <v>0.608</v>
      </c>
      <c r="BM217" s="0" t="n">
        <v>0.6242</v>
      </c>
      <c r="BN217" s="0" t="n">
        <v>0.6342</v>
      </c>
      <c r="BO217" s="0" t="n">
        <v>0.6405</v>
      </c>
      <c r="BP217" s="0" t="n">
        <v>0.6457</v>
      </c>
      <c r="BQ217" s="0" t="n">
        <v>0.6523</v>
      </c>
      <c r="BR217" s="0" t="n">
        <v>0.6623</v>
      </c>
      <c r="BS217" s="0" t="n">
        <v>0.6769</v>
      </c>
      <c r="BT217" s="0" t="n">
        <v>0.6974</v>
      </c>
      <c r="BU217" s="0" t="n">
        <v>0.7248</v>
      </c>
      <c r="BV217" s="0" t="n">
        <v>0.7601</v>
      </c>
      <c r="BW217" s="0" t="n">
        <v>0.8023</v>
      </c>
      <c r="BX217" s="0" t="n">
        <v>0.8495</v>
      </c>
      <c r="BY217" s="0" t="n">
        <v>0.8998</v>
      </c>
      <c r="BZ217" s="0" t="n">
        <v>0.9513</v>
      </c>
      <c r="CA217" s="0" t="n">
        <v>1.0036</v>
      </c>
      <c r="CB217" s="0" t="n">
        <v>1.0592</v>
      </c>
      <c r="CC217" s="0" t="n">
        <v>1.1207</v>
      </c>
      <c r="CD217" s="0" t="n">
        <v>1.1909</v>
      </c>
      <c r="CE217" s="0" t="n">
        <v>1.2713</v>
      </c>
      <c r="CF217" s="0" t="n">
        <v>1.3521</v>
      </c>
      <c r="CG217" s="0" t="n">
        <v>1.4174</v>
      </c>
      <c r="CH217" s="0" t="n">
        <v>1.4514</v>
      </c>
      <c r="CI217" s="0" t="n">
        <v>1.4381</v>
      </c>
      <c r="CJ217" s="0" t="n">
        <v>1.3728</v>
      </c>
      <c r="CK217" s="0" t="n">
        <v>1.2773</v>
      </c>
      <c r="CL217" s="0" t="n">
        <v>1.1771</v>
      </c>
      <c r="CM217" s="0" t="n">
        <v>1.0974</v>
      </c>
      <c r="CN217" s="0" t="n">
        <v>1.0622</v>
      </c>
      <c r="CO217" s="0" t="n">
        <v>1.0728</v>
      </c>
      <c r="CP217" s="0" t="n">
        <v>1.115</v>
      </c>
      <c r="CQ217" s="0" t="n">
        <v>1.1742</v>
      </c>
      <c r="CR217" s="0" t="n">
        <v>1.236</v>
      </c>
      <c r="CS217" s="0" t="n">
        <v>1.2894</v>
      </c>
      <c r="CT217" s="0" t="n">
        <v>1.3347</v>
      </c>
      <c r="CU217" s="0" t="n">
        <v>1.3743</v>
      </c>
      <c r="CV217" s="0" t="n">
        <v>1.4104</v>
      </c>
      <c r="CW217" s="0" t="n">
        <v>1.4455</v>
      </c>
      <c r="CX217" s="0" t="n">
        <v>1.4819</v>
      </c>
      <c r="CY217" s="0" t="n">
        <v>1.5218</v>
      </c>
      <c r="CZ217" s="1" t="n">
        <v>1.5678</v>
      </c>
      <c r="DD217" s="0" t="n">
        <f aca="false">AVERAGE(E215:E217)</f>
        <v>-0.891733333333333</v>
      </c>
      <c r="DE217" s="0" t="n">
        <f aca="false">AVERAGE(F215:F217)</f>
        <v>-0.7139</v>
      </c>
      <c r="DF217" s="0" t="n">
        <f aca="false">AVERAGE(G215:G217)</f>
        <v>-0.743933333333333</v>
      </c>
      <c r="DG217" s="0" t="n">
        <f aca="false">AVERAGE(H215:H217)</f>
        <v>-0.9544</v>
      </c>
      <c r="DH217" s="0" t="n">
        <f aca="false">AVERAGE(I215:I217)</f>
        <v>-1.31776666666667</v>
      </c>
      <c r="DI217" s="0" t="n">
        <f aca="false">AVERAGE(J215:J217)</f>
        <v>-1.80683333333333</v>
      </c>
      <c r="DJ217" s="0" t="n">
        <f aca="false">AVERAGE(K215:K217)</f>
        <v>-2.39403333333333</v>
      </c>
      <c r="DK217" s="0" t="n">
        <f aca="false">AVERAGE(L215:L217)</f>
        <v>-3.052</v>
      </c>
      <c r="DL217" s="0" t="n">
        <f aca="false">AVERAGE(M215:M217)</f>
        <v>-3.75336666666667</v>
      </c>
      <c r="DM217" s="0" t="n">
        <f aca="false">AVERAGE(N215:N217)</f>
        <v>-4.46986666666667</v>
      </c>
      <c r="DN217" s="0" t="n">
        <f aca="false">AVERAGE(O215:O217)</f>
        <v>-5.1324</v>
      </c>
      <c r="DO217" s="0" t="n">
        <f aca="false">AVERAGE(P215:P217)</f>
        <v>-5.65266666666667</v>
      </c>
      <c r="DP217" s="0" t="n">
        <f aca="false">AVERAGE(Q215:Q217)</f>
        <v>-5.9628</v>
      </c>
      <c r="DQ217" s="0" t="n">
        <f aca="false">AVERAGE(R215:R217)</f>
        <v>-6.001</v>
      </c>
      <c r="DR217" s="0" t="n">
        <f aca="false">AVERAGE(S215:S217)</f>
        <v>-5.7335</v>
      </c>
      <c r="DS217" s="0" t="n">
        <f aca="false">AVERAGE(T215:T217)</f>
        <v>-5.23716666666667</v>
      </c>
      <c r="DT217" s="0" t="n">
        <f aca="false">AVERAGE(U215:U217)</f>
        <v>-4.60116666666667</v>
      </c>
      <c r="DU217" s="0" t="n">
        <f aca="false">AVERAGE(V215:V217)</f>
        <v>-3.91286666666667</v>
      </c>
      <c r="DV217" s="0" t="n">
        <f aca="false">AVERAGE(W215:W217)</f>
        <v>-3.2569</v>
      </c>
      <c r="DW217" s="0" t="n">
        <f aca="false">AVERAGE(X215:X217)</f>
        <v>-2.6681</v>
      </c>
      <c r="DX217" s="0" t="n">
        <f aca="false">AVERAGE(Y215:Y217)</f>
        <v>-2.14546666666667</v>
      </c>
      <c r="DY217" s="0" t="n">
        <f aca="false">AVERAGE(Z215:Z217)</f>
        <v>-1.68773333333333</v>
      </c>
      <c r="DZ217" s="0" t="n">
        <f aca="false">AVERAGE(AA215:AA217)</f>
        <v>-1.2927</v>
      </c>
      <c r="EA217" s="0" t="n">
        <f aca="false">AVERAGE(AB215:AB217)</f>
        <v>-0.9551</v>
      </c>
      <c r="EB217" s="0" t="n">
        <f aca="false">AVERAGE(AC215:AC217)</f>
        <v>-0.669466666666667</v>
      </c>
      <c r="EC217" s="0" t="n">
        <f aca="false">AVERAGE(AD215:AD217)</f>
        <v>-0.4276</v>
      </c>
      <c r="ED217" s="0" t="n">
        <f aca="false">AVERAGE(AE215:AE217)</f>
        <v>-0.221</v>
      </c>
      <c r="EE217" s="0" t="n">
        <f aca="false">AVERAGE(AF215:AF217)</f>
        <v>-0.0418666666666667</v>
      </c>
      <c r="EF217" s="0" t="n">
        <f aca="false">AVERAGE(AG215:AG217)</f>
        <v>0.112633333333333</v>
      </c>
      <c r="EG217" s="0" t="n">
        <f aca="false">AVERAGE(AH215:AH217)</f>
        <v>0.242366666666667</v>
      </c>
      <c r="EH217" s="0" t="n">
        <f aca="false">AVERAGE(AI215:AI217)</f>
        <v>0.346966666666667</v>
      </c>
      <c r="EI217" s="0" t="n">
        <f aca="false">AVERAGE(AJ215:AJ217)</f>
        <v>0.4259</v>
      </c>
      <c r="EJ217" s="0" t="n">
        <f aca="false">AVERAGE(AK215:AK217)</f>
        <v>0.4753</v>
      </c>
      <c r="EK217" s="0" t="n">
        <f aca="false">AVERAGE(AL215:AL217)</f>
        <v>0.492233333333333</v>
      </c>
      <c r="EL217" s="0" t="n">
        <f aca="false">AVERAGE(AM215:AM217)</f>
        <v>0.4785</v>
      </c>
      <c r="EM217" s="0" t="n">
        <f aca="false">AVERAGE(AN215:AN217)</f>
        <v>0.436533333333333</v>
      </c>
      <c r="EN217" s="0" t="n">
        <f aca="false">AVERAGE(AO215:AO217)</f>
        <v>0.370833333333333</v>
      </c>
      <c r="EO217" s="0" t="n">
        <f aca="false">AVERAGE(AP215:AP217)</f>
        <v>0.291133333333333</v>
      </c>
      <c r="EP217" s="0" t="n">
        <f aca="false">AVERAGE(AQ215:AQ217)</f>
        <v>0.207266666666667</v>
      </c>
      <c r="EQ217" s="0" t="n">
        <f aca="false">AVERAGE(AR215:AR217)</f>
        <v>0.125933333333333</v>
      </c>
      <c r="ER217" s="0" t="n">
        <f aca="false">AVERAGE(AS215:AS217)</f>
        <v>0.0531</v>
      </c>
      <c r="ES217" s="0" t="n">
        <f aca="false">AVERAGE(AT215:AT217)</f>
        <v>-0.00566666666666664</v>
      </c>
      <c r="ET217" s="0" t="n">
        <f aca="false">AVERAGE(AU215:AU217)</f>
        <v>-0.0469666666666667</v>
      </c>
      <c r="EU217" s="0" t="n">
        <f aca="false">AVERAGE(AV215:AV217)</f>
        <v>-0.0723666666666667</v>
      </c>
      <c r="EV217" s="0" t="n">
        <f aca="false">AVERAGE(AW215:AW217)</f>
        <v>-0.0791</v>
      </c>
      <c r="EW217" s="0" t="n">
        <f aca="false">AVERAGE(AX215:AX217)</f>
        <v>-0.0689</v>
      </c>
      <c r="EX217" s="0" t="n">
        <f aca="false">AVERAGE(AY215:AY217)</f>
        <v>-0.0487333333333333</v>
      </c>
      <c r="EY217" s="0" t="n">
        <f aca="false">AVERAGE(AZ215:AZ217)</f>
        <v>-0.0229</v>
      </c>
      <c r="EZ217" s="0" t="n">
        <f aca="false">AVERAGE(BA215:BA217)</f>
        <v>0.0065</v>
      </c>
      <c r="FA217" s="0" t="n">
        <f aca="false">AVERAGE(BB215:BB217)</f>
        <v>0.0354666666666667</v>
      </c>
      <c r="FB217" s="0" t="n">
        <f aca="false">AVERAGE(BC215:BC217)</f>
        <v>0.0654</v>
      </c>
      <c r="FC217" s="0" t="n">
        <f aca="false">AVERAGE(BD215:BD217)</f>
        <v>0.0985666666666667</v>
      </c>
      <c r="FD217" s="0" t="n">
        <f aca="false">AVERAGE(BE215:BE217)</f>
        <v>0.1351</v>
      </c>
      <c r="FE217" s="0" t="n">
        <f aca="false">AVERAGE(BF215:BF217)</f>
        <v>0.173633333333333</v>
      </c>
      <c r="FF217" s="0" t="n">
        <f aca="false">AVERAGE(BG215:BG217)</f>
        <v>0.208566666666667</v>
      </c>
      <c r="FG217" s="0" t="n">
        <f aca="false">AVERAGE(BH215:BH217)</f>
        <v>0.2354</v>
      </c>
      <c r="FH217" s="0" t="n">
        <f aca="false">AVERAGE(BI215:BI217)</f>
        <v>0.251</v>
      </c>
      <c r="FI217" s="0" t="n">
        <f aca="false">AVERAGE(BJ215:BJ217)</f>
        <v>0.253633333333333</v>
      </c>
      <c r="FJ217" s="0" t="n">
        <f aca="false">AVERAGE(BK215:BK217)</f>
        <v>0.2449</v>
      </c>
      <c r="FK217" s="0" t="n">
        <f aca="false">AVERAGE(BL215:BL217)</f>
        <v>0.2292</v>
      </c>
      <c r="FL217" s="0" t="n">
        <f aca="false">AVERAGE(BM215:BM217)</f>
        <v>0.210666666666667</v>
      </c>
      <c r="FM217" s="0" t="n">
        <f aca="false">AVERAGE(BN215:BN217)</f>
        <v>0.1932</v>
      </c>
      <c r="FN217" s="0" t="n">
        <f aca="false">AVERAGE(BO215:BO217)</f>
        <v>0.179766666666667</v>
      </c>
      <c r="FO217" s="0" t="n">
        <f aca="false">AVERAGE(BP215:BP217)</f>
        <v>0.1705</v>
      </c>
      <c r="FP217" s="0" t="n">
        <f aca="false">AVERAGE(BQ215:BQ217)</f>
        <v>0.164533333333333</v>
      </c>
      <c r="FQ217" s="0" t="n">
        <f aca="false">AVERAGE(BR215:BR217)</f>
        <v>0.1569</v>
      </c>
      <c r="FR217" s="0" t="n">
        <f aca="false">AVERAGE(BS215:BS217)</f>
        <v>0.141333333333333</v>
      </c>
      <c r="FS217" s="0" t="n">
        <f aca="false">AVERAGE(BT215:BT217)</f>
        <v>0.1155</v>
      </c>
      <c r="FT217" s="0" t="n">
        <f aca="false">AVERAGE(BU215:BU217)</f>
        <v>0.0785</v>
      </c>
      <c r="FU217" s="0" t="n">
        <f aca="false">AVERAGE(BV215:BV217)</f>
        <v>0.0304</v>
      </c>
      <c r="FV217" s="0" t="n">
        <f aca="false">AVERAGE(BW215:BW217)</f>
        <v>-0.0182333333333333</v>
      </c>
      <c r="FW217" s="0" t="n">
        <f aca="false">AVERAGE(BX215:BX217)</f>
        <v>-0.0496333333333333</v>
      </c>
      <c r="FX217" s="0" t="n">
        <f aca="false">AVERAGE(BY215:BY217)</f>
        <v>-0.048</v>
      </c>
      <c r="FY217" s="0" t="n">
        <f aca="false">AVERAGE(BZ215:BZ217)</f>
        <v>0.00240000000000003</v>
      </c>
      <c r="FZ217" s="0" t="n">
        <f aca="false">AVERAGE(CA215:CA217)</f>
        <v>0.117566666666667</v>
      </c>
      <c r="GA217" s="0" t="n">
        <f aca="false">AVERAGE(CB215:CB217)</f>
        <v>0.298833333333333</v>
      </c>
      <c r="GB217" s="0" t="n">
        <f aca="false">AVERAGE(CC215:CC217)</f>
        <v>0.520233333333333</v>
      </c>
      <c r="GC217" s="0" t="n">
        <f aca="false">AVERAGE(CD215:CD217)</f>
        <v>0.7529</v>
      </c>
      <c r="GD217" s="0" t="n">
        <f aca="false">AVERAGE(CE215:CE217)</f>
        <v>0.967633333333333</v>
      </c>
      <c r="GE217" s="0" t="n">
        <f aca="false">AVERAGE(CF215:CF217)</f>
        <v>1.13223333333333</v>
      </c>
      <c r="GF217" s="0" t="n">
        <f aca="false">AVERAGE(CG215:CG217)</f>
        <v>1.22833333333333</v>
      </c>
      <c r="GG217" s="0" t="n">
        <f aca="false">AVERAGE(CH215:CH217)</f>
        <v>1.26656666666667</v>
      </c>
      <c r="GH217" s="0" t="n">
        <f aca="false">AVERAGE(CI215:CI217)</f>
        <v>1.26293333333333</v>
      </c>
      <c r="GI217" s="0" t="n">
        <f aca="false">AVERAGE(CJ215:CJ217)</f>
        <v>1.23703333333333</v>
      </c>
      <c r="GJ217" s="0" t="n">
        <f aca="false">AVERAGE(CK215:CK217)</f>
        <v>1.21196666666667</v>
      </c>
      <c r="GK217" s="0" t="n">
        <f aca="false">AVERAGE(CL215:CL217)</f>
        <v>1.2034</v>
      </c>
      <c r="GL217" s="0" t="n">
        <f aca="false">AVERAGE(CM215:CM217)</f>
        <v>1.21463333333333</v>
      </c>
      <c r="GM217" s="0" t="n">
        <f aca="false">AVERAGE(CN215:CN217)</f>
        <v>1.2431</v>
      </c>
      <c r="GN217" s="0" t="n">
        <f aca="false">AVERAGE(CO215:CO217)</f>
        <v>1.28036666666667</v>
      </c>
      <c r="GO217" s="0" t="n">
        <f aca="false">AVERAGE(CP215:CP217)</f>
        <v>1.3186</v>
      </c>
      <c r="GP217" s="0" t="n">
        <f aca="false">AVERAGE(CQ215:CQ217)</f>
        <v>1.3513</v>
      </c>
      <c r="GQ217" s="0" t="n">
        <f aca="false">AVERAGE(CR215:CR217)</f>
        <v>1.37536666666667</v>
      </c>
      <c r="GR217" s="0" t="n">
        <f aca="false">AVERAGE(CS215:CS217)</f>
        <v>1.3917</v>
      </c>
      <c r="GS217" s="0" t="n">
        <f aca="false">AVERAGE(CT215:CT217)</f>
        <v>1.40296666666667</v>
      </c>
      <c r="GT217" s="0" t="n">
        <f aca="false">AVERAGE(CU215:CU217)</f>
        <v>1.4111</v>
      </c>
      <c r="GU217" s="0" t="n">
        <f aca="false">AVERAGE(CV215:CV217)</f>
        <v>1.41803333333333</v>
      </c>
      <c r="GV217" s="0" t="n">
        <f aca="false">AVERAGE(CW215:CW217)</f>
        <v>1.4257</v>
      </c>
      <c r="GW217" s="0" t="n">
        <f aca="false">AVERAGE(CX215:CX217)</f>
        <v>1.43613333333333</v>
      </c>
      <c r="GX217" s="0" t="n">
        <f aca="false">AVERAGE(CY215:CY217)</f>
        <v>1.4511</v>
      </c>
      <c r="GY217" s="0" t="n">
        <f aca="false">AVERAGE(CZ215:CZ217)</f>
        <v>1.472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745</v>
      </c>
      <c r="F221" s="0" t="n">
        <v>-1.2924</v>
      </c>
      <c r="G221" s="0" t="n">
        <v>-1.1577</v>
      </c>
      <c r="H221" s="0" t="n">
        <v>-1.1482</v>
      </c>
      <c r="I221" s="0" t="n">
        <v>-1.2413</v>
      </c>
      <c r="J221" s="0" t="n">
        <v>-1.4146</v>
      </c>
      <c r="K221" s="0" t="n">
        <v>-1.6458</v>
      </c>
      <c r="L221" s="0" t="n">
        <v>-1.9125</v>
      </c>
      <c r="M221" s="0" t="n">
        <v>-2.1921</v>
      </c>
      <c r="N221" s="0" t="n">
        <v>-2.4623</v>
      </c>
      <c r="O221" s="0" t="n">
        <v>-2.7008</v>
      </c>
      <c r="P221" s="0" t="n">
        <v>-2.8897</v>
      </c>
      <c r="Q221" s="0" t="n">
        <v>-3.0299</v>
      </c>
      <c r="R221" s="0" t="n">
        <v>-3.1271</v>
      </c>
      <c r="S221" s="0" t="n">
        <v>-3.1867</v>
      </c>
      <c r="T221" s="0" t="n">
        <v>-3.2144</v>
      </c>
      <c r="U221" s="0" t="n">
        <v>-3.2135</v>
      </c>
      <c r="V221" s="0" t="n">
        <v>-3.1783</v>
      </c>
      <c r="W221" s="0" t="n">
        <v>-3.1007</v>
      </c>
      <c r="X221" s="0" t="n">
        <v>-2.9728</v>
      </c>
      <c r="Y221" s="0" t="n">
        <v>-2.7867</v>
      </c>
      <c r="Z221" s="0" t="n">
        <v>-2.5387</v>
      </c>
      <c r="AA221" s="0" t="n">
        <v>-2.2431</v>
      </c>
      <c r="AB221" s="0" t="n">
        <v>-1.9183</v>
      </c>
      <c r="AC221" s="0" t="n">
        <v>-1.583</v>
      </c>
      <c r="AD221" s="0" t="n">
        <v>-1.2556</v>
      </c>
      <c r="AE221" s="0" t="n">
        <v>-0.9511</v>
      </c>
      <c r="AF221" s="0" t="n">
        <v>-0.67</v>
      </c>
      <c r="AG221" s="0" t="n">
        <v>-0.409</v>
      </c>
      <c r="AH221" s="0" t="n">
        <v>-0.1649</v>
      </c>
      <c r="AI221" s="0" t="n">
        <v>0.0654</v>
      </c>
      <c r="AJ221" s="0" t="n">
        <v>0.283</v>
      </c>
      <c r="AK221" s="0" t="n">
        <v>0.4801</v>
      </c>
      <c r="AL221" s="0" t="n">
        <v>0.6469</v>
      </c>
      <c r="AM221" s="0" t="n">
        <v>0.7734</v>
      </c>
      <c r="AN221" s="0" t="n">
        <v>0.8498</v>
      </c>
      <c r="AO221" s="0" t="n">
        <v>0.87</v>
      </c>
      <c r="AP221" s="0" t="n">
        <v>0.8429</v>
      </c>
      <c r="AQ221" s="0" t="n">
        <v>0.7815</v>
      </c>
      <c r="AR221" s="0" t="n">
        <v>0.6985</v>
      </c>
      <c r="AS221" s="0" t="n">
        <v>0.6068</v>
      </c>
      <c r="AT221" s="0" t="n">
        <v>0.5174</v>
      </c>
      <c r="AU221" s="0" t="n">
        <v>0.4338</v>
      </c>
      <c r="AV221" s="0" t="n">
        <v>0.3577</v>
      </c>
      <c r="AW221" s="0" t="n">
        <v>0.2908</v>
      </c>
      <c r="AX221" s="0" t="n">
        <v>0.2348</v>
      </c>
      <c r="AY221" s="0" t="n">
        <v>0.19</v>
      </c>
      <c r="AZ221" s="0" t="n">
        <v>0.1514</v>
      </c>
      <c r="BA221" s="0" t="n">
        <v>0.1126</v>
      </c>
      <c r="BB221" s="0" t="n">
        <v>0.0672</v>
      </c>
      <c r="BC221" s="0" t="n">
        <v>0.0087</v>
      </c>
      <c r="BD221" s="0" t="n">
        <v>-0.0659</v>
      </c>
      <c r="BE221" s="0" t="n">
        <v>-0.1467</v>
      </c>
      <c r="BF221" s="0" t="n">
        <v>-0.2205</v>
      </c>
      <c r="BG221" s="0" t="n">
        <v>-0.274</v>
      </c>
      <c r="BH221" s="0" t="n">
        <v>-0.2938</v>
      </c>
      <c r="BI221" s="0" t="n">
        <v>-0.2715</v>
      </c>
      <c r="BJ221" s="0" t="n">
        <v>-0.2172</v>
      </c>
      <c r="BK221" s="0" t="n">
        <v>-0.1459</v>
      </c>
      <c r="BL221" s="0" t="n">
        <v>-0.0725</v>
      </c>
      <c r="BM221" s="0" t="n">
        <v>-0.0118</v>
      </c>
      <c r="BN221" s="0" t="n">
        <v>0.025</v>
      </c>
      <c r="BO221" s="0" t="n">
        <v>0.0425</v>
      </c>
      <c r="BP221" s="0" t="n">
        <v>0.0494</v>
      </c>
      <c r="BQ221" s="0" t="n">
        <v>0.054</v>
      </c>
      <c r="BR221" s="0" t="n">
        <v>0.0649</v>
      </c>
      <c r="BS221" s="0" t="n">
        <v>0.0877</v>
      </c>
      <c r="BT221" s="0" t="n">
        <v>0.1165</v>
      </c>
      <c r="BU221" s="0" t="n">
        <v>0.1425</v>
      </c>
      <c r="BV221" s="0" t="n">
        <v>0.1568</v>
      </c>
      <c r="BW221" s="0" t="n">
        <v>0.1507</v>
      </c>
      <c r="BX221" s="0" t="n">
        <v>0.1201</v>
      </c>
      <c r="BY221" s="0" t="n">
        <v>0.0797</v>
      </c>
      <c r="BZ221" s="0" t="n">
        <v>0.0489</v>
      </c>
      <c r="CA221" s="0" t="n">
        <v>0.0472</v>
      </c>
      <c r="CB221" s="0" t="n">
        <v>0.0939</v>
      </c>
      <c r="CC221" s="0" t="n">
        <v>0.2009</v>
      </c>
      <c r="CD221" s="0" t="n">
        <v>0.3499</v>
      </c>
      <c r="CE221" s="0" t="n">
        <v>0.515</v>
      </c>
      <c r="CF221" s="0" t="n">
        <v>0.6702</v>
      </c>
      <c r="CG221" s="0" t="n">
        <v>0.7896</v>
      </c>
      <c r="CH221" s="0" t="n">
        <v>0.8542</v>
      </c>
      <c r="CI221" s="0" t="n">
        <v>0.872</v>
      </c>
      <c r="CJ221" s="0" t="n">
        <v>0.8579</v>
      </c>
      <c r="CK221" s="0" t="n">
        <v>0.8268</v>
      </c>
      <c r="CL221" s="0" t="n">
        <v>0.7934</v>
      </c>
      <c r="CM221" s="0" t="n">
        <v>0.7704</v>
      </c>
      <c r="CN221" s="0" t="n">
        <v>0.7602</v>
      </c>
      <c r="CO221" s="0" t="n">
        <v>0.763</v>
      </c>
      <c r="CP221" s="0" t="n">
        <v>0.7791</v>
      </c>
      <c r="CQ221" s="0" t="n">
        <v>0.8087</v>
      </c>
      <c r="CR221" s="0" t="n">
        <v>0.851</v>
      </c>
      <c r="CS221" s="0" t="n">
        <v>0.9025</v>
      </c>
      <c r="CT221" s="0" t="n">
        <v>0.9589</v>
      </c>
      <c r="CU221" s="0" t="n">
        <v>1.0158</v>
      </c>
      <c r="CV221" s="0" t="n">
        <v>1.0688</v>
      </c>
      <c r="CW221" s="0" t="n">
        <v>1.1134</v>
      </c>
      <c r="CX221" s="0" t="n">
        <v>1.1455</v>
      </c>
      <c r="CY221" s="0" t="n">
        <v>1.1605</v>
      </c>
      <c r="CZ221" s="1" t="n">
        <v>1.154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831</v>
      </c>
      <c r="F222" s="0" t="n">
        <v>-1.8703</v>
      </c>
      <c r="G222" s="0" t="n">
        <v>-1.7732</v>
      </c>
      <c r="H222" s="0" t="n">
        <v>-1.7654</v>
      </c>
      <c r="I222" s="0" t="n">
        <v>-1.8208</v>
      </c>
      <c r="J222" s="0" t="n">
        <v>-1.913</v>
      </c>
      <c r="K222" s="0" t="n">
        <v>-2.0159</v>
      </c>
      <c r="L222" s="0" t="n">
        <v>-2.1032</v>
      </c>
      <c r="M222" s="0" t="n">
        <v>-2.1486</v>
      </c>
      <c r="N222" s="0" t="n">
        <v>-2.1259</v>
      </c>
      <c r="O222" s="0" t="n">
        <v>-2.0089</v>
      </c>
      <c r="P222" s="0" t="n">
        <v>-1.7922</v>
      </c>
      <c r="Q222" s="0" t="n">
        <v>-1.5542</v>
      </c>
      <c r="R222" s="0" t="n">
        <v>-1.3943</v>
      </c>
      <c r="S222" s="0" t="n">
        <v>-1.4118</v>
      </c>
      <c r="T222" s="0" t="n">
        <v>-1.706</v>
      </c>
      <c r="U222" s="0" t="n">
        <v>-2.3317</v>
      </c>
      <c r="V222" s="0" t="n">
        <v>-3.1656</v>
      </c>
      <c r="W222" s="0" t="n">
        <v>-4.0397</v>
      </c>
      <c r="X222" s="0" t="n">
        <v>-4.7861</v>
      </c>
      <c r="Y222" s="0" t="n">
        <v>-5.2369</v>
      </c>
      <c r="Z222" s="0" t="n">
        <v>-5.2723</v>
      </c>
      <c r="AA222" s="0" t="n">
        <v>-4.9645</v>
      </c>
      <c r="AB222" s="0" t="n">
        <v>-4.4341</v>
      </c>
      <c r="AC222" s="0" t="n">
        <v>-3.8015</v>
      </c>
      <c r="AD222" s="0" t="n">
        <v>-3.187</v>
      </c>
      <c r="AE222" s="0" t="n">
        <v>-2.6858</v>
      </c>
      <c r="AF222" s="0" t="n">
        <v>-2.2925</v>
      </c>
      <c r="AG222" s="0" t="n">
        <v>-1.9762</v>
      </c>
      <c r="AH222" s="0" t="n">
        <v>-1.7062</v>
      </c>
      <c r="AI222" s="0" t="n">
        <v>-1.4517</v>
      </c>
      <c r="AJ222" s="0" t="n">
        <v>-1.19</v>
      </c>
      <c r="AK222" s="0" t="n">
        <v>-0.9303</v>
      </c>
      <c r="AL222" s="0" t="n">
        <v>-0.6898</v>
      </c>
      <c r="AM222" s="0" t="n">
        <v>-0.4858</v>
      </c>
      <c r="AN222" s="0" t="n">
        <v>-0.3354</v>
      </c>
      <c r="AO222" s="0" t="n">
        <v>-0.2509</v>
      </c>
      <c r="AP222" s="0" t="n">
        <v>-0.2237</v>
      </c>
      <c r="AQ222" s="0" t="n">
        <v>-0.24</v>
      </c>
      <c r="AR222" s="0" t="n">
        <v>-0.2863</v>
      </c>
      <c r="AS222" s="0" t="n">
        <v>-0.349</v>
      </c>
      <c r="AT222" s="0" t="n">
        <v>-0.4156</v>
      </c>
      <c r="AU222" s="0" t="n">
        <v>-0.4787</v>
      </c>
      <c r="AV222" s="0" t="n">
        <v>-0.5325</v>
      </c>
      <c r="AW222" s="0" t="n">
        <v>-0.5707</v>
      </c>
      <c r="AX222" s="0" t="n">
        <v>-0.5875</v>
      </c>
      <c r="AY222" s="0" t="n">
        <v>-0.5797</v>
      </c>
      <c r="AZ222" s="0" t="n">
        <v>-0.5565</v>
      </c>
      <c r="BA222" s="0" t="n">
        <v>-0.5302</v>
      </c>
      <c r="BB222" s="0" t="n">
        <v>-0.5131</v>
      </c>
      <c r="BC222" s="0" t="n">
        <v>-0.5172</v>
      </c>
      <c r="BD222" s="0" t="n">
        <v>-0.5508</v>
      </c>
      <c r="BE222" s="0" t="n">
        <v>-0.605</v>
      </c>
      <c r="BF222" s="0" t="n">
        <v>-0.6671</v>
      </c>
      <c r="BG222" s="0" t="n">
        <v>-0.7241</v>
      </c>
      <c r="BH222" s="0" t="n">
        <v>-0.7632</v>
      </c>
      <c r="BI222" s="0" t="n">
        <v>-0.7749</v>
      </c>
      <c r="BJ222" s="0" t="n">
        <v>-0.7641</v>
      </c>
      <c r="BK222" s="0" t="n">
        <v>-0.739</v>
      </c>
      <c r="BL222" s="0" t="n">
        <v>-0.7078</v>
      </c>
      <c r="BM222" s="0" t="n">
        <v>-0.6786</v>
      </c>
      <c r="BN222" s="0" t="n">
        <v>-0.6571</v>
      </c>
      <c r="BO222" s="0" t="n">
        <v>-0.6374</v>
      </c>
      <c r="BP222" s="0" t="n">
        <v>-0.6113</v>
      </c>
      <c r="BQ222" s="0" t="n">
        <v>-0.5701</v>
      </c>
      <c r="BR222" s="0" t="n">
        <v>-0.5054</v>
      </c>
      <c r="BS222" s="0" t="n">
        <v>-0.4128</v>
      </c>
      <c r="BT222" s="0" t="n">
        <v>-0.3035</v>
      </c>
      <c r="BU222" s="0" t="n">
        <v>-0.1926</v>
      </c>
      <c r="BV222" s="0" t="n">
        <v>-0.0953</v>
      </c>
      <c r="BW222" s="0" t="n">
        <v>-0.0268</v>
      </c>
      <c r="BX222" s="0" t="n">
        <v>0.0035</v>
      </c>
      <c r="BY222" s="0" t="n">
        <v>0.0089</v>
      </c>
      <c r="BZ222" s="0" t="n">
        <v>0.0084</v>
      </c>
      <c r="CA222" s="0" t="n">
        <v>0.0212</v>
      </c>
      <c r="CB222" s="0" t="n">
        <v>0.0664</v>
      </c>
      <c r="CC222" s="0" t="n">
        <v>0.1563</v>
      </c>
      <c r="CD222" s="0" t="n">
        <v>0.2776</v>
      </c>
      <c r="CE222" s="0" t="n">
        <v>0.4101</v>
      </c>
      <c r="CF222" s="0" t="n">
        <v>0.5336</v>
      </c>
      <c r="CG222" s="0" t="n">
        <v>0.6281</v>
      </c>
      <c r="CH222" s="0" t="n">
        <v>0.6787</v>
      </c>
      <c r="CI222" s="0" t="n">
        <v>0.6919</v>
      </c>
      <c r="CJ222" s="0" t="n">
        <v>0.6791</v>
      </c>
      <c r="CK222" s="0" t="n">
        <v>0.6521</v>
      </c>
      <c r="CL222" s="0" t="n">
        <v>0.6224</v>
      </c>
      <c r="CM222" s="0" t="n">
        <v>0.5999</v>
      </c>
      <c r="CN222" s="0" t="n">
        <v>0.5874</v>
      </c>
      <c r="CO222" s="0" t="n">
        <v>0.5857</v>
      </c>
      <c r="CP222" s="0" t="n">
        <v>0.5959</v>
      </c>
      <c r="CQ222" s="0" t="n">
        <v>0.6191</v>
      </c>
      <c r="CR222" s="0" t="n">
        <v>0.6552</v>
      </c>
      <c r="CS222" s="0" t="n">
        <v>0.7007</v>
      </c>
      <c r="CT222" s="0" t="n">
        <v>0.7515</v>
      </c>
      <c r="CU222" s="0" t="n">
        <v>0.803</v>
      </c>
      <c r="CV222" s="0" t="n">
        <v>0.8509</v>
      </c>
      <c r="CW222" s="0" t="n">
        <v>0.8908</v>
      </c>
      <c r="CX222" s="0" t="n">
        <v>0.9184</v>
      </c>
      <c r="CY222" s="0" t="n">
        <v>0.9294</v>
      </c>
      <c r="CZ222" s="1" t="n">
        <v>0.919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6634</v>
      </c>
      <c r="F223" s="0" t="n">
        <v>-1.2593</v>
      </c>
      <c r="G223" s="0" t="n">
        <v>-1.059</v>
      </c>
      <c r="H223" s="0" t="n">
        <v>-1.0312</v>
      </c>
      <c r="I223" s="0" t="n">
        <v>-1.1445</v>
      </c>
      <c r="J223" s="0" t="n">
        <v>-1.3675</v>
      </c>
      <c r="K223" s="0" t="n">
        <v>-1.6688</v>
      </c>
      <c r="L223" s="0" t="n">
        <v>-2.017</v>
      </c>
      <c r="M223" s="0" t="n">
        <v>-2.3807</v>
      </c>
      <c r="N223" s="0" t="n">
        <v>-2.7287</v>
      </c>
      <c r="O223" s="0" t="n">
        <v>-3.0293</v>
      </c>
      <c r="P223" s="0" t="n">
        <v>-3.2523</v>
      </c>
      <c r="Q223" s="0" t="n">
        <v>-3.3899</v>
      </c>
      <c r="R223" s="0" t="n">
        <v>-3.459</v>
      </c>
      <c r="S223" s="0" t="n">
        <v>-3.4777</v>
      </c>
      <c r="T223" s="0" t="n">
        <v>-3.4642</v>
      </c>
      <c r="U223" s="0" t="n">
        <v>-3.4364</v>
      </c>
      <c r="V223" s="0" t="n">
        <v>-3.4044</v>
      </c>
      <c r="W223" s="0" t="n">
        <v>-3.3608</v>
      </c>
      <c r="X223" s="0" t="n">
        <v>-3.296</v>
      </c>
      <c r="Y223" s="0" t="n">
        <v>-3.2003</v>
      </c>
      <c r="Z223" s="0" t="n">
        <v>-3.0642</v>
      </c>
      <c r="AA223" s="0" t="n">
        <v>-2.8808</v>
      </c>
      <c r="AB223" s="0" t="n">
        <v>-2.6569</v>
      </c>
      <c r="AC223" s="0" t="n">
        <v>-2.4033</v>
      </c>
      <c r="AD223" s="0" t="n">
        <v>-2.1304</v>
      </c>
      <c r="AE223" s="0" t="n">
        <v>-1.8492</v>
      </c>
      <c r="AF223" s="0" t="n">
        <v>-1.57</v>
      </c>
      <c r="AG223" s="0" t="n">
        <v>-1.3013</v>
      </c>
      <c r="AH223" s="0" t="n">
        <v>-1.05</v>
      </c>
      <c r="AI223" s="0" t="n">
        <v>-0.8231</v>
      </c>
      <c r="AJ223" s="0" t="n">
        <v>-0.6277</v>
      </c>
      <c r="AK223" s="0" t="n">
        <v>-0.4706</v>
      </c>
      <c r="AL223" s="0" t="n">
        <v>-0.3537</v>
      </c>
      <c r="AM223" s="0" t="n">
        <v>-0.2727</v>
      </c>
      <c r="AN223" s="0" t="n">
        <v>-0.223</v>
      </c>
      <c r="AO223" s="0" t="n">
        <v>-0.1999</v>
      </c>
      <c r="AP223" s="0" t="n">
        <v>-0.1988</v>
      </c>
      <c r="AQ223" s="0" t="n">
        <v>-0.2153</v>
      </c>
      <c r="AR223" s="0" t="n">
        <v>-0.2457</v>
      </c>
      <c r="AS223" s="0" t="n">
        <v>-0.2866</v>
      </c>
      <c r="AT223" s="0" t="n">
        <v>-0.3343</v>
      </c>
      <c r="AU223" s="0" t="n">
        <v>-0.3853</v>
      </c>
      <c r="AV223" s="0" t="n">
        <v>-0.436</v>
      </c>
      <c r="AW223" s="0" t="n">
        <v>-0.4822</v>
      </c>
      <c r="AX223" s="0" t="n">
        <v>-0.5196</v>
      </c>
      <c r="AY223" s="0" t="n">
        <v>-0.5439</v>
      </c>
      <c r="AZ223" s="0" t="n">
        <v>-0.5508</v>
      </c>
      <c r="BA223" s="0" t="n">
        <v>-0.5364</v>
      </c>
      <c r="BB223" s="0" t="n">
        <v>-0.503</v>
      </c>
      <c r="BC223" s="0" t="n">
        <v>-0.457</v>
      </c>
      <c r="BD223" s="0" t="n">
        <v>-0.4052</v>
      </c>
      <c r="BE223" s="0" t="n">
        <v>-0.3541</v>
      </c>
      <c r="BF223" s="0" t="n">
        <v>-0.3102</v>
      </c>
      <c r="BG223" s="0" t="n">
        <v>-0.2768</v>
      </c>
      <c r="BH223" s="0" t="n">
        <v>-0.252</v>
      </c>
      <c r="BI223" s="0" t="n">
        <v>-0.2337</v>
      </c>
      <c r="BJ223" s="0" t="n">
        <v>-0.2198</v>
      </c>
      <c r="BK223" s="0" t="n">
        <v>-0.2082</v>
      </c>
      <c r="BL223" s="0" t="n">
        <v>-0.1963</v>
      </c>
      <c r="BM223" s="0" t="n">
        <v>-0.1808</v>
      </c>
      <c r="BN223" s="0" t="n">
        <v>-0.1579</v>
      </c>
      <c r="BO223" s="0" t="n">
        <v>-0.1241</v>
      </c>
      <c r="BP223" s="0" t="n">
        <v>-0.0756</v>
      </c>
      <c r="BQ223" s="0" t="n">
        <v>-0.0101</v>
      </c>
      <c r="BR223" s="0" t="n">
        <v>0.0674</v>
      </c>
      <c r="BS223" s="0" t="n">
        <v>0.1489</v>
      </c>
      <c r="BT223" s="0" t="n">
        <v>0.226</v>
      </c>
      <c r="BU223" s="0" t="n">
        <v>0.2908</v>
      </c>
      <c r="BV223" s="0" t="n">
        <v>0.3358</v>
      </c>
      <c r="BW223" s="0" t="n">
        <v>0.3636</v>
      </c>
      <c r="BX223" s="0" t="n">
        <v>0.3851</v>
      </c>
      <c r="BY223" s="0" t="n">
        <v>0.4116</v>
      </c>
      <c r="BZ223" s="0" t="n">
        <v>0.4541</v>
      </c>
      <c r="CA223" s="0" t="n">
        <v>0.5238</v>
      </c>
      <c r="CB223" s="0" t="n">
        <v>0.6225</v>
      </c>
      <c r="CC223" s="0" t="n">
        <v>0.7371</v>
      </c>
      <c r="CD223" s="0" t="n">
        <v>0.8531</v>
      </c>
      <c r="CE223" s="0" t="n">
        <v>0.9561</v>
      </c>
      <c r="CF223" s="0" t="n">
        <v>1.0316</v>
      </c>
      <c r="CG223" s="0" t="n">
        <v>1.0699</v>
      </c>
      <c r="CH223" s="0" t="n">
        <v>1.0775</v>
      </c>
      <c r="CI223" s="0" t="n">
        <v>1.0642</v>
      </c>
      <c r="CJ223" s="0" t="n">
        <v>1.0399</v>
      </c>
      <c r="CK223" s="0" t="n">
        <v>1.0146</v>
      </c>
      <c r="CL223" s="0" t="n">
        <v>0.9972</v>
      </c>
      <c r="CM223" s="0" t="n">
        <v>0.9888</v>
      </c>
      <c r="CN223" s="0" t="n">
        <v>0.9869</v>
      </c>
      <c r="CO223" s="0" t="n">
        <v>0.9891</v>
      </c>
      <c r="CP223" s="0" t="n">
        <v>0.993</v>
      </c>
      <c r="CQ223" s="0" t="n">
        <v>0.9961</v>
      </c>
      <c r="CR223" s="0" t="n">
        <v>0.9975</v>
      </c>
      <c r="CS223" s="0" t="n">
        <v>0.9978</v>
      </c>
      <c r="CT223" s="0" t="n">
        <v>0.9974</v>
      </c>
      <c r="CU223" s="0" t="n">
        <v>0.997</v>
      </c>
      <c r="CV223" s="0" t="n">
        <v>0.9971</v>
      </c>
      <c r="CW223" s="0" t="n">
        <v>0.9981</v>
      </c>
      <c r="CX223" s="0" t="n">
        <v>1.0007</v>
      </c>
      <c r="CY223" s="0" t="n">
        <v>1.0054</v>
      </c>
      <c r="CZ223" s="1" t="n">
        <v>1.0128</v>
      </c>
      <c r="DD223" s="0" t="n">
        <f aca="false">AVERAGE(E221:E223)</f>
        <v>-1.77366666666667</v>
      </c>
      <c r="DE223" s="0" t="n">
        <f aca="false">AVERAGE(F221:F223)</f>
        <v>-1.474</v>
      </c>
      <c r="DF223" s="0" t="n">
        <f aca="false">AVERAGE(G221:G223)</f>
        <v>-1.32996666666667</v>
      </c>
      <c r="DG223" s="0" t="n">
        <f aca="false">AVERAGE(H221:H223)</f>
        <v>-1.31493333333333</v>
      </c>
      <c r="DH223" s="0" t="n">
        <f aca="false">AVERAGE(I221:I223)</f>
        <v>-1.4022</v>
      </c>
      <c r="DI223" s="0" t="n">
        <f aca="false">AVERAGE(J221:J223)</f>
        <v>-1.56503333333333</v>
      </c>
      <c r="DJ223" s="0" t="n">
        <f aca="false">AVERAGE(K221:K223)</f>
        <v>-1.77683333333333</v>
      </c>
      <c r="DK223" s="0" t="n">
        <f aca="false">AVERAGE(L221:L223)</f>
        <v>-2.0109</v>
      </c>
      <c r="DL223" s="0" t="n">
        <f aca="false">AVERAGE(M221:M223)</f>
        <v>-2.24046666666667</v>
      </c>
      <c r="DM223" s="0" t="n">
        <f aca="false">AVERAGE(N221:N223)</f>
        <v>-2.43896666666667</v>
      </c>
      <c r="DN223" s="0" t="n">
        <f aca="false">AVERAGE(O221:O223)</f>
        <v>-2.57966666666667</v>
      </c>
      <c r="DO223" s="0" t="n">
        <f aca="false">AVERAGE(P221:P223)</f>
        <v>-2.64473333333333</v>
      </c>
      <c r="DP223" s="0" t="n">
        <f aca="false">AVERAGE(Q221:Q223)</f>
        <v>-2.658</v>
      </c>
      <c r="DQ223" s="0" t="n">
        <f aca="false">AVERAGE(R221:R223)</f>
        <v>-2.66013333333333</v>
      </c>
      <c r="DR223" s="0" t="n">
        <f aca="false">AVERAGE(S221:S223)</f>
        <v>-2.69206666666667</v>
      </c>
      <c r="DS223" s="0" t="n">
        <f aca="false">AVERAGE(T221:T223)</f>
        <v>-2.79486666666667</v>
      </c>
      <c r="DT223" s="0" t="n">
        <f aca="false">AVERAGE(U221:U223)</f>
        <v>-2.99386666666667</v>
      </c>
      <c r="DU223" s="0" t="n">
        <f aca="false">AVERAGE(V221:V223)</f>
        <v>-3.24943333333333</v>
      </c>
      <c r="DV223" s="0" t="n">
        <f aca="false">AVERAGE(W221:W223)</f>
        <v>-3.5004</v>
      </c>
      <c r="DW223" s="0" t="n">
        <f aca="false">AVERAGE(X221:X223)</f>
        <v>-3.68496666666667</v>
      </c>
      <c r="DX223" s="0" t="n">
        <f aca="false">AVERAGE(Y221:Y223)</f>
        <v>-3.7413</v>
      </c>
      <c r="DY223" s="0" t="n">
        <f aca="false">AVERAGE(Z221:Z223)</f>
        <v>-3.62506666666667</v>
      </c>
      <c r="DZ223" s="0" t="n">
        <f aca="false">AVERAGE(AA221:AA223)</f>
        <v>-3.3628</v>
      </c>
      <c r="EA223" s="0" t="n">
        <f aca="false">AVERAGE(AB221:AB223)</f>
        <v>-3.0031</v>
      </c>
      <c r="EB223" s="0" t="n">
        <f aca="false">AVERAGE(AC221:AC223)</f>
        <v>-2.59593333333333</v>
      </c>
      <c r="EC223" s="0" t="n">
        <f aca="false">AVERAGE(AD221:AD223)</f>
        <v>-2.191</v>
      </c>
      <c r="ED223" s="0" t="n">
        <f aca="false">AVERAGE(AE221:AE223)</f>
        <v>-1.8287</v>
      </c>
      <c r="EE223" s="0" t="n">
        <f aca="false">AVERAGE(AF221:AF223)</f>
        <v>-1.51083333333333</v>
      </c>
      <c r="EF223" s="0" t="n">
        <f aca="false">AVERAGE(AG221:AG223)</f>
        <v>-1.22883333333333</v>
      </c>
      <c r="EG223" s="0" t="n">
        <f aca="false">AVERAGE(AH221:AH223)</f>
        <v>-0.9737</v>
      </c>
      <c r="EH223" s="0" t="n">
        <f aca="false">AVERAGE(AI221:AI223)</f>
        <v>-0.736466666666667</v>
      </c>
      <c r="EI223" s="0" t="n">
        <f aca="false">AVERAGE(AJ221:AJ223)</f>
        <v>-0.511566666666667</v>
      </c>
      <c r="EJ223" s="0" t="n">
        <f aca="false">AVERAGE(AK221:AK223)</f>
        <v>-0.306933333333333</v>
      </c>
      <c r="EK223" s="0" t="n">
        <f aca="false">AVERAGE(AL221:AL223)</f>
        <v>-0.1322</v>
      </c>
      <c r="EL223" s="0" t="n">
        <f aca="false">AVERAGE(AM221:AM223)</f>
        <v>0.00496666666666666</v>
      </c>
      <c r="EM223" s="0" t="n">
        <f aca="false">AVERAGE(AN221:AN223)</f>
        <v>0.0971333333333333</v>
      </c>
      <c r="EN223" s="0" t="n">
        <f aca="false">AVERAGE(AO221:AO223)</f>
        <v>0.139733333333333</v>
      </c>
      <c r="EO223" s="0" t="n">
        <f aca="false">AVERAGE(AP221:AP223)</f>
        <v>0.140133333333333</v>
      </c>
      <c r="EP223" s="0" t="n">
        <f aca="false">AVERAGE(AQ221:AQ223)</f>
        <v>0.108733333333333</v>
      </c>
      <c r="EQ223" s="0" t="n">
        <f aca="false">AVERAGE(AR221:AR223)</f>
        <v>0.0555</v>
      </c>
      <c r="ER223" s="0" t="n">
        <f aca="false">AVERAGE(AS221:AS223)</f>
        <v>-0.0096</v>
      </c>
      <c r="ES223" s="0" t="n">
        <f aca="false">AVERAGE(AT221:AT223)</f>
        <v>-0.0775</v>
      </c>
      <c r="ET223" s="0" t="n">
        <f aca="false">AVERAGE(AU221:AU223)</f>
        <v>-0.1434</v>
      </c>
      <c r="EU223" s="0" t="n">
        <f aca="false">AVERAGE(AV221:AV223)</f>
        <v>-0.2036</v>
      </c>
      <c r="EV223" s="0" t="n">
        <f aca="false">AVERAGE(AW221:AW223)</f>
        <v>-0.254033333333333</v>
      </c>
      <c r="EW223" s="0" t="n">
        <f aca="false">AVERAGE(AX221:AX223)</f>
        <v>-0.290766666666667</v>
      </c>
      <c r="EX223" s="0" t="n">
        <f aca="false">AVERAGE(AY221:AY223)</f>
        <v>-0.3112</v>
      </c>
      <c r="EY223" s="0" t="n">
        <f aca="false">AVERAGE(AZ221:AZ223)</f>
        <v>-0.318633333333333</v>
      </c>
      <c r="EZ223" s="0" t="n">
        <f aca="false">AVERAGE(BA221:BA223)</f>
        <v>-0.318</v>
      </c>
      <c r="FA223" s="0" t="n">
        <f aca="false">AVERAGE(BB221:BB223)</f>
        <v>-0.3163</v>
      </c>
      <c r="FB223" s="0" t="n">
        <f aca="false">AVERAGE(BC221:BC223)</f>
        <v>-0.321833333333333</v>
      </c>
      <c r="FC223" s="0" t="n">
        <f aca="false">AVERAGE(BD221:BD223)</f>
        <v>-0.340633333333333</v>
      </c>
      <c r="FD223" s="0" t="n">
        <f aca="false">AVERAGE(BE221:BE223)</f>
        <v>-0.3686</v>
      </c>
      <c r="FE223" s="0" t="n">
        <f aca="false">AVERAGE(BF221:BF223)</f>
        <v>-0.399266666666667</v>
      </c>
      <c r="FF223" s="0" t="n">
        <f aca="false">AVERAGE(BG221:BG223)</f>
        <v>-0.424966666666667</v>
      </c>
      <c r="FG223" s="0" t="n">
        <f aca="false">AVERAGE(BH221:BH223)</f>
        <v>-0.436333333333333</v>
      </c>
      <c r="FH223" s="0" t="n">
        <f aca="false">AVERAGE(BI221:BI223)</f>
        <v>-0.4267</v>
      </c>
      <c r="FI223" s="0" t="n">
        <f aca="false">AVERAGE(BJ221:BJ223)</f>
        <v>-0.400366666666667</v>
      </c>
      <c r="FJ223" s="0" t="n">
        <f aca="false">AVERAGE(BK221:BK223)</f>
        <v>-0.364366666666667</v>
      </c>
      <c r="FK223" s="0" t="n">
        <f aca="false">AVERAGE(BL221:BL223)</f>
        <v>-0.325533333333333</v>
      </c>
      <c r="FL223" s="0" t="n">
        <f aca="false">AVERAGE(BM221:BM223)</f>
        <v>-0.2904</v>
      </c>
      <c r="FM223" s="0" t="n">
        <f aca="false">AVERAGE(BN221:BN223)</f>
        <v>-0.263333333333333</v>
      </c>
      <c r="FN223" s="0" t="n">
        <f aca="false">AVERAGE(BO221:BO223)</f>
        <v>-0.239666666666667</v>
      </c>
      <c r="FO223" s="0" t="n">
        <f aca="false">AVERAGE(BP221:BP223)</f>
        <v>-0.2125</v>
      </c>
      <c r="FP223" s="0" t="n">
        <f aca="false">AVERAGE(BQ221:BQ223)</f>
        <v>-0.1754</v>
      </c>
      <c r="FQ223" s="0" t="n">
        <f aca="false">AVERAGE(BR221:BR223)</f>
        <v>-0.124366666666667</v>
      </c>
      <c r="FR223" s="0" t="n">
        <f aca="false">AVERAGE(BS221:BS223)</f>
        <v>-0.0587333333333333</v>
      </c>
      <c r="FS223" s="0" t="n">
        <f aca="false">AVERAGE(BT221:BT223)</f>
        <v>0.013</v>
      </c>
      <c r="FT223" s="0" t="n">
        <f aca="false">AVERAGE(BU221:BU223)</f>
        <v>0.0802333333333333</v>
      </c>
      <c r="FU223" s="0" t="n">
        <f aca="false">AVERAGE(BV221:BV223)</f>
        <v>0.132433333333333</v>
      </c>
      <c r="FV223" s="0" t="n">
        <f aca="false">AVERAGE(BW221:BW223)</f>
        <v>0.1625</v>
      </c>
      <c r="FW223" s="0" t="n">
        <f aca="false">AVERAGE(BX221:BX223)</f>
        <v>0.169566666666667</v>
      </c>
      <c r="FX223" s="0" t="n">
        <f aca="false">AVERAGE(BY221:BY223)</f>
        <v>0.166733333333333</v>
      </c>
      <c r="FY223" s="0" t="n">
        <f aca="false">AVERAGE(BZ221:BZ223)</f>
        <v>0.170466666666667</v>
      </c>
      <c r="FZ223" s="0" t="n">
        <f aca="false">AVERAGE(CA221:CA223)</f>
        <v>0.1974</v>
      </c>
      <c r="GA223" s="0" t="n">
        <f aca="false">AVERAGE(CB221:CB223)</f>
        <v>0.260933333333333</v>
      </c>
      <c r="GB223" s="0" t="n">
        <f aca="false">AVERAGE(CC221:CC223)</f>
        <v>0.364766666666667</v>
      </c>
      <c r="GC223" s="0" t="n">
        <f aca="false">AVERAGE(CD221:CD223)</f>
        <v>0.493533333333333</v>
      </c>
      <c r="GD223" s="0" t="n">
        <f aca="false">AVERAGE(CE221:CE223)</f>
        <v>0.627066666666667</v>
      </c>
      <c r="GE223" s="0" t="n">
        <f aca="false">AVERAGE(CF221:CF223)</f>
        <v>0.745133333333333</v>
      </c>
      <c r="GF223" s="0" t="n">
        <f aca="false">AVERAGE(CG221:CG223)</f>
        <v>0.8292</v>
      </c>
      <c r="GG223" s="0" t="n">
        <f aca="false">AVERAGE(CH221:CH223)</f>
        <v>0.870133333333333</v>
      </c>
      <c r="GH223" s="0" t="n">
        <f aca="false">AVERAGE(CI221:CI223)</f>
        <v>0.876033333333333</v>
      </c>
      <c r="GI223" s="0" t="n">
        <f aca="false">AVERAGE(CJ221:CJ223)</f>
        <v>0.858966666666667</v>
      </c>
      <c r="GJ223" s="0" t="n">
        <f aca="false">AVERAGE(CK221:CK223)</f>
        <v>0.831166666666667</v>
      </c>
      <c r="GK223" s="0" t="n">
        <f aca="false">AVERAGE(CL221:CL223)</f>
        <v>0.804333333333333</v>
      </c>
      <c r="GL223" s="0" t="n">
        <f aca="false">AVERAGE(CM221:CM223)</f>
        <v>0.786366666666667</v>
      </c>
      <c r="GM223" s="0" t="n">
        <f aca="false">AVERAGE(CN221:CN223)</f>
        <v>0.778166666666667</v>
      </c>
      <c r="GN223" s="0" t="n">
        <f aca="false">AVERAGE(CO221:CO223)</f>
        <v>0.779266666666667</v>
      </c>
      <c r="GO223" s="0" t="n">
        <f aca="false">AVERAGE(CP221:CP223)</f>
        <v>0.789333333333333</v>
      </c>
      <c r="GP223" s="0" t="n">
        <f aca="false">AVERAGE(CQ221:CQ223)</f>
        <v>0.807966666666667</v>
      </c>
      <c r="GQ223" s="0" t="n">
        <f aca="false">AVERAGE(CR221:CR223)</f>
        <v>0.834566666666667</v>
      </c>
      <c r="GR223" s="0" t="n">
        <f aca="false">AVERAGE(CS221:CS223)</f>
        <v>0.867</v>
      </c>
      <c r="GS223" s="0" t="n">
        <f aca="false">AVERAGE(CT221:CT223)</f>
        <v>0.9026</v>
      </c>
      <c r="GT223" s="0" t="n">
        <f aca="false">AVERAGE(CU221:CU223)</f>
        <v>0.9386</v>
      </c>
      <c r="GU223" s="0" t="n">
        <f aca="false">AVERAGE(CV221:CV223)</f>
        <v>0.972266666666667</v>
      </c>
      <c r="GV223" s="0" t="n">
        <f aca="false">AVERAGE(CW221:CW223)</f>
        <v>1.00076666666667</v>
      </c>
      <c r="GW223" s="0" t="n">
        <f aca="false">AVERAGE(CX221:CX223)</f>
        <v>1.02153333333333</v>
      </c>
      <c r="GX223" s="0" t="n">
        <f aca="false">AVERAGE(CY221:CY223)</f>
        <v>1.03176666666667</v>
      </c>
      <c r="GY223" s="0" t="n">
        <f aca="false">AVERAGE(CZ221:CZ223)</f>
        <v>1.0287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6014</v>
      </c>
      <c r="F224" s="0" t="n">
        <v>-2.2476</v>
      </c>
      <c r="G224" s="0" t="n">
        <v>-2.4126</v>
      </c>
      <c r="H224" s="0" t="n">
        <v>-2.2234</v>
      </c>
      <c r="I224" s="0" t="n">
        <v>-1.8071</v>
      </c>
      <c r="J224" s="0" t="n">
        <v>-1.2906</v>
      </c>
      <c r="K224" s="0" t="n">
        <v>-0.801</v>
      </c>
      <c r="L224" s="0" t="n">
        <v>-0.4653</v>
      </c>
      <c r="M224" s="0" t="n">
        <v>-0.4105</v>
      </c>
      <c r="N224" s="0" t="n">
        <v>-0.7636</v>
      </c>
      <c r="O224" s="0" t="n">
        <v>-1.6438</v>
      </c>
      <c r="P224" s="0" t="n">
        <v>-2.9728</v>
      </c>
      <c r="Q224" s="0" t="n">
        <v>-4.4615</v>
      </c>
      <c r="R224" s="0" t="n">
        <v>-5.8105</v>
      </c>
      <c r="S224" s="0" t="n">
        <v>-6.7205</v>
      </c>
      <c r="T224" s="0" t="n">
        <v>-6.9245</v>
      </c>
      <c r="U224" s="0" t="n">
        <v>-6.4705</v>
      </c>
      <c r="V224" s="0" t="n">
        <v>-5.5854</v>
      </c>
      <c r="W224" s="0" t="n">
        <v>-4.4983</v>
      </c>
      <c r="X224" s="0" t="n">
        <v>-3.4382</v>
      </c>
      <c r="Y224" s="0" t="n">
        <v>-2.594</v>
      </c>
      <c r="Z224" s="0" t="n">
        <v>-1.9682</v>
      </c>
      <c r="AA224" s="0" t="n">
        <v>-1.5099</v>
      </c>
      <c r="AB224" s="0" t="n">
        <v>-1.1683</v>
      </c>
      <c r="AC224" s="0" t="n">
        <v>-0.8925</v>
      </c>
      <c r="AD224" s="0" t="n">
        <v>-0.6481</v>
      </c>
      <c r="AE224" s="0" t="n">
        <v>-0.4384</v>
      </c>
      <c r="AF224" s="0" t="n">
        <v>-0.2718</v>
      </c>
      <c r="AG224" s="0" t="n">
        <v>-0.1571</v>
      </c>
      <c r="AH224" s="0" t="n">
        <v>-0.1025</v>
      </c>
      <c r="AI224" s="0" t="n">
        <v>-0.1079</v>
      </c>
      <c r="AJ224" s="0" t="n">
        <v>-0.1634</v>
      </c>
      <c r="AK224" s="0" t="n">
        <v>-0.2581</v>
      </c>
      <c r="AL224" s="0" t="n">
        <v>-0.3814</v>
      </c>
      <c r="AM224" s="0" t="n">
        <v>-0.5227</v>
      </c>
      <c r="AN224" s="0" t="n">
        <v>-0.6705</v>
      </c>
      <c r="AO224" s="0" t="n">
        <v>-0.813</v>
      </c>
      <c r="AP224" s="0" t="n">
        <v>-0.9386</v>
      </c>
      <c r="AQ224" s="0" t="n">
        <v>-1.0354</v>
      </c>
      <c r="AR224" s="0" t="n">
        <v>-1.0943</v>
      </c>
      <c r="AS224" s="0" t="n">
        <v>-1.1198</v>
      </c>
      <c r="AT224" s="0" t="n">
        <v>-1.1212</v>
      </c>
      <c r="AU224" s="0" t="n">
        <v>-1.1076</v>
      </c>
      <c r="AV224" s="0" t="n">
        <v>-1.0883</v>
      </c>
      <c r="AW224" s="0" t="n">
        <v>-1.0689</v>
      </c>
      <c r="AX224" s="0" t="n">
        <v>-1.0463</v>
      </c>
      <c r="AY224" s="0" t="n">
        <v>-1.0158</v>
      </c>
      <c r="AZ224" s="0" t="n">
        <v>-0.9725</v>
      </c>
      <c r="BA224" s="0" t="n">
        <v>-0.912</v>
      </c>
      <c r="BB224" s="0" t="n">
        <v>-0.8328</v>
      </c>
      <c r="BC224" s="0" t="n">
        <v>-0.7382</v>
      </c>
      <c r="BD224" s="0" t="n">
        <v>-0.6317</v>
      </c>
      <c r="BE224" s="0" t="n">
        <v>-0.5168</v>
      </c>
      <c r="BF224" s="0" t="n">
        <v>-0.3971</v>
      </c>
      <c r="BG224" s="0" t="n">
        <v>-0.2756</v>
      </c>
      <c r="BH224" s="0" t="n">
        <v>-0.1549</v>
      </c>
      <c r="BI224" s="0" t="n">
        <v>-0.0377</v>
      </c>
      <c r="BJ224" s="0" t="n">
        <v>0.0734</v>
      </c>
      <c r="BK224" s="0" t="n">
        <v>0.1759</v>
      </c>
      <c r="BL224" s="0" t="n">
        <v>0.2683</v>
      </c>
      <c r="BM224" s="0" t="n">
        <v>0.3496</v>
      </c>
      <c r="BN224" s="0" t="n">
        <v>0.4187</v>
      </c>
      <c r="BO224" s="0" t="n">
        <v>0.4748</v>
      </c>
      <c r="BP224" s="0" t="n">
        <v>0.5185</v>
      </c>
      <c r="BQ224" s="0" t="n">
        <v>0.5566</v>
      </c>
      <c r="BR224" s="0" t="n">
        <v>0.5966</v>
      </c>
      <c r="BS224" s="0" t="n">
        <v>0.6464</v>
      </c>
      <c r="BT224" s="0" t="n">
        <v>0.7134</v>
      </c>
      <c r="BU224" s="0" t="n">
        <v>0.7997</v>
      </c>
      <c r="BV224" s="0" t="n">
        <v>0.8988</v>
      </c>
      <c r="BW224" s="0" t="n">
        <v>1.0034</v>
      </c>
      <c r="BX224" s="0" t="n">
        <v>1.1064</v>
      </c>
      <c r="BY224" s="0" t="n">
        <v>1.2002</v>
      </c>
      <c r="BZ224" s="0" t="n">
        <v>1.2761</v>
      </c>
      <c r="CA224" s="0" t="n">
        <v>1.3235</v>
      </c>
      <c r="CB224" s="0" t="n">
        <v>1.3322</v>
      </c>
      <c r="CC224" s="0" t="n">
        <v>1.2918</v>
      </c>
      <c r="CD224" s="0" t="n">
        <v>1.1951</v>
      </c>
      <c r="CE224" s="0" t="n">
        <v>1.058</v>
      </c>
      <c r="CF224" s="0" t="n">
        <v>0.9065</v>
      </c>
      <c r="CG224" s="0" t="n">
        <v>0.7665</v>
      </c>
      <c r="CH224" s="0" t="n">
        <v>0.6641</v>
      </c>
      <c r="CI224" s="0" t="n">
        <v>0.618</v>
      </c>
      <c r="CJ224" s="0" t="n">
        <v>0.6224</v>
      </c>
      <c r="CK224" s="0" t="n">
        <v>0.6661</v>
      </c>
      <c r="CL224" s="0" t="n">
        <v>0.7379</v>
      </c>
      <c r="CM224" s="0" t="n">
        <v>0.8264</v>
      </c>
      <c r="CN224" s="0" t="n">
        <v>0.9223</v>
      </c>
      <c r="CO224" s="0" t="n">
        <v>1.0191</v>
      </c>
      <c r="CP224" s="0" t="n">
        <v>1.1105</v>
      </c>
      <c r="CQ224" s="0" t="n">
        <v>1.1904</v>
      </c>
      <c r="CR224" s="0" t="n">
        <v>1.2529</v>
      </c>
      <c r="CS224" s="0" t="n">
        <v>1.2974</v>
      </c>
      <c r="CT224" s="0" t="n">
        <v>1.3282</v>
      </c>
      <c r="CU224" s="0" t="n">
        <v>1.3497</v>
      </c>
      <c r="CV224" s="0" t="n">
        <v>1.3667</v>
      </c>
      <c r="CW224" s="0" t="n">
        <v>1.3835</v>
      </c>
      <c r="CX224" s="0" t="n">
        <v>1.4048</v>
      </c>
      <c r="CY224" s="0" t="n">
        <v>1.435</v>
      </c>
      <c r="CZ224" s="1" t="n">
        <v>1.478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669</v>
      </c>
      <c r="F225" s="0" t="n">
        <v>-2.8379</v>
      </c>
      <c r="G225" s="0" t="n">
        <v>-3.0021</v>
      </c>
      <c r="H225" s="0" t="n">
        <v>-2.7221</v>
      </c>
      <c r="I225" s="0" t="n">
        <v>-2.1603</v>
      </c>
      <c r="J225" s="0" t="n">
        <v>-1.4794</v>
      </c>
      <c r="K225" s="0" t="n">
        <v>-0.8418</v>
      </c>
      <c r="L225" s="0" t="n">
        <v>-0.4102</v>
      </c>
      <c r="M225" s="0" t="n">
        <v>-0.347</v>
      </c>
      <c r="N225" s="0" t="n">
        <v>-0.8149</v>
      </c>
      <c r="O225" s="0" t="n">
        <v>-1.9672</v>
      </c>
      <c r="P225" s="0" t="n">
        <v>-3.7198</v>
      </c>
      <c r="Q225" s="0" t="n">
        <v>-5.736</v>
      </c>
      <c r="R225" s="0" t="n">
        <v>-7.667</v>
      </c>
      <c r="S225" s="0" t="n">
        <v>-9.1639</v>
      </c>
      <c r="T225" s="0" t="n">
        <v>-9.9113</v>
      </c>
      <c r="U225" s="0" t="n">
        <v>-9.9243</v>
      </c>
      <c r="V225" s="0" t="n">
        <v>-9.4052</v>
      </c>
      <c r="W225" s="0" t="n">
        <v>-8.5585</v>
      </c>
      <c r="X225" s="0" t="n">
        <v>-7.5889</v>
      </c>
      <c r="Y225" s="0" t="n">
        <v>-6.6704</v>
      </c>
      <c r="Z225" s="0" t="n">
        <v>-5.8369</v>
      </c>
      <c r="AA225" s="0" t="n">
        <v>-5.0819</v>
      </c>
      <c r="AB225" s="0" t="n">
        <v>-4.3987</v>
      </c>
      <c r="AC225" s="0" t="n">
        <v>-3.7809</v>
      </c>
      <c r="AD225" s="0" t="n">
        <v>-3.2228</v>
      </c>
      <c r="AE225" s="0" t="n">
        <v>-2.7206</v>
      </c>
      <c r="AF225" s="0" t="n">
        <v>-2.271</v>
      </c>
      <c r="AG225" s="0" t="n">
        <v>-1.8707</v>
      </c>
      <c r="AH225" s="0" t="n">
        <v>-1.5162</v>
      </c>
      <c r="AI225" s="0" t="n">
        <v>-1.2066</v>
      </c>
      <c r="AJ225" s="0" t="n">
        <v>-0.9439</v>
      </c>
      <c r="AK225" s="0" t="n">
        <v>-0.7302</v>
      </c>
      <c r="AL225" s="0" t="n">
        <v>-0.5675</v>
      </c>
      <c r="AM225" s="0" t="n">
        <v>-0.4578</v>
      </c>
      <c r="AN225" s="0" t="n">
        <v>-0.4007</v>
      </c>
      <c r="AO225" s="0" t="n">
        <v>-0.3948</v>
      </c>
      <c r="AP225" s="0" t="n">
        <v>-0.4382</v>
      </c>
      <c r="AQ225" s="0" t="n">
        <v>-0.5295</v>
      </c>
      <c r="AR225" s="0" t="n">
        <v>-0.6649</v>
      </c>
      <c r="AS225" s="0" t="n">
        <v>-0.8299</v>
      </c>
      <c r="AT225" s="0" t="n">
        <v>-1.0062</v>
      </c>
      <c r="AU225" s="0" t="n">
        <v>-1.1758</v>
      </c>
      <c r="AV225" s="0" t="n">
        <v>-1.3205</v>
      </c>
      <c r="AW225" s="0" t="n">
        <v>-1.4288</v>
      </c>
      <c r="AX225" s="0" t="n">
        <v>-1.5068</v>
      </c>
      <c r="AY225" s="0" t="n">
        <v>-1.5634</v>
      </c>
      <c r="AZ225" s="0" t="n">
        <v>-1.6075</v>
      </c>
      <c r="BA225" s="0" t="n">
        <v>-1.6478</v>
      </c>
      <c r="BB225" s="0" t="n">
        <v>-1.6871</v>
      </c>
      <c r="BC225" s="0" t="n">
        <v>-1.7201</v>
      </c>
      <c r="BD225" s="0" t="n">
        <v>-1.7409</v>
      </c>
      <c r="BE225" s="0" t="n">
        <v>-1.7435</v>
      </c>
      <c r="BF225" s="0" t="n">
        <v>-1.7222</v>
      </c>
      <c r="BG225" s="0" t="n">
        <v>-1.6752</v>
      </c>
      <c r="BH225" s="0" t="n">
        <v>-1.6033</v>
      </c>
      <c r="BI225" s="0" t="n">
        <v>-1.5076</v>
      </c>
      <c r="BJ225" s="0" t="n">
        <v>-1.3889</v>
      </c>
      <c r="BK225" s="0" t="n">
        <v>-1.2495</v>
      </c>
      <c r="BL225" s="0" t="n">
        <v>-1.1008</v>
      </c>
      <c r="BM225" s="0" t="n">
        <v>-0.9571</v>
      </c>
      <c r="BN225" s="0" t="n">
        <v>-0.8329</v>
      </c>
      <c r="BO225" s="0" t="n">
        <v>-0.7428</v>
      </c>
      <c r="BP225" s="0" t="n">
        <v>-0.6904</v>
      </c>
      <c r="BQ225" s="0" t="n">
        <v>-0.6459</v>
      </c>
      <c r="BR225" s="0" t="n">
        <v>-0.5735</v>
      </c>
      <c r="BS225" s="0" t="n">
        <v>-0.4376</v>
      </c>
      <c r="BT225" s="0" t="n">
        <v>-0.2027</v>
      </c>
      <c r="BU225" s="0" t="n">
        <v>0.1319</v>
      </c>
      <c r="BV225" s="0" t="n">
        <v>0.5139</v>
      </c>
      <c r="BW225" s="0" t="n">
        <v>0.8863</v>
      </c>
      <c r="BX225" s="0" t="n">
        <v>1.1923</v>
      </c>
      <c r="BY225" s="0" t="n">
        <v>1.3779</v>
      </c>
      <c r="BZ225" s="0" t="n">
        <v>1.4426</v>
      </c>
      <c r="CA225" s="0" t="n">
        <v>1.4297</v>
      </c>
      <c r="CB225" s="0" t="n">
        <v>1.384</v>
      </c>
      <c r="CC225" s="0" t="n">
        <v>1.3502</v>
      </c>
      <c r="CD225" s="0" t="n">
        <v>1.3673</v>
      </c>
      <c r="CE225" s="0" t="n">
        <v>1.4321</v>
      </c>
      <c r="CF225" s="0" t="n">
        <v>1.5231</v>
      </c>
      <c r="CG225" s="0" t="n">
        <v>1.6189</v>
      </c>
      <c r="CH225" s="0" t="n">
        <v>1.6978</v>
      </c>
      <c r="CI225" s="0" t="n">
        <v>1.7445</v>
      </c>
      <c r="CJ225" s="0" t="n">
        <v>1.7642</v>
      </c>
      <c r="CK225" s="0" t="n">
        <v>1.7669</v>
      </c>
      <c r="CL225" s="0" t="n">
        <v>1.7624</v>
      </c>
      <c r="CM225" s="0" t="n">
        <v>1.7606</v>
      </c>
      <c r="CN225" s="0" t="n">
        <v>1.7674</v>
      </c>
      <c r="CO225" s="0" t="n">
        <v>1.7814</v>
      </c>
      <c r="CP225" s="0" t="n">
        <v>1.8009</v>
      </c>
      <c r="CQ225" s="0" t="n">
        <v>1.8239</v>
      </c>
      <c r="CR225" s="0" t="n">
        <v>1.8484</v>
      </c>
      <c r="CS225" s="0" t="n">
        <v>1.8722</v>
      </c>
      <c r="CT225" s="0" t="n">
        <v>1.8923</v>
      </c>
      <c r="CU225" s="0" t="n">
        <v>1.906</v>
      </c>
      <c r="CV225" s="0" t="n">
        <v>1.9104</v>
      </c>
      <c r="CW225" s="0" t="n">
        <v>1.9028</v>
      </c>
      <c r="CX225" s="0" t="n">
        <v>1.8803</v>
      </c>
      <c r="CY225" s="0" t="n">
        <v>1.8401</v>
      </c>
      <c r="CZ225" s="1" t="n">
        <v>1.7795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8636</v>
      </c>
      <c r="F226" s="0" t="n">
        <v>-2.5449</v>
      </c>
      <c r="G226" s="0" t="n">
        <v>-2.8056</v>
      </c>
      <c r="H226" s="0" t="n">
        <v>-2.7327</v>
      </c>
      <c r="I226" s="0" t="n">
        <v>-2.4132</v>
      </c>
      <c r="J226" s="0" t="n">
        <v>-1.9342</v>
      </c>
      <c r="K226" s="0" t="n">
        <v>-1.3828</v>
      </c>
      <c r="L226" s="0" t="n">
        <v>-0.846</v>
      </c>
      <c r="M226" s="0" t="n">
        <v>-0.4109</v>
      </c>
      <c r="N226" s="0" t="n">
        <v>-0.1645</v>
      </c>
      <c r="O226" s="0" t="n">
        <v>-0.1938</v>
      </c>
      <c r="P226" s="0" t="n">
        <v>-0.586</v>
      </c>
      <c r="Q226" s="0" t="n">
        <v>-1.4274</v>
      </c>
      <c r="R226" s="0" t="n">
        <v>-2.719</v>
      </c>
      <c r="S226" s="0" t="n">
        <v>-4.2885</v>
      </c>
      <c r="T226" s="0" t="n">
        <v>-5.943</v>
      </c>
      <c r="U226" s="0" t="n">
        <v>-7.4894</v>
      </c>
      <c r="V226" s="0" t="n">
        <v>-8.7346</v>
      </c>
      <c r="W226" s="0" t="n">
        <v>-9.4879</v>
      </c>
      <c r="X226" s="0" t="n">
        <v>-9.679</v>
      </c>
      <c r="Y226" s="0" t="n">
        <v>-9.415</v>
      </c>
      <c r="Z226" s="0" t="n">
        <v>-8.8171</v>
      </c>
      <c r="AA226" s="0" t="n">
        <v>-8.0064</v>
      </c>
      <c r="AB226" s="0" t="n">
        <v>-7.1043</v>
      </c>
      <c r="AC226" s="0" t="n">
        <v>-6.2295</v>
      </c>
      <c r="AD226" s="0" t="n">
        <v>-5.4406</v>
      </c>
      <c r="AE226" s="0" t="n">
        <v>-4.7307</v>
      </c>
      <c r="AF226" s="0" t="n">
        <v>-4.0895</v>
      </c>
      <c r="AG226" s="0" t="n">
        <v>-3.5071</v>
      </c>
      <c r="AH226" s="0" t="n">
        <v>-2.9732</v>
      </c>
      <c r="AI226" s="0" t="n">
        <v>-2.4783</v>
      </c>
      <c r="AJ226" s="0" t="n">
        <v>-2.0205</v>
      </c>
      <c r="AK226" s="0" t="n">
        <v>-1.6045</v>
      </c>
      <c r="AL226" s="0" t="n">
        <v>-1.2348</v>
      </c>
      <c r="AM226" s="0" t="n">
        <v>-0.9163</v>
      </c>
      <c r="AN226" s="0" t="n">
        <v>-0.6536</v>
      </c>
      <c r="AO226" s="0" t="n">
        <v>-0.4506</v>
      </c>
      <c r="AP226" s="0" t="n">
        <v>-0.3042</v>
      </c>
      <c r="AQ226" s="0" t="n">
        <v>-0.2066</v>
      </c>
      <c r="AR226" s="0" t="n">
        <v>-0.1502</v>
      </c>
      <c r="AS226" s="0" t="n">
        <v>-0.1275</v>
      </c>
      <c r="AT226" s="0" t="n">
        <v>-0.1308</v>
      </c>
      <c r="AU226" s="0" t="n">
        <v>-0.153</v>
      </c>
      <c r="AV226" s="0" t="n">
        <v>-0.1917</v>
      </c>
      <c r="AW226" s="0" t="n">
        <v>-0.2461</v>
      </c>
      <c r="AX226" s="0" t="n">
        <v>-0.3154</v>
      </c>
      <c r="AY226" s="0" t="n">
        <v>-0.3989</v>
      </c>
      <c r="AZ226" s="0" t="n">
        <v>-0.4958</v>
      </c>
      <c r="BA226" s="0" t="n">
        <v>-0.6055</v>
      </c>
      <c r="BB226" s="0" t="n">
        <v>-0.7274</v>
      </c>
      <c r="BC226" s="0" t="n">
        <v>-0.8612</v>
      </c>
      <c r="BD226" s="0" t="n">
        <v>-1.0065</v>
      </c>
      <c r="BE226" s="0" t="n">
        <v>-1.1627</v>
      </c>
      <c r="BF226" s="0" t="n">
        <v>-1.3296</v>
      </c>
      <c r="BG226" s="0" t="n">
        <v>-1.5006</v>
      </c>
      <c r="BH226" s="0" t="n">
        <v>-1.649</v>
      </c>
      <c r="BI226" s="0" t="n">
        <v>-1.7437</v>
      </c>
      <c r="BJ226" s="0" t="n">
        <v>-1.7536</v>
      </c>
      <c r="BK226" s="0" t="n">
        <v>-1.6477</v>
      </c>
      <c r="BL226" s="0" t="n">
        <v>-1.395</v>
      </c>
      <c r="BM226" s="0" t="n">
        <v>-0.9885</v>
      </c>
      <c r="BN226" s="0" t="n">
        <v>-0.478</v>
      </c>
      <c r="BO226" s="0" t="n">
        <v>0.0781</v>
      </c>
      <c r="BP226" s="0" t="n">
        <v>0.6218</v>
      </c>
      <c r="BQ226" s="0" t="n">
        <v>1.0946</v>
      </c>
      <c r="BR226" s="0" t="n">
        <v>1.4389</v>
      </c>
      <c r="BS226" s="0" t="n">
        <v>1.6296</v>
      </c>
      <c r="BT226" s="0" t="n">
        <v>1.6987</v>
      </c>
      <c r="BU226" s="0" t="n">
        <v>1.6835</v>
      </c>
      <c r="BV226" s="0" t="n">
        <v>1.6214</v>
      </c>
      <c r="BW226" s="0" t="n">
        <v>1.5499</v>
      </c>
      <c r="BX226" s="0" t="n">
        <v>1.5058</v>
      </c>
      <c r="BY226" s="0" t="n">
        <v>1.5049</v>
      </c>
      <c r="BZ226" s="0" t="n">
        <v>1.5369</v>
      </c>
      <c r="CA226" s="0" t="n">
        <v>1.5895</v>
      </c>
      <c r="CB226" s="0" t="n">
        <v>1.6507</v>
      </c>
      <c r="CC226" s="0" t="n">
        <v>1.7083</v>
      </c>
      <c r="CD226" s="0" t="n">
        <v>1.7506</v>
      </c>
      <c r="CE226" s="0" t="n">
        <v>1.7741</v>
      </c>
      <c r="CF226" s="0" t="n">
        <v>1.783</v>
      </c>
      <c r="CG226" s="0" t="n">
        <v>1.7818</v>
      </c>
      <c r="CH226" s="0" t="n">
        <v>1.7751</v>
      </c>
      <c r="CI226" s="0" t="n">
        <v>1.7673</v>
      </c>
      <c r="CJ226" s="0" t="n">
        <v>1.7627</v>
      </c>
      <c r="CK226" s="0" t="n">
        <v>1.762</v>
      </c>
      <c r="CL226" s="0" t="n">
        <v>1.7637</v>
      </c>
      <c r="CM226" s="0" t="n">
        <v>1.766</v>
      </c>
      <c r="CN226" s="0" t="n">
        <v>1.7675</v>
      </c>
      <c r="CO226" s="0" t="n">
        <v>1.7665</v>
      </c>
      <c r="CP226" s="0" t="n">
        <v>1.7616</v>
      </c>
      <c r="CQ226" s="0" t="n">
        <v>1.7534</v>
      </c>
      <c r="CR226" s="0" t="n">
        <v>1.7435</v>
      </c>
      <c r="CS226" s="0" t="n">
        <v>1.7336</v>
      </c>
      <c r="CT226" s="0" t="n">
        <v>1.7252</v>
      </c>
      <c r="CU226" s="0" t="n">
        <v>1.7201</v>
      </c>
      <c r="CV226" s="0" t="n">
        <v>1.7198</v>
      </c>
      <c r="CW226" s="0" t="n">
        <v>1.726</v>
      </c>
      <c r="CX226" s="0" t="n">
        <v>1.7402</v>
      </c>
      <c r="CY226" s="0" t="n">
        <v>1.7641</v>
      </c>
      <c r="CZ226" s="1" t="n">
        <v>1.7994</v>
      </c>
      <c r="DD226" s="0" t="n">
        <f aca="false">AVERAGE(E224:E226)</f>
        <v>-1.84396666666667</v>
      </c>
      <c r="DE226" s="0" t="n">
        <f aca="false">AVERAGE(F224:F226)</f>
        <v>-2.54346666666667</v>
      </c>
      <c r="DF226" s="0" t="n">
        <f aca="false">AVERAGE(G224:G226)</f>
        <v>-2.7401</v>
      </c>
      <c r="DG226" s="0" t="n">
        <f aca="false">AVERAGE(H224:H226)</f>
        <v>-2.5594</v>
      </c>
      <c r="DH226" s="0" t="n">
        <f aca="false">AVERAGE(I224:I226)</f>
        <v>-2.12686666666667</v>
      </c>
      <c r="DI226" s="0" t="n">
        <f aca="false">AVERAGE(J224:J226)</f>
        <v>-1.56806666666667</v>
      </c>
      <c r="DJ226" s="0" t="n">
        <f aca="false">AVERAGE(K224:K226)</f>
        <v>-1.00853333333333</v>
      </c>
      <c r="DK226" s="0" t="n">
        <f aca="false">AVERAGE(L224:L226)</f>
        <v>-0.573833333333333</v>
      </c>
      <c r="DL226" s="0" t="n">
        <f aca="false">AVERAGE(M224:M226)</f>
        <v>-0.389466666666667</v>
      </c>
      <c r="DM226" s="0" t="n">
        <f aca="false">AVERAGE(N224:N226)</f>
        <v>-0.581</v>
      </c>
      <c r="DN226" s="0" t="n">
        <f aca="false">AVERAGE(O224:O226)</f>
        <v>-1.26826666666667</v>
      </c>
      <c r="DO226" s="0" t="n">
        <f aca="false">AVERAGE(P224:P226)</f>
        <v>-2.4262</v>
      </c>
      <c r="DP226" s="0" t="n">
        <f aca="false">AVERAGE(Q224:Q226)</f>
        <v>-3.87496666666667</v>
      </c>
      <c r="DQ226" s="0" t="n">
        <f aca="false">AVERAGE(R224:R226)</f>
        <v>-5.39883333333333</v>
      </c>
      <c r="DR226" s="0" t="n">
        <f aca="false">AVERAGE(S224:S226)</f>
        <v>-6.7243</v>
      </c>
      <c r="DS226" s="0" t="n">
        <f aca="false">AVERAGE(T224:T226)</f>
        <v>-7.59293333333333</v>
      </c>
      <c r="DT226" s="0" t="n">
        <f aca="false">AVERAGE(U224:U226)</f>
        <v>-7.9614</v>
      </c>
      <c r="DU226" s="0" t="n">
        <f aca="false">AVERAGE(V224:V226)</f>
        <v>-7.9084</v>
      </c>
      <c r="DV226" s="0" t="n">
        <f aca="false">AVERAGE(W224:W226)</f>
        <v>-7.5149</v>
      </c>
      <c r="DW226" s="0" t="n">
        <f aca="false">AVERAGE(X224:X226)</f>
        <v>-6.90203333333333</v>
      </c>
      <c r="DX226" s="0" t="n">
        <f aca="false">AVERAGE(Y224:Y226)</f>
        <v>-6.22646666666667</v>
      </c>
      <c r="DY226" s="0" t="n">
        <f aca="false">AVERAGE(Z224:Z226)</f>
        <v>-5.54073333333333</v>
      </c>
      <c r="DZ226" s="0" t="n">
        <f aca="false">AVERAGE(AA224:AA226)</f>
        <v>-4.86606666666667</v>
      </c>
      <c r="EA226" s="0" t="n">
        <f aca="false">AVERAGE(AB224:AB226)</f>
        <v>-4.22376666666667</v>
      </c>
      <c r="EB226" s="0" t="n">
        <f aca="false">AVERAGE(AC224:AC226)</f>
        <v>-3.6343</v>
      </c>
      <c r="EC226" s="0" t="n">
        <f aca="false">AVERAGE(AD224:AD226)</f>
        <v>-3.10383333333333</v>
      </c>
      <c r="ED226" s="0" t="n">
        <f aca="false">AVERAGE(AE224:AE226)</f>
        <v>-2.6299</v>
      </c>
      <c r="EE226" s="0" t="n">
        <f aca="false">AVERAGE(AF224:AF226)</f>
        <v>-2.21076666666667</v>
      </c>
      <c r="EF226" s="0" t="n">
        <f aca="false">AVERAGE(AG224:AG226)</f>
        <v>-1.84496666666667</v>
      </c>
      <c r="EG226" s="0" t="n">
        <f aca="false">AVERAGE(AH224:AH226)</f>
        <v>-1.53063333333333</v>
      </c>
      <c r="EH226" s="0" t="n">
        <f aca="false">AVERAGE(AI224:AI226)</f>
        <v>-1.26426666666667</v>
      </c>
      <c r="EI226" s="0" t="n">
        <f aca="false">AVERAGE(AJ224:AJ226)</f>
        <v>-1.0426</v>
      </c>
      <c r="EJ226" s="0" t="n">
        <f aca="false">AVERAGE(AK224:AK226)</f>
        <v>-0.864266666666667</v>
      </c>
      <c r="EK226" s="0" t="n">
        <f aca="false">AVERAGE(AL224:AL226)</f>
        <v>-0.7279</v>
      </c>
      <c r="EL226" s="0" t="n">
        <f aca="false">AVERAGE(AM224:AM226)</f>
        <v>-0.632266666666667</v>
      </c>
      <c r="EM226" s="0" t="n">
        <f aca="false">AVERAGE(AN224:AN226)</f>
        <v>-0.574933333333333</v>
      </c>
      <c r="EN226" s="0" t="n">
        <f aca="false">AVERAGE(AO224:AO226)</f>
        <v>-0.5528</v>
      </c>
      <c r="EO226" s="0" t="n">
        <f aca="false">AVERAGE(AP224:AP226)</f>
        <v>-0.560333333333333</v>
      </c>
      <c r="EP226" s="0" t="n">
        <f aca="false">AVERAGE(AQ224:AQ226)</f>
        <v>-0.5905</v>
      </c>
      <c r="EQ226" s="0" t="n">
        <f aca="false">AVERAGE(AR224:AR226)</f>
        <v>-0.636466666666667</v>
      </c>
      <c r="ER226" s="0" t="n">
        <f aca="false">AVERAGE(AS224:AS226)</f>
        <v>-0.6924</v>
      </c>
      <c r="ES226" s="0" t="n">
        <f aca="false">AVERAGE(AT224:AT226)</f>
        <v>-0.752733333333333</v>
      </c>
      <c r="ET226" s="0" t="n">
        <f aca="false">AVERAGE(AU224:AU226)</f>
        <v>-0.812133333333333</v>
      </c>
      <c r="EU226" s="0" t="n">
        <f aca="false">AVERAGE(AV224:AV226)</f>
        <v>-0.866833333333334</v>
      </c>
      <c r="EV226" s="0" t="n">
        <f aca="false">AVERAGE(AW224:AW226)</f>
        <v>-0.9146</v>
      </c>
      <c r="EW226" s="0" t="n">
        <f aca="false">AVERAGE(AX224:AX226)</f>
        <v>-0.956166666666667</v>
      </c>
      <c r="EX226" s="0" t="n">
        <f aca="false">AVERAGE(AY224:AY226)</f>
        <v>-0.9927</v>
      </c>
      <c r="EY226" s="0" t="n">
        <f aca="false">AVERAGE(AZ224:AZ226)</f>
        <v>-1.02526666666667</v>
      </c>
      <c r="EZ226" s="0" t="n">
        <f aca="false">AVERAGE(BA224:BA226)</f>
        <v>-1.0551</v>
      </c>
      <c r="FA226" s="0" t="n">
        <f aca="false">AVERAGE(BB224:BB226)</f>
        <v>-1.08243333333333</v>
      </c>
      <c r="FB226" s="0" t="n">
        <f aca="false">AVERAGE(BC224:BC226)</f>
        <v>-1.1065</v>
      </c>
      <c r="FC226" s="0" t="n">
        <f aca="false">AVERAGE(BD224:BD226)</f>
        <v>-1.12636666666667</v>
      </c>
      <c r="FD226" s="0" t="n">
        <f aca="false">AVERAGE(BE224:BE226)</f>
        <v>-1.141</v>
      </c>
      <c r="FE226" s="0" t="n">
        <f aca="false">AVERAGE(BF224:BF226)</f>
        <v>-1.14963333333333</v>
      </c>
      <c r="FF226" s="0" t="n">
        <f aca="false">AVERAGE(BG224:BG226)</f>
        <v>-1.15046666666667</v>
      </c>
      <c r="FG226" s="0" t="n">
        <f aca="false">AVERAGE(BH224:BH226)</f>
        <v>-1.13573333333333</v>
      </c>
      <c r="FH226" s="0" t="n">
        <f aca="false">AVERAGE(BI224:BI226)</f>
        <v>-1.09633333333333</v>
      </c>
      <c r="FI226" s="0" t="n">
        <f aca="false">AVERAGE(BJ224:BJ226)</f>
        <v>-1.02303333333333</v>
      </c>
      <c r="FJ226" s="0" t="n">
        <f aca="false">AVERAGE(BK224:BK226)</f>
        <v>-0.9071</v>
      </c>
      <c r="FK226" s="0" t="n">
        <f aca="false">AVERAGE(BL224:BL226)</f>
        <v>-0.7425</v>
      </c>
      <c r="FL226" s="0" t="n">
        <f aca="false">AVERAGE(BM224:BM226)</f>
        <v>-0.532</v>
      </c>
      <c r="FM226" s="0" t="n">
        <f aca="false">AVERAGE(BN224:BN226)</f>
        <v>-0.2974</v>
      </c>
      <c r="FN226" s="0" t="n">
        <f aca="false">AVERAGE(BO224:BO226)</f>
        <v>-0.0633</v>
      </c>
      <c r="FO226" s="0" t="n">
        <f aca="false">AVERAGE(BP224:BP226)</f>
        <v>0.149966666666667</v>
      </c>
      <c r="FP226" s="0" t="n">
        <f aca="false">AVERAGE(BQ224:BQ226)</f>
        <v>0.3351</v>
      </c>
      <c r="FQ226" s="0" t="n">
        <f aca="false">AVERAGE(BR224:BR226)</f>
        <v>0.487333333333333</v>
      </c>
      <c r="FR226" s="0" t="n">
        <f aca="false">AVERAGE(BS224:BS226)</f>
        <v>0.6128</v>
      </c>
      <c r="FS226" s="0" t="n">
        <f aca="false">AVERAGE(BT224:BT226)</f>
        <v>0.736466666666667</v>
      </c>
      <c r="FT226" s="0" t="n">
        <f aca="false">AVERAGE(BU224:BU226)</f>
        <v>0.8717</v>
      </c>
      <c r="FU226" s="0" t="n">
        <f aca="false">AVERAGE(BV224:BV226)</f>
        <v>1.01136666666667</v>
      </c>
      <c r="FV226" s="0" t="n">
        <f aca="false">AVERAGE(BW224:BW226)</f>
        <v>1.14653333333333</v>
      </c>
      <c r="FW226" s="0" t="n">
        <f aca="false">AVERAGE(BX224:BX226)</f>
        <v>1.26816666666667</v>
      </c>
      <c r="FX226" s="0" t="n">
        <f aca="false">AVERAGE(BY224:BY226)</f>
        <v>1.361</v>
      </c>
      <c r="FY226" s="0" t="n">
        <f aca="false">AVERAGE(BZ224:BZ226)</f>
        <v>1.41853333333333</v>
      </c>
      <c r="FZ226" s="0" t="n">
        <f aca="false">AVERAGE(CA224:CA226)</f>
        <v>1.44756666666667</v>
      </c>
      <c r="GA226" s="0" t="n">
        <f aca="false">AVERAGE(CB224:CB226)</f>
        <v>1.45563333333333</v>
      </c>
      <c r="GB226" s="0" t="n">
        <f aca="false">AVERAGE(CC224:CC226)</f>
        <v>1.4501</v>
      </c>
      <c r="GC226" s="0" t="n">
        <f aca="false">AVERAGE(CD224:CD226)</f>
        <v>1.43766666666667</v>
      </c>
      <c r="GD226" s="0" t="n">
        <f aca="false">AVERAGE(CE224:CE226)</f>
        <v>1.4214</v>
      </c>
      <c r="GE226" s="0" t="n">
        <f aca="false">AVERAGE(CF224:CF226)</f>
        <v>1.4042</v>
      </c>
      <c r="GF226" s="0" t="n">
        <f aca="false">AVERAGE(CG224:CG226)</f>
        <v>1.38906666666667</v>
      </c>
      <c r="GG226" s="0" t="n">
        <f aca="false">AVERAGE(CH224:CH226)</f>
        <v>1.379</v>
      </c>
      <c r="GH226" s="0" t="n">
        <f aca="false">AVERAGE(CI224:CI226)</f>
        <v>1.3766</v>
      </c>
      <c r="GI226" s="0" t="n">
        <f aca="false">AVERAGE(CJ224:CJ226)</f>
        <v>1.3831</v>
      </c>
      <c r="GJ226" s="0" t="n">
        <f aca="false">AVERAGE(CK224:CK226)</f>
        <v>1.39833333333333</v>
      </c>
      <c r="GK226" s="0" t="n">
        <f aca="false">AVERAGE(CL224:CL226)</f>
        <v>1.42133333333333</v>
      </c>
      <c r="GL226" s="0" t="n">
        <f aca="false">AVERAGE(CM224:CM226)</f>
        <v>1.451</v>
      </c>
      <c r="GM226" s="0" t="n">
        <f aca="false">AVERAGE(CN224:CN226)</f>
        <v>1.48573333333333</v>
      </c>
      <c r="GN226" s="0" t="n">
        <f aca="false">AVERAGE(CO224:CO226)</f>
        <v>1.52233333333333</v>
      </c>
      <c r="GO226" s="0" t="n">
        <f aca="false">AVERAGE(CP224:CP226)</f>
        <v>1.55766666666667</v>
      </c>
      <c r="GP226" s="0" t="n">
        <f aca="false">AVERAGE(CQ224:CQ226)</f>
        <v>1.58923333333333</v>
      </c>
      <c r="GQ226" s="0" t="n">
        <f aca="false">AVERAGE(CR224:CR226)</f>
        <v>1.61493333333333</v>
      </c>
      <c r="GR226" s="0" t="n">
        <f aca="false">AVERAGE(CS224:CS226)</f>
        <v>1.6344</v>
      </c>
      <c r="GS226" s="0" t="n">
        <f aca="false">AVERAGE(CT224:CT226)</f>
        <v>1.64856666666667</v>
      </c>
      <c r="GT226" s="0" t="n">
        <f aca="false">AVERAGE(CU224:CU226)</f>
        <v>1.6586</v>
      </c>
      <c r="GU226" s="0" t="n">
        <f aca="false">AVERAGE(CV224:CV226)</f>
        <v>1.66563333333333</v>
      </c>
      <c r="GV226" s="0" t="n">
        <f aca="false">AVERAGE(CW224:CW226)</f>
        <v>1.67076666666667</v>
      </c>
      <c r="GW226" s="0" t="n">
        <f aca="false">AVERAGE(CX224:CX226)</f>
        <v>1.6751</v>
      </c>
      <c r="GX226" s="0" t="n">
        <f aca="false">AVERAGE(CY224:CY226)</f>
        <v>1.67973333333333</v>
      </c>
      <c r="GY226" s="0" t="n">
        <f aca="false">AVERAGE(CZ224:CZ226)</f>
        <v>1.68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8804</v>
      </c>
      <c r="F227" s="0" t="n">
        <v>-2.2995</v>
      </c>
      <c r="G227" s="0" t="n">
        <v>-2.4099</v>
      </c>
      <c r="H227" s="0" t="n">
        <v>-2.2886</v>
      </c>
      <c r="I227" s="0" t="n">
        <v>-2.0123</v>
      </c>
      <c r="J227" s="0" t="n">
        <v>-1.6581</v>
      </c>
      <c r="K227" s="0" t="n">
        <v>-1.303</v>
      </c>
      <c r="L227" s="0" t="n">
        <v>-1.0237</v>
      </c>
      <c r="M227" s="0" t="n">
        <v>-0.8973</v>
      </c>
      <c r="N227" s="0" t="n">
        <v>-1.0006</v>
      </c>
      <c r="O227" s="0" t="n">
        <v>-1.4107</v>
      </c>
      <c r="P227" s="0" t="n">
        <v>-2.1622</v>
      </c>
      <c r="Q227" s="0" t="n">
        <v>-3.1209</v>
      </c>
      <c r="R227" s="0" t="n">
        <v>-4.1104</v>
      </c>
      <c r="S227" s="0" t="n">
        <v>-4.9543</v>
      </c>
      <c r="T227" s="0" t="n">
        <v>-5.476</v>
      </c>
      <c r="U227" s="0" t="n">
        <v>-5.5482</v>
      </c>
      <c r="V227" s="0" t="n">
        <v>-5.2385</v>
      </c>
      <c r="W227" s="0" t="n">
        <v>-4.6637</v>
      </c>
      <c r="X227" s="0" t="n">
        <v>-3.9405</v>
      </c>
      <c r="Y227" s="0" t="n">
        <v>-3.1856</v>
      </c>
      <c r="Z227" s="0" t="n">
        <v>-2.4958</v>
      </c>
      <c r="AA227" s="0" t="n">
        <v>-1.8886</v>
      </c>
      <c r="AB227" s="0" t="n">
        <v>-1.3616</v>
      </c>
      <c r="AC227" s="0" t="n">
        <v>-0.9124</v>
      </c>
      <c r="AD227" s="0" t="n">
        <v>-0.5386</v>
      </c>
      <c r="AE227" s="0" t="n">
        <v>-0.237</v>
      </c>
      <c r="AF227" s="0" t="n">
        <v>-0.0014</v>
      </c>
      <c r="AG227" s="0" t="n">
        <v>0.1751</v>
      </c>
      <c r="AH227" s="0" t="n">
        <v>0.2995</v>
      </c>
      <c r="AI227" s="0" t="n">
        <v>0.3788</v>
      </c>
      <c r="AJ227" s="0" t="n">
        <v>0.4195</v>
      </c>
      <c r="AK227" s="0" t="n">
        <v>0.4266</v>
      </c>
      <c r="AL227" s="0" t="n">
        <v>0.4047</v>
      </c>
      <c r="AM227" s="0" t="n">
        <v>0.3584</v>
      </c>
      <c r="AN227" s="0" t="n">
        <v>0.2922</v>
      </c>
      <c r="AO227" s="0" t="n">
        <v>0.2106</v>
      </c>
      <c r="AP227" s="0" t="n">
        <v>0.1181</v>
      </c>
      <c r="AQ227" s="0" t="n">
        <v>0.0187</v>
      </c>
      <c r="AR227" s="0" t="n">
        <v>-0.083</v>
      </c>
      <c r="AS227" s="0" t="n">
        <v>-0.1829</v>
      </c>
      <c r="AT227" s="0" t="n">
        <v>-0.2771</v>
      </c>
      <c r="AU227" s="0" t="n">
        <v>-0.3642</v>
      </c>
      <c r="AV227" s="0" t="n">
        <v>-0.443</v>
      </c>
      <c r="AW227" s="0" t="n">
        <v>-0.5125</v>
      </c>
      <c r="AX227" s="0" t="n">
        <v>-0.5716</v>
      </c>
      <c r="AY227" s="0" t="n">
        <v>-0.6196</v>
      </c>
      <c r="AZ227" s="0" t="n">
        <v>-0.6566</v>
      </c>
      <c r="BA227" s="0" t="n">
        <v>-0.6833</v>
      </c>
      <c r="BB227" s="0" t="n">
        <v>-0.7</v>
      </c>
      <c r="BC227" s="0" t="n">
        <v>-0.7075</v>
      </c>
      <c r="BD227" s="0" t="n">
        <v>-0.7064</v>
      </c>
      <c r="BE227" s="0" t="n">
        <v>-0.6991</v>
      </c>
      <c r="BF227" s="0" t="n">
        <v>-0.6879</v>
      </c>
      <c r="BG227" s="0" t="n">
        <v>-0.6755</v>
      </c>
      <c r="BH227" s="0" t="n">
        <v>-0.6644</v>
      </c>
      <c r="BI227" s="0" t="n">
        <v>-0.6565</v>
      </c>
      <c r="BJ227" s="0" t="n">
        <v>-0.6515</v>
      </c>
      <c r="BK227" s="0" t="n">
        <v>-0.6484</v>
      </c>
      <c r="BL227" s="0" t="n">
        <v>-0.6462</v>
      </c>
      <c r="BM227" s="0" t="n">
        <v>-0.6441</v>
      </c>
      <c r="BN227" s="0" t="n">
        <v>-0.6417</v>
      </c>
      <c r="BO227" s="0" t="n">
        <v>-0.6418</v>
      </c>
      <c r="BP227" s="0" t="n">
        <v>-0.6479</v>
      </c>
      <c r="BQ227" s="0" t="n">
        <v>-0.6633</v>
      </c>
      <c r="BR227" s="0" t="n">
        <v>-0.6915</v>
      </c>
      <c r="BS227" s="0" t="n">
        <v>-0.7296</v>
      </c>
      <c r="BT227" s="0" t="n">
        <v>-0.7494</v>
      </c>
      <c r="BU227" s="0" t="n">
        <v>-0.7161</v>
      </c>
      <c r="BV227" s="0" t="n">
        <v>-0.5954</v>
      </c>
      <c r="BW227" s="0" t="n">
        <v>-0.3524</v>
      </c>
      <c r="BX227" s="0" t="n">
        <v>0.0303</v>
      </c>
      <c r="BY227" s="0" t="n">
        <v>0.502</v>
      </c>
      <c r="BZ227" s="0" t="n">
        <v>0.9951</v>
      </c>
      <c r="CA227" s="0" t="n">
        <v>1.4418</v>
      </c>
      <c r="CB227" s="0" t="n">
        <v>1.7745</v>
      </c>
      <c r="CC227" s="0" t="n">
        <v>1.9442</v>
      </c>
      <c r="CD227" s="0" t="n">
        <v>1.9778</v>
      </c>
      <c r="CE227" s="0" t="n">
        <v>1.921</v>
      </c>
      <c r="CF227" s="0" t="n">
        <v>1.8194</v>
      </c>
      <c r="CG227" s="0" t="n">
        <v>1.7187</v>
      </c>
      <c r="CH227" s="0" t="n">
        <v>1.655</v>
      </c>
      <c r="CI227" s="0" t="n">
        <v>1.626</v>
      </c>
      <c r="CJ227" s="0" t="n">
        <v>1.6198</v>
      </c>
      <c r="CK227" s="0" t="n">
        <v>1.6243</v>
      </c>
      <c r="CL227" s="0" t="n">
        <v>1.6279</v>
      </c>
      <c r="CM227" s="0" t="n">
        <v>1.621</v>
      </c>
      <c r="CN227" s="0" t="n">
        <v>1.6045</v>
      </c>
      <c r="CO227" s="0" t="n">
        <v>1.5819</v>
      </c>
      <c r="CP227" s="0" t="n">
        <v>1.5565</v>
      </c>
      <c r="CQ227" s="0" t="n">
        <v>1.5318</v>
      </c>
      <c r="CR227" s="0" t="n">
        <v>1.5106</v>
      </c>
      <c r="CS227" s="0" t="n">
        <v>1.493</v>
      </c>
      <c r="CT227" s="0" t="n">
        <v>1.4786</v>
      </c>
      <c r="CU227" s="0" t="n">
        <v>1.4669</v>
      </c>
      <c r="CV227" s="0" t="n">
        <v>1.4574</v>
      </c>
      <c r="CW227" s="0" t="n">
        <v>1.4497</v>
      </c>
      <c r="CX227" s="0" t="n">
        <v>1.4434</v>
      </c>
      <c r="CY227" s="0" t="n">
        <v>1.4379</v>
      </c>
      <c r="CZ227" s="1" t="n">
        <v>1.4329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865</v>
      </c>
      <c r="F228" s="0" t="n">
        <v>-2.2706</v>
      </c>
      <c r="G228" s="0" t="n">
        <v>-2.4358</v>
      </c>
      <c r="H228" s="0" t="n">
        <v>-2.4061</v>
      </c>
      <c r="I228" s="0" t="n">
        <v>-2.2271</v>
      </c>
      <c r="J228" s="0" t="n">
        <v>-1.944</v>
      </c>
      <c r="K228" s="0" t="n">
        <v>-1.6024</v>
      </c>
      <c r="L228" s="0" t="n">
        <v>-1.2476</v>
      </c>
      <c r="M228" s="0" t="n">
        <v>-0.9252</v>
      </c>
      <c r="N228" s="0" t="n">
        <v>-0.6805</v>
      </c>
      <c r="O228" s="0" t="n">
        <v>-0.5591</v>
      </c>
      <c r="P228" s="0" t="n">
        <v>-0.6063</v>
      </c>
      <c r="Q228" s="0" t="n">
        <v>-0.8675</v>
      </c>
      <c r="R228" s="0" t="n">
        <v>-1.3852</v>
      </c>
      <c r="S228" s="0" t="n">
        <v>-2.1299</v>
      </c>
      <c r="T228" s="0" t="n">
        <v>-3.0006</v>
      </c>
      <c r="U228" s="0" t="n">
        <v>-3.8934</v>
      </c>
      <c r="V228" s="0" t="n">
        <v>-4.7039</v>
      </c>
      <c r="W228" s="0" t="n">
        <v>-5.3281</v>
      </c>
      <c r="X228" s="0" t="n">
        <v>-5.6624</v>
      </c>
      <c r="Y228" s="0" t="n">
        <v>-5.6597</v>
      </c>
      <c r="Z228" s="0" t="n">
        <v>-5.3827</v>
      </c>
      <c r="AA228" s="0" t="n">
        <v>-4.9068</v>
      </c>
      <c r="AB228" s="0" t="n">
        <v>-4.3074</v>
      </c>
      <c r="AC228" s="0" t="n">
        <v>-3.6599</v>
      </c>
      <c r="AD228" s="0" t="n">
        <v>-3.0396</v>
      </c>
      <c r="AE228" s="0" t="n">
        <v>-2.5073</v>
      </c>
      <c r="AF228" s="0" t="n">
        <v>-2.0651</v>
      </c>
      <c r="AG228" s="0" t="n">
        <v>-1.7003</v>
      </c>
      <c r="AH228" s="0" t="n">
        <v>-1.4005</v>
      </c>
      <c r="AI228" s="0" t="n">
        <v>-1.153</v>
      </c>
      <c r="AJ228" s="0" t="n">
        <v>-0.9452</v>
      </c>
      <c r="AK228" s="0" t="n">
        <v>-0.7655</v>
      </c>
      <c r="AL228" s="0" t="n">
        <v>-0.61</v>
      </c>
      <c r="AM228" s="0" t="n">
        <v>-0.4787</v>
      </c>
      <c r="AN228" s="0" t="n">
        <v>-0.3716</v>
      </c>
      <c r="AO228" s="0" t="n">
        <v>-0.2888</v>
      </c>
      <c r="AP228" s="0" t="n">
        <v>-0.2304</v>
      </c>
      <c r="AQ228" s="0" t="n">
        <v>-0.1963</v>
      </c>
      <c r="AR228" s="0" t="n">
        <v>-0.1841</v>
      </c>
      <c r="AS228" s="0" t="n">
        <v>-0.1887</v>
      </c>
      <c r="AT228" s="0" t="n">
        <v>-0.2051</v>
      </c>
      <c r="AU228" s="0" t="n">
        <v>-0.2281</v>
      </c>
      <c r="AV228" s="0" t="n">
        <v>-0.2527</v>
      </c>
      <c r="AW228" s="0" t="n">
        <v>-0.2738</v>
      </c>
      <c r="AX228" s="0" t="n">
        <v>-0.2901</v>
      </c>
      <c r="AY228" s="0" t="n">
        <v>-0.3078</v>
      </c>
      <c r="AZ228" s="0" t="n">
        <v>-0.3338</v>
      </c>
      <c r="BA228" s="0" t="n">
        <v>-0.3751</v>
      </c>
      <c r="BB228" s="0" t="n">
        <v>-0.4388</v>
      </c>
      <c r="BC228" s="0" t="n">
        <v>-0.5319</v>
      </c>
      <c r="BD228" s="0" t="n">
        <v>-0.6557</v>
      </c>
      <c r="BE228" s="0" t="n">
        <v>-0.7902</v>
      </c>
      <c r="BF228" s="0" t="n">
        <v>-0.9097</v>
      </c>
      <c r="BG228" s="0" t="n">
        <v>-0.9883</v>
      </c>
      <c r="BH228" s="0" t="n">
        <v>-1.0004</v>
      </c>
      <c r="BI228" s="0" t="n">
        <v>-0.9204</v>
      </c>
      <c r="BJ228" s="0" t="n">
        <v>-0.727</v>
      </c>
      <c r="BK228" s="0" t="n">
        <v>-0.4376</v>
      </c>
      <c r="BL228" s="0" t="n">
        <v>-0.0899</v>
      </c>
      <c r="BM228" s="0" t="n">
        <v>0.2787</v>
      </c>
      <c r="BN228" s="0" t="n">
        <v>0.6304</v>
      </c>
      <c r="BO228" s="0" t="n">
        <v>0.9276</v>
      </c>
      <c r="BP228" s="0" t="n">
        <v>1.134</v>
      </c>
      <c r="BQ228" s="0" t="n">
        <v>1.2418</v>
      </c>
      <c r="BR228" s="0" t="n">
        <v>1.2722</v>
      </c>
      <c r="BS228" s="0" t="n">
        <v>1.2477</v>
      </c>
      <c r="BT228" s="0" t="n">
        <v>1.1905</v>
      </c>
      <c r="BU228" s="0" t="n">
        <v>1.1231</v>
      </c>
      <c r="BV228" s="0" t="n">
        <v>1.0678</v>
      </c>
      <c r="BW228" s="0" t="n">
        <v>1.0379</v>
      </c>
      <c r="BX228" s="0" t="n">
        <v>1.0296</v>
      </c>
      <c r="BY228" s="0" t="n">
        <v>1.0371</v>
      </c>
      <c r="BZ228" s="0" t="n">
        <v>1.0546</v>
      </c>
      <c r="CA228" s="0" t="n">
        <v>1.0762</v>
      </c>
      <c r="CB228" s="0" t="n">
        <v>1.0961</v>
      </c>
      <c r="CC228" s="0" t="n">
        <v>1.1096</v>
      </c>
      <c r="CD228" s="0" t="n">
        <v>1.1171</v>
      </c>
      <c r="CE228" s="0" t="n">
        <v>1.1201</v>
      </c>
      <c r="CF228" s="0" t="n">
        <v>1.1201</v>
      </c>
      <c r="CG228" s="0" t="n">
        <v>1.1188</v>
      </c>
      <c r="CH228" s="0" t="n">
        <v>1.1175</v>
      </c>
      <c r="CI228" s="0" t="n">
        <v>1.1177</v>
      </c>
      <c r="CJ228" s="0" t="n">
        <v>1.1196</v>
      </c>
      <c r="CK228" s="0" t="n">
        <v>1.1226</v>
      </c>
      <c r="CL228" s="0" t="n">
        <v>1.1261</v>
      </c>
      <c r="CM228" s="0" t="n">
        <v>1.1297</v>
      </c>
      <c r="CN228" s="0" t="n">
        <v>1.1327</v>
      </c>
      <c r="CO228" s="0" t="n">
        <v>1.1347</v>
      </c>
      <c r="CP228" s="0" t="n">
        <v>1.1354</v>
      </c>
      <c r="CQ228" s="0" t="n">
        <v>1.1351</v>
      </c>
      <c r="CR228" s="0" t="n">
        <v>1.1338</v>
      </c>
      <c r="CS228" s="0" t="n">
        <v>1.1318</v>
      </c>
      <c r="CT228" s="0" t="n">
        <v>1.1291</v>
      </c>
      <c r="CU228" s="0" t="n">
        <v>1.126</v>
      </c>
      <c r="CV228" s="0" t="n">
        <v>1.1227</v>
      </c>
      <c r="CW228" s="0" t="n">
        <v>1.1191</v>
      </c>
      <c r="CX228" s="0" t="n">
        <v>1.1156</v>
      </c>
      <c r="CY228" s="0" t="n">
        <v>1.1123</v>
      </c>
      <c r="CZ228" s="1" t="n">
        <v>1.109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9824</v>
      </c>
      <c r="F229" s="0" t="n">
        <v>-2.4896</v>
      </c>
      <c r="G229" s="0" t="n">
        <v>-2.6732</v>
      </c>
      <c r="H229" s="0" t="n">
        <v>-2.5996</v>
      </c>
      <c r="I229" s="0" t="n">
        <v>-2.335</v>
      </c>
      <c r="J229" s="0" t="n">
        <v>-1.9456</v>
      </c>
      <c r="K229" s="0" t="n">
        <v>-1.4979</v>
      </c>
      <c r="L229" s="0" t="n">
        <v>-1.058</v>
      </c>
      <c r="M229" s="0" t="n">
        <v>-0.6923</v>
      </c>
      <c r="N229" s="0" t="n">
        <v>-0.467</v>
      </c>
      <c r="O229" s="0" t="n">
        <v>-0.4484</v>
      </c>
      <c r="P229" s="0" t="n">
        <v>-0.7029</v>
      </c>
      <c r="Q229" s="0" t="n">
        <v>-1.2961</v>
      </c>
      <c r="R229" s="0" t="n">
        <v>-2.2296</v>
      </c>
      <c r="S229" s="0" t="n">
        <v>-3.3744</v>
      </c>
      <c r="T229" s="0" t="n">
        <v>-4.5857</v>
      </c>
      <c r="U229" s="0" t="n">
        <v>-5.7188</v>
      </c>
      <c r="V229" s="0" t="n">
        <v>-6.6291</v>
      </c>
      <c r="W229" s="0" t="n">
        <v>-7.1735</v>
      </c>
      <c r="X229" s="0" t="n">
        <v>-7.2994</v>
      </c>
      <c r="Y229" s="0" t="n">
        <v>-7.0866</v>
      </c>
      <c r="Z229" s="0" t="n">
        <v>-6.6257</v>
      </c>
      <c r="AA229" s="0" t="n">
        <v>-6.0073</v>
      </c>
      <c r="AB229" s="0" t="n">
        <v>-5.3219</v>
      </c>
      <c r="AC229" s="0" t="n">
        <v>-4.6583</v>
      </c>
      <c r="AD229" s="0" t="n">
        <v>-4.0602</v>
      </c>
      <c r="AE229" s="0" t="n">
        <v>-3.5223</v>
      </c>
      <c r="AF229" s="0" t="n">
        <v>-3.0368</v>
      </c>
      <c r="AG229" s="0" t="n">
        <v>-2.596</v>
      </c>
      <c r="AH229" s="0" t="n">
        <v>-2.1922</v>
      </c>
      <c r="AI229" s="0" t="n">
        <v>-1.8181</v>
      </c>
      <c r="AJ229" s="0" t="n">
        <v>-1.4726</v>
      </c>
      <c r="AK229" s="0" t="n">
        <v>-1.1594</v>
      </c>
      <c r="AL229" s="0" t="n">
        <v>-0.8826</v>
      </c>
      <c r="AM229" s="0" t="n">
        <v>-0.6462</v>
      </c>
      <c r="AN229" s="0" t="n">
        <v>-0.4542</v>
      </c>
      <c r="AO229" s="0" t="n">
        <v>-0.3097</v>
      </c>
      <c r="AP229" s="0" t="n">
        <v>-0.2088</v>
      </c>
      <c r="AQ229" s="0" t="n">
        <v>-0.1432</v>
      </c>
      <c r="AR229" s="0" t="n">
        <v>-0.1045</v>
      </c>
      <c r="AS229" s="0" t="n">
        <v>-0.0846</v>
      </c>
      <c r="AT229" s="0" t="n">
        <v>-0.0751</v>
      </c>
      <c r="AU229" s="0" t="n">
        <v>-0.0688</v>
      </c>
      <c r="AV229" s="0" t="n">
        <v>-0.0666</v>
      </c>
      <c r="AW229" s="0" t="n">
        <v>-0.0728</v>
      </c>
      <c r="AX229" s="0" t="n">
        <v>-0.0916</v>
      </c>
      <c r="AY229" s="0" t="n">
        <v>-0.1271</v>
      </c>
      <c r="AZ229" s="0" t="n">
        <v>-0.1838</v>
      </c>
      <c r="BA229" s="0" t="n">
        <v>-0.2642</v>
      </c>
      <c r="BB229" s="0" t="n">
        <v>-0.3631</v>
      </c>
      <c r="BC229" s="0" t="n">
        <v>-0.473</v>
      </c>
      <c r="BD229" s="0" t="n">
        <v>-0.5864</v>
      </c>
      <c r="BE229" s="0" t="n">
        <v>-0.6959</v>
      </c>
      <c r="BF229" s="0" t="n">
        <v>-0.794</v>
      </c>
      <c r="BG229" s="0" t="n">
        <v>-0.8763</v>
      </c>
      <c r="BH229" s="0" t="n">
        <v>-0.9488</v>
      </c>
      <c r="BI229" s="0" t="n">
        <v>-1.0198</v>
      </c>
      <c r="BJ229" s="0" t="n">
        <v>-1.0976</v>
      </c>
      <c r="BK229" s="0" t="n">
        <v>-1.1903</v>
      </c>
      <c r="BL229" s="0" t="n">
        <v>-1.3064</v>
      </c>
      <c r="BM229" s="0" t="n">
        <v>-1.4428</v>
      </c>
      <c r="BN229" s="0" t="n">
        <v>-1.5709</v>
      </c>
      <c r="BO229" s="0" t="n">
        <v>-1.6577</v>
      </c>
      <c r="BP229" s="0" t="n">
        <v>-1.6705</v>
      </c>
      <c r="BQ229" s="0" t="n">
        <v>-1.5766</v>
      </c>
      <c r="BR229" s="0" t="n">
        <v>-1.3436</v>
      </c>
      <c r="BS229" s="0" t="n">
        <v>-0.9693</v>
      </c>
      <c r="BT229" s="0" t="n">
        <v>-0.5033</v>
      </c>
      <c r="BU229" s="0" t="n">
        <v>-0.0004</v>
      </c>
      <c r="BV229" s="0" t="n">
        <v>0.4845</v>
      </c>
      <c r="BW229" s="0" t="n">
        <v>0.8968</v>
      </c>
      <c r="BX229" s="0" t="n">
        <v>1.1826</v>
      </c>
      <c r="BY229" s="0" t="n">
        <v>1.3258</v>
      </c>
      <c r="BZ229" s="0" t="n">
        <v>1.3574</v>
      </c>
      <c r="CA229" s="0" t="n">
        <v>1.3117</v>
      </c>
      <c r="CB229" s="0" t="n">
        <v>1.2226</v>
      </c>
      <c r="CC229" s="0" t="n">
        <v>1.1245</v>
      </c>
      <c r="CD229" s="0" t="n">
        <v>1.0502</v>
      </c>
      <c r="CE229" s="0" t="n">
        <v>1.0115</v>
      </c>
      <c r="CF229" s="0" t="n">
        <v>1.0001</v>
      </c>
      <c r="CG229" s="0" t="n">
        <v>1.0071</v>
      </c>
      <c r="CH229" s="0" t="n">
        <v>1.0233</v>
      </c>
      <c r="CI229" s="0" t="n">
        <v>1.04</v>
      </c>
      <c r="CJ229" s="0" t="n">
        <v>1.0485</v>
      </c>
      <c r="CK229" s="0" t="n">
        <v>1.0467</v>
      </c>
      <c r="CL229" s="0" t="n">
        <v>1.0368</v>
      </c>
      <c r="CM229" s="0" t="n">
        <v>1.0209</v>
      </c>
      <c r="CN229" s="0" t="n">
        <v>1.0012</v>
      </c>
      <c r="CO229" s="0" t="n">
        <v>0.9799</v>
      </c>
      <c r="CP229" s="0" t="n">
        <v>0.9592</v>
      </c>
      <c r="CQ229" s="0" t="n">
        <v>0.9405</v>
      </c>
      <c r="CR229" s="0" t="n">
        <v>0.9252</v>
      </c>
      <c r="CS229" s="0" t="n">
        <v>0.9144</v>
      </c>
      <c r="CT229" s="0" t="n">
        <v>0.9094</v>
      </c>
      <c r="CU229" s="0" t="n">
        <v>0.9114</v>
      </c>
      <c r="CV229" s="0" t="n">
        <v>0.9217</v>
      </c>
      <c r="CW229" s="0" t="n">
        <v>0.9414</v>
      </c>
      <c r="CX229" s="0" t="n">
        <v>0.9719</v>
      </c>
      <c r="CY229" s="0" t="n">
        <v>1.0144</v>
      </c>
      <c r="CZ229" s="1" t="n">
        <v>1.0701</v>
      </c>
      <c r="DD229" s="0" t="n">
        <f aca="false">AVERAGE(E227:E229)</f>
        <v>-1.90926666666667</v>
      </c>
      <c r="DE229" s="0" t="n">
        <f aca="false">AVERAGE(F227:F229)</f>
        <v>-2.35323333333333</v>
      </c>
      <c r="DF229" s="0" t="n">
        <f aca="false">AVERAGE(G227:G229)</f>
        <v>-2.5063</v>
      </c>
      <c r="DG229" s="0" t="n">
        <f aca="false">AVERAGE(H227:H229)</f>
        <v>-2.43143333333333</v>
      </c>
      <c r="DH229" s="0" t="n">
        <f aca="false">AVERAGE(I227:I229)</f>
        <v>-2.19146666666667</v>
      </c>
      <c r="DI229" s="0" t="n">
        <f aca="false">AVERAGE(J227:J229)</f>
        <v>-1.84923333333333</v>
      </c>
      <c r="DJ229" s="0" t="n">
        <f aca="false">AVERAGE(K227:K229)</f>
        <v>-1.46776666666667</v>
      </c>
      <c r="DK229" s="0" t="n">
        <f aca="false">AVERAGE(L227:L229)</f>
        <v>-1.10976666666667</v>
      </c>
      <c r="DL229" s="0" t="n">
        <f aca="false">AVERAGE(M227:M229)</f>
        <v>-0.838266666666667</v>
      </c>
      <c r="DM229" s="0" t="n">
        <f aca="false">AVERAGE(N227:N229)</f>
        <v>-0.716033333333333</v>
      </c>
      <c r="DN229" s="0" t="n">
        <f aca="false">AVERAGE(O227:O229)</f>
        <v>-0.806066666666667</v>
      </c>
      <c r="DO229" s="0" t="n">
        <f aca="false">AVERAGE(P227:P229)</f>
        <v>-1.15713333333333</v>
      </c>
      <c r="DP229" s="0" t="n">
        <f aca="false">AVERAGE(Q227:Q229)</f>
        <v>-1.7615</v>
      </c>
      <c r="DQ229" s="0" t="n">
        <f aca="false">AVERAGE(R227:R229)</f>
        <v>-2.57506666666667</v>
      </c>
      <c r="DR229" s="0" t="n">
        <f aca="false">AVERAGE(S227:S229)</f>
        <v>-3.4862</v>
      </c>
      <c r="DS229" s="0" t="n">
        <f aca="false">AVERAGE(T227:T229)</f>
        <v>-4.3541</v>
      </c>
      <c r="DT229" s="0" t="n">
        <f aca="false">AVERAGE(U227:U229)</f>
        <v>-5.05346666666667</v>
      </c>
      <c r="DU229" s="0" t="n">
        <f aca="false">AVERAGE(V227:V229)</f>
        <v>-5.52383333333333</v>
      </c>
      <c r="DV229" s="0" t="n">
        <f aca="false">AVERAGE(W227:W229)</f>
        <v>-5.72176666666667</v>
      </c>
      <c r="DW229" s="0" t="n">
        <f aca="false">AVERAGE(X227:X229)</f>
        <v>-5.6341</v>
      </c>
      <c r="DX229" s="0" t="n">
        <f aca="false">AVERAGE(Y227:Y229)</f>
        <v>-5.31063333333333</v>
      </c>
      <c r="DY229" s="0" t="n">
        <f aca="false">AVERAGE(Z227:Z229)</f>
        <v>-4.83473333333333</v>
      </c>
      <c r="DZ229" s="0" t="n">
        <f aca="false">AVERAGE(AA227:AA229)</f>
        <v>-4.26756666666667</v>
      </c>
      <c r="EA229" s="0" t="n">
        <f aca="false">AVERAGE(AB227:AB229)</f>
        <v>-3.66363333333333</v>
      </c>
      <c r="EB229" s="0" t="n">
        <f aca="false">AVERAGE(AC227:AC229)</f>
        <v>-3.07686666666667</v>
      </c>
      <c r="EC229" s="0" t="n">
        <f aca="false">AVERAGE(AD227:AD229)</f>
        <v>-2.54613333333333</v>
      </c>
      <c r="ED229" s="0" t="n">
        <f aca="false">AVERAGE(AE227:AE229)</f>
        <v>-2.08886666666667</v>
      </c>
      <c r="EE229" s="0" t="n">
        <f aca="false">AVERAGE(AF227:AF229)</f>
        <v>-1.7011</v>
      </c>
      <c r="EF229" s="0" t="n">
        <f aca="false">AVERAGE(AG227:AG229)</f>
        <v>-1.37373333333333</v>
      </c>
      <c r="EG229" s="0" t="n">
        <f aca="false">AVERAGE(AH227:AH229)</f>
        <v>-1.09773333333333</v>
      </c>
      <c r="EH229" s="0" t="n">
        <f aca="false">AVERAGE(AI227:AI229)</f>
        <v>-0.8641</v>
      </c>
      <c r="EI229" s="0" t="n">
        <f aca="false">AVERAGE(AJ227:AJ229)</f>
        <v>-0.6661</v>
      </c>
      <c r="EJ229" s="0" t="n">
        <f aca="false">AVERAGE(AK227:AK229)</f>
        <v>-0.499433333333333</v>
      </c>
      <c r="EK229" s="0" t="n">
        <f aca="false">AVERAGE(AL227:AL229)</f>
        <v>-0.362633333333333</v>
      </c>
      <c r="EL229" s="0" t="n">
        <f aca="false">AVERAGE(AM227:AM229)</f>
        <v>-0.2555</v>
      </c>
      <c r="EM229" s="0" t="n">
        <f aca="false">AVERAGE(AN227:AN229)</f>
        <v>-0.177866666666667</v>
      </c>
      <c r="EN229" s="0" t="n">
        <f aca="false">AVERAGE(AO227:AO229)</f>
        <v>-0.1293</v>
      </c>
      <c r="EO229" s="0" t="n">
        <f aca="false">AVERAGE(AP227:AP229)</f>
        <v>-0.107033333333333</v>
      </c>
      <c r="EP229" s="0" t="n">
        <f aca="false">AVERAGE(AQ227:AQ229)</f>
        <v>-0.106933333333333</v>
      </c>
      <c r="EQ229" s="0" t="n">
        <f aca="false">AVERAGE(AR227:AR229)</f>
        <v>-0.123866666666667</v>
      </c>
      <c r="ER229" s="0" t="n">
        <f aca="false">AVERAGE(AS227:AS229)</f>
        <v>-0.152066666666667</v>
      </c>
      <c r="ES229" s="0" t="n">
        <f aca="false">AVERAGE(AT227:AT229)</f>
        <v>-0.185766666666667</v>
      </c>
      <c r="ET229" s="0" t="n">
        <f aca="false">AVERAGE(AU227:AU229)</f>
        <v>-0.220366666666667</v>
      </c>
      <c r="EU229" s="0" t="n">
        <f aca="false">AVERAGE(AV227:AV229)</f>
        <v>-0.2541</v>
      </c>
      <c r="EV229" s="0" t="n">
        <f aca="false">AVERAGE(AW227:AW229)</f>
        <v>-0.286366666666667</v>
      </c>
      <c r="EW229" s="0" t="n">
        <f aca="false">AVERAGE(AX227:AX229)</f>
        <v>-0.317766666666667</v>
      </c>
      <c r="EX229" s="0" t="n">
        <f aca="false">AVERAGE(AY227:AY229)</f>
        <v>-0.3515</v>
      </c>
      <c r="EY229" s="0" t="n">
        <f aca="false">AVERAGE(AZ227:AZ229)</f>
        <v>-0.3914</v>
      </c>
      <c r="EZ229" s="0" t="n">
        <f aca="false">AVERAGE(BA227:BA229)</f>
        <v>-0.440866666666667</v>
      </c>
      <c r="FA229" s="0" t="n">
        <f aca="false">AVERAGE(BB227:BB229)</f>
        <v>-0.500633333333333</v>
      </c>
      <c r="FB229" s="0" t="n">
        <f aca="false">AVERAGE(BC227:BC229)</f>
        <v>-0.5708</v>
      </c>
      <c r="FC229" s="0" t="n">
        <f aca="false">AVERAGE(BD227:BD229)</f>
        <v>-0.6495</v>
      </c>
      <c r="FD229" s="0" t="n">
        <f aca="false">AVERAGE(BE227:BE229)</f>
        <v>-0.7284</v>
      </c>
      <c r="FE229" s="0" t="n">
        <f aca="false">AVERAGE(BF227:BF229)</f>
        <v>-0.7972</v>
      </c>
      <c r="FF229" s="0" t="n">
        <f aca="false">AVERAGE(BG227:BG229)</f>
        <v>-0.8467</v>
      </c>
      <c r="FG229" s="0" t="n">
        <f aca="false">AVERAGE(BH227:BH229)</f>
        <v>-0.8712</v>
      </c>
      <c r="FH229" s="0" t="n">
        <f aca="false">AVERAGE(BI227:BI229)</f>
        <v>-0.865566666666667</v>
      </c>
      <c r="FI229" s="0" t="n">
        <f aca="false">AVERAGE(BJ227:BJ229)</f>
        <v>-0.825366666666667</v>
      </c>
      <c r="FJ229" s="0" t="n">
        <f aca="false">AVERAGE(BK227:BK229)</f>
        <v>-0.758766666666667</v>
      </c>
      <c r="FK229" s="0" t="n">
        <f aca="false">AVERAGE(BL227:BL229)</f>
        <v>-0.680833333333333</v>
      </c>
      <c r="FL229" s="0" t="n">
        <f aca="false">AVERAGE(BM227:BM229)</f>
        <v>-0.602733333333333</v>
      </c>
      <c r="FM229" s="0" t="n">
        <f aca="false">AVERAGE(BN227:BN229)</f>
        <v>-0.5274</v>
      </c>
      <c r="FN229" s="0" t="n">
        <f aca="false">AVERAGE(BO227:BO229)</f>
        <v>-0.4573</v>
      </c>
      <c r="FO229" s="0" t="n">
        <f aca="false">AVERAGE(BP227:BP229)</f>
        <v>-0.3948</v>
      </c>
      <c r="FP229" s="0" t="n">
        <f aca="false">AVERAGE(BQ227:BQ229)</f>
        <v>-0.3327</v>
      </c>
      <c r="FQ229" s="0" t="n">
        <f aca="false">AVERAGE(BR227:BR229)</f>
        <v>-0.2543</v>
      </c>
      <c r="FR229" s="0" t="n">
        <f aca="false">AVERAGE(BS227:BS229)</f>
        <v>-0.1504</v>
      </c>
      <c r="FS229" s="0" t="n">
        <f aca="false">AVERAGE(BT227:BT229)</f>
        <v>-0.0207333333333333</v>
      </c>
      <c r="FT229" s="0" t="n">
        <f aca="false">AVERAGE(BU227:BU229)</f>
        <v>0.135533333333333</v>
      </c>
      <c r="FU229" s="0" t="n">
        <f aca="false">AVERAGE(BV227:BV229)</f>
        <v>0.318966666666667</v>
      </c>
      <c r="FV229" s="0" t="n">
        <f aca="false">AVERAGE(BW227:BW229)</f>
        <v>0.527433333333333</v>
      </c>
      <c r="FW229" s="0" t="n">
        <f aca="false">AVERAGE(BX227:BX229)</f>
        <v>0.7475</v>
      </c>
      <c r="FX229" s="0" t="n">
        <f aca="false">AVERAGE(BY227:BY229)</f>
        <v>0.954966666666667</v>
      </c>
      <c r="FY229" s="0" t="n">
        <f aca="false">AVERAGE(BZ227:BZ229)</f>
        <v>1.1357</v>
      </c>
      <c r="FZ229" s="0" t="n">
        <f aca="false">AVERAGE(CA227:CA229)</f>
        <v>1.27656666666667</v>
      </c>
      <c r="GA229" s="0" t="n">
        <f aca="false">AVERAGE(CB227:CB229)</f>
        <v>1.3644</v>
      </c>
      <c r="GB229" s="0" t="n">
        <f aca="false">AVERAGE(CC227:CC229)</f>
        <v>1.39276666666667</v>
      </c>
      <c r="GC229" s="0" t="n">
        <f aca="false">AVERAGE(CD227:CD229)</f>
        <v>1.3817</v>
      </c>
      <c r="GD229" s="0" t="n">
        <f aca="false">AVERAGE(CE227:CE229)</f>
        <v>1.35086666666667</v>
      </c>
      <c r="GE229" s="0" t="n">
        <f aca="false">AVERAGE(CF227:CF229)</f>
        <v>1.3132</v>
      </c>
      <c r="GF229" s="0" t="n">
        <f aca="false">AVERAGE(CG227:CG229)</f>
        <v>1.28153333333333</v>
      </c>
      <c r="GG229" s="0" t="n">
        <f aca="false">AVERAGE(CH227:CH229)</f>
        <v>1.26526666666667</v>
      </c>
      <c r="GH229" s="0" t="n">
        <f aca="false">AVERAGE(CI227:CI229)</f>
        <v>1.26123333333333</v>
      </c>
      <c r="GI229" s="0" t="n">
        <f aca="false">AVERAGE(CJ227:CJ229)</f>
        <v>1.26263333333333</v>
      </c>
      <c r="GJ229" s="0" t="n">
        <f aca="false">AVERAGE(CK227:CK229)</f>
        <v>1.26453333333333</v>
      </c>
      <c r="GK229" s="0" t="n">
        <f aca="false">AVERAGE(CL227:CL229)</f>
        <v>1.2636</v>
      </c>
      <c r="GL229" s="0" t="n">
        <f aca="false">AVERAGE(CM227:CM229)</f>
        <v>1.2572</v>
      </c>
      <c r="GM229" s="0" t="n">
        <f aca="false">AVERAGE(CN227:CN229)</f>
        <v>1.24613333333333</v>
      </c>
      <c r="GN229" s="0" t="n">
        <f aca="false">AVERAGE(CO227:CO229)</f>
        <v>1.23216666666667</v>
      </c>
      <c r="GO229" s="0" t="n">
        <f aca="false">AVERAGE(CP227:CP229)</f>
        <v>1.21703333333333</v>
      </c>
      <c r="GP229" s="0" t="n">
        <f aca="false">AVERAGE(CQ227:CQ229)</f>
        <v>1.20246666666667</v>
      </c>
      <c r="GQ229" s="0" t="n">
        <f aca="false">AVERAGE(CR227:CR229)</f>
        <v>1.18986666666667</v>
      </c>
      <c r="GR229" s="0" t="n">
        <f aca="false">AVERAGE(CS227:CS229)</f>
        <v>1.17973333333333</v>
      </c>
      <c r="GS229" s="0" t="n">
        <f aca="false">AVERAGE(CT227:CT229)</f>
        <v>1.17236666666667</v>
      </c>
      <c r="GT229" s="0" t="n">
        <f aca="false">AVERAGE(CU227:CU229)</f>
        <v>1.1681</v>
      </c>
      <c r="GU229" s="0" t="n">
        <f aca="false">AVERAGE(CV227:CV229)</f>
        <v>1.16726666666667</v>
      </c>
      <c r="GV229" s="0" t="n">
        <f aca="false">AVERAGE(CW227:CW229)</f>
        <v>1.17006666666667</v>
      </c>
      <c r="GW229" s="0" t="n">
        <f aca="false">AVERAGE(CX227:CX229)</f>
        <v>1.17696666666667</v>
      </c>
      <c r="GX229" s="0" t="n">
        <f aca="false">AVERAGE(CY227:CY229)</f>
        <v>1.1882</v>
      </c>
      <c r="GY229" s="0" t="n">
        <f aca="false">AVERAGE(CZ227:CZ229)</f>
        <v>1.2041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2.5662</v>
      </c>
      <c r="F230" s="0" t="n">
        <v>-2.5248</v>
      </c>
      <c r="G230" s="0" t="n">
        <v>-2.4762</v>
      </c>
      <c r="H230" s="0" t="n">
        <v>-2.4232</v>
      </c>
      <c r="I230" s="0" t="n">
        <v>-2.3688</v>
      </c>
      <c r="J230" s="0" t="n">
        <v>-2.316</v>
      </c>
      <c r="K230" s="0" t="n">
        <v>-2.2673</v>
      </c>
      <c r="L230" s="0" t="n">
        <v>-2.2191</v>
      </c>
      <c r="M230" s="0" t="n">
        <v>-2.1603</v>
      </c>
      <c r="N230" s="0" t="n">
        <v>-2.0818</v>
      </c>
      <c r="O230" s="0" t="n">
        <v>-2.0051</v>
      </c>
      <c r="P230" s="0" t="n">
        <v>-1.9712</v>
      </c>
      <c r="Q230" s="0" t="n">
        <v>-1.9987</v>
      </c>
      <c r="R230" s="0" t="n">
        <v>-1.9772</v>
      </c>
      <c r="S230" s="0" t="n">
        <v>-1.7521</v>
      </c>
      <c r="T230" s="0" t="n">
        <v>-1.3359</v>
      </c>
      <c r="U230" s="0" t="n">
        <v>-1.2219</v>
      </c>
      <c r="V230" s="0" t="n">
        <v>-1.98</v>
      </c>
      <c r="W230" s="0" t="n">
        <v>-3.6088</v>
      </c>
      <c r="X230" s="0" t="n">
        <v>-5.222</v>
      </c>
      <c r="Y230" s="0" t="n">
        <v>-5.9</v>
      </c>
      <c r="Z230" s="0" t="n">
        <v>-5.4954</v>
      </c>
      <c r="AA230" s="0" t="n">
        <v>-4.5291</v>
      </c>
      <c r="AB230" s="0" t="n">
        <v>-3.5011</v>
      </c>
      <c r="AC230" s="0" t="n">
        <v>-2.5711</v>
      </c>
      <c r="AD230" s="0" t="n">
        <v>-1.737</v>
      </c>
      <c r="AE230" s="0" t="n">
        <v>-1.0093</v>
      </c>
      <c r="AF230" s="0" t="n">
        <v>-0.4533</v>
      </c>
      <c r="AG230" s="0" t="n">
        <v>-0.1481</v>
      </c>
      <c r="AH230" s="0" t="n">
        <v>-0.1288</v>
      </c>
      <c r="AI230" s="0" t="n">
        <v>-0.339</v>
      </c>
      <c r="AJ230" s="0" t="n">
        <v>-0.7104</v>
      </c>
      <c r="AK230" s="0" t="n">
        <v>-1.1705</v>
      </c>
      <c r="AL230" s="0" t="n">
        <v>-1.6421</v>
      </c>
      <c r="AM230" s="0" t="n">
        <v>-2.0508</v>
      </c>
      <c r="AN230" s="0" t="n">
        <v>-2.3594</v>
      </c>
      <c r="AO230" s="0" t="n">
        <v>-2.5551</v>
      </c>
      <c r="AP230" s="0" t="n">
        <v>-2.63</v>
      </c>
      <c r="AQ230" s="0" t="n">
        <v>-2.6023</v>
      </c>
      <c r="AR230" s="0" t="n">
        <v>-2.4991</v>
      </c>
      <c r="AS230" s="0" t="n">
        <v>-2.345</v>
      </c>
      <c r="AT230" s="0" t="n">
        <v>-2.1574</v>
      </c>
      <c r="AU230" s="0" t="n">
        <v>-1.9526</v>
      </c>
      <c r="AV230" s="0" t="n">
        <v>-1.7428</v>
      </c>
      <c r="AW230" s="0" t="n">
        <v>-1.534</v>
      </c>
      <c r="AX230" s="0" t="n">
        <v>-1.3316</v>
      </c>
      <c r="AY230" s="0" t="n">
        <v>-1.1397</v>
      </c>
      <c r="AZ230" s="0" t="n">
        <v>-0.9616</v>
      </c>
      <c r="BA230" s="0" t="n">
        <v>-0.8001</v>
      </c>
      <c r="BB230" s="0" t="n">
        <v>-0.6579</v>
      </c>
      <c r="BC230" s="0" t="n">
        <v>-0.5375</v>
      </c>
      <c r="BD230" s="0" t="n">
        <v>-0.4409</v>
      </c>
      <c r="BE230" s="0" t="n">
        <v>-0.3687</v>
      </c>
      <c r="BF230" s="0" t="n">
        <v>-0.321</v>
      </c>
      <c r="BG230" s="0" t="n">
        <v>-0.2969</v>
      </c>
      <c r="BH230" s="0" t="n">
        <v>-0.293</v>
      </c>
      <c r="BI230" s="0" t="n">
        <v>-0.3058</v>
      </c>
      <c r="BJ230" s="0" t="n">
        <v>-0.331</v>
      </c>
      <c r="BK230" s="0" t="n">
        <v>-0.3632</v>
      </c>
      <c r="BL230" s="0" t="n">
        <v>-0.3973</v>
      </c>
      <c r="BM230" s="0" t="n">
        <v>-0.4287</v>
      </c>
      <c r="BN230" s="0" t="n">
        <v>-0.4533</v>
      </c>
      <c r="BO230" s="0" t="n">
        <v>-0.4673</v>
      </c>
      <c r="BP230" s="0" t="n">
        <v>-0.4685</v>
      </c>
      <c r="BQ230" s="0" t="n">
        <v>-0.4555</v>
      </c>
      <c r="BR230" s="0" t="n">
        <v>-0.4268</v>
      </c>
      <c r="BS230" s="0" t="n">
        <v>-0.3815</v>
      </c>
      <c r="BT230" s="0" t="n">
        <v>-0.3186</v>
      </c>
      <c r="BU230" s="0" t="n">
        <v>-0.2402</v>
      </c>
      <c r="BV230" s="0" t="n">
        <v>-0.1532</v>
      </c>
      <c r="BW230" s="0" t="n">
        <v>-0.0641</v>
      </c>
      <c r="BX230" s="0" t="n">
        <v>0.0327</v>
      </c>
      <c r="BY230" s="0" t="n">
        <v>0.1539</v>
      </c>
      <c r="BZ230" s="0" t="n">
        <v>0.311</v>
      </c>
      <c r="CA230" s="0" t="n">
        <v>0.4746</v>
      </c>
      <c r="CB230" s="0" t="n">
        <v>0.5959</v>
      </c>
      <c r="CC230" s="0" t="n">
        <v>0.6411</v>
      </c>
      <c r="CD230" s="0" t="n">
        <v>0.6381</v>
      </c>
      <c r="CE230" s="0" t="n">
        <v>0.63</v>
      </c>
      <c r="CF230" s="0" t="n">
        <v>0.6437</v>
      </c>
      <c r="CG230" s="0" t="n">
        <v>0.6718</v>
      </c>
      <c r="CH230" s="0" t="n">
        <v>0.7027</v>
      </c>
      <c r="CI230" s="0" t="n">
        <v>0.7317</v>
      </c>
      <c r="CJ230" s="0" t="n">
        <v>0.7615</v>
      </c>
      <c r="CK230" s="0" t="n">
        <v>0.7949</v>
      </c>
      <c r="CL230" s="0" t="n">
        <v>0.8328</v>
      </c>
      <c r="CM230" s="0" t="n">
        <v>0.8747</v>
      </c>
      <c r="CN230" s="0" t="n">
        <v>0.92</v>
      </c>
      <c r="CO230" s="0" t="n">
        <v>0.969</v>
      </c>
      <c r="CP230" s="0" t="n">
        <v>1.022</v>
      </c>
      <c r="CQ230" s="0" t="n">
        <v>1.0792</v>
      </c>
      <c r="CR230" s="0" t="n">
        <v>1.1401</v>
      </c>
      <c r="CS230" s="0" t="n">
        <v>1.2043</v>
      </c>
      <c r="CT230" s="0" t="n">
        <v>1.2712</v>
      </c>
      <c r="CU230" s="0" t="n">
        <v>1.3399</v>
      </c>
      <c r="CV230" s="0" t="n">
        <v>1.4097</v>
      </c>
      <c r="CW230" s="0" t="n">
        <v>1.4795</v>
      </c>
      <c r="CX230" s="0" t="n">
        <v>1.5482</v>
      </c>
      <c r="CY230" s="0" t="n">
        <v>1.6145</v>
      </c>
      <c r="CZ230" s="1" t="n">
        <v>1.6773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414</v>
      </c>
      <c r="F231" s="0" t="n">
        <v>-1.2795</v>
      </c>
      <c r="G231" s="0" t="n">
        <v>-1.2273</v>
      </c>
      <c r="H231" s="0" t="n">
        <v>-1.2183</v>
      </c>
      <c r="I231" s="0" t="n">
        <v>-1.2137</v>
      </c>
      <c r="J231" s="0" t="n">
        <v>-1.1746</v>
      </c>
      <c r="K231" s="0" t="n">
        <v>-1.0629</v>
      </c>
      <c r="L231" s="0" t="n">
        <v>-0.9187</v>
      </c>
      <c r="M231" s="0" t="n">
        <v>-0.9194</v>
      </c>
      <c r="N231" s="0" t="n">
        <v>-1.25</v>
      </c>
      <c r="O231" s="0" t="n">
        <v>-1.8778</v>
      </c>
      <c r="P231" s="0" t="n">
        <v>-2.5079</v>
      </c>
      <c r="Q231" s="0" t="n">
        <v>-2.8443</v>
      </c>
      <c r="R231" s="0" t="n">
        <v>-2.8369</v>
      </c>
      <c r="S231" s="0" t="n">
        <v>-2.6397</v>
      </c>
      <c r="T231" s="0" t="n">
        <v>-2.3992</v>
      </c>
      <c r="U231" s="0" t="n">
        <v>-2.1319</v>
      </c>
      <c r="V231" s="0" t="n">
        <v>-1.7804</v>
      </c>
      <c r="W231" s="0" t="n">
        <v>-1.3032</v>
      </c>
      <c r="X231" s="0" t="n">
        <v>-0.7652</v>
      </c>
      <c r="Y231" s="0" t="n">
        <v>-0.2717</v>
      </c>
      <c r="Z231" s="0" t="n">
        <v>0.0859</v>
      </c>
      <c r="AA231" s="0" t="n">
        <v>0.2708</v>
      </c>
      <c r="AB231" s="0" t="n">
        <v>0.2602</v>
      </c>
      <c r="AC231" s="0" t="n">
        <v>0.0512</v>
      </c>
      <c r="AD231" s="0" t="n">
        <v>-0.3065</v>
      </c>
      <c r="AE231" s="0" t="n">
        <v>-0.7547</v>
      </c>
      <c r="AF231" s="0" t="n">
        <v>-1.2345</v>
      </c>
      <c r="AG231" s="0" t="n">
        <v>-1.6853</v>
      </c>
      <c r="AH231" s="0" t="n">
        <v>-2.0472</v>
      </c>
      <c r="AI231" s="0" t="n">
        <v>-2.2888</v>
      </c>
      <c r="AJ231" s="0" t="n">
        <v>-2.4132</v>
      </c>
      <c r="AK231" s="0" t="n">
        <v>-2.4262</v>
      </c>
      <c r="AL231" s="0" t="n">
        <v>-2.3477</v>
      </c>
      <c r="AM231" s="0" t="n">
        <v>-2.2093</v>
      </c>
      <c r="AN231" s="0" t="n">
        <v>-2.0417</v>
      </c>
      <c r="AO231" s="0" t="n">
        <v>-1.8654</v>
      </c>
      <c r="AP231" s="0" t="n">
        <v>-1.6951</v>
      </c>
      <c r="AQ231" s="0" t="n">
        <v>-1.5438</v>
      </c>
      <c r="AR231" s="0" t="n">
        <v>-1.4152</v>
      </c>
      <c r="AS231" s="0" t="n">
        <v>-1.3096</v>
      </c>
      <c r="AT231" s="0" t="n">
        <v>-1.2261</v>
      </c>
      <c r="AU231" s="0" t="n">
        <v>-1.1593</v>
      </c>
      <c r="AV231" s="0" t="n">
        <v>-1.1027</v>
      </c>
      <c r="AW231" s="0" t="n">
        <v>-1.0503</v>
      </c>
      <c r="AX231" s="0" t="n">
        <v>-0.9967</v>
      </c>
      <c r="AY231" s="0" t="n">
        <v>-0.937</v>
      </c>
      <c r="AZ231" s="0" t="n">
        <v>-0.8681</v>
      </c>
      <c r="BA231" s="0" t="n">
        <v>-0.7908</v>
      </c>
      <c r="BB231" s="0" t="n">
        <v>-0.7061</v>
      </c>
      <c r="BC231" s="0" t="n">
        <v>-0.6168</v>
      </c>
      <c r="BD231" s="0" t="n">
        <v>-0.5276</v>
      </c>
      <c r="BE231" s="0" t="n">
        <v>-0.4432</v>
      </c>
      <c r="BF231" s="0" t="n">
        <v>-0.367</v>
      </c>
      <c r="BG231" s="0" t="n">
        <v>-0.3012</v>
      </c>
      <c r="BH231" s="0" t="n">
        <v>-0.2476</v>
      </c>
      <c r="BI231" s="0" t="n">
        <v>-0.2047</v>
      </c>
      <c r="BJ231" s="0" t="n">
        <v>-0.169</v>
      </c>
      <c r="BK231" s="0" t="n">
        <v>-0.1369</v>
      </c>
      <c r="BL231" s="0" t="n">
        <v>-0.1042</v>
      </c>
      <c r="BM231" s="0" t="n">
        <v>-0.0662</v>
      </c>
      <c r="BN231" s="0" t="n">
        <v>-0.0192</v>
      </c>
      <c r="BO231" s="0" t="n">
        <v>0.038</v>
      </c>
      <c r="BP231" s="0" t="n">
        <v>0.1059</v>
      </c>
      <c r="BQ231" s="0" t="n">
        <v>0.184</v>
      </c>
      <c r="BR231" s="0" t="n">
        <v>0.2696</v>
      </c>
      <c r="BS231" s="0" t="n">
        <v>0.3593</v>
      </c>
      <c r="BT231" s="0" t="n">
        <v>0.4508</v>
      </c>
      <c r="BU231" s="0" t="n">
        <v>0.5426</v>
      </c>
      <c r="BV231" s="0" t="n">
        <v>0.6334</v>
      </c>
      <c r="BW231" s="0" t="n">
        <v>0.7204</v>
      </c>
      <c r="BX231" s="0" t="n">
        <v>0.7985</v>
      </c>
      <c r="BY231" s="0" t="n">
        <v>0.8635</v>
      </c>
      <c r="BZ231" s="0" t="n">
        <v>0.9241</v>
      </c>
      <c r="CA231" s="0" t="n">
        <v>1</v>
      </c>
      <c r="CB231" s="0" t="n">
        <v>1.1057</v>
      </c>
      <c r="CC231" s="0" t="n">
        <v>1.2022</v>
      </c>
      <c r="CD231" s="0" t="n">
        <v>1.2198</v>
      </c>
      <c r="CE231" s="0" t="n">
        <v>1.1065</v>
      </c>
      <c r="CF231" s="0" t="n">
        <v>0.9201</v>
      </c>
      <c r="CG231" s="0" t="n">
        <v>0.7601</v>
      </c>
      <c r="CH231" s="0" t="n">
        <v>0.7005</v>
      </c>
      <c r="CI231" s="0" t="n">
        <v>0.7118</v>
      </c>
      <c r="CJ231" s="0" t="n">
        <v>0.7389</v>
      </c>
      <c r="CK231" s="0" t="n">
        <v>0.745</v>
      </c>
      <c r="CL231" s="0" t="n">
        <v>0.7417</v>
      </c>
      <c r="CM231" s="0" t="n">
        <v>0.7483</v>
      </c>
      <c r="CN231" s="0" t="n">
        <v>0.7754</v>
      </c>
      <c r="CO231" s="0" t="n">
        <v>0.8181</v>
      </c>
      <c r="CP231" s="0" t="n">
        <v>0.8702</v>
      </c>
      <c r="CQ231" s="0" t="n">
        <v>0.926</v>
      </c>
      <c r="CR231" s="0" t="n">
        <v>0.9811</v>
      </c>
      <c r="CS231" s="0" t="n">
        <v>1.0313</v>
      </c>
      <c r="CT231" s="0" t="n">
        <v>1.0741</v>
      </c>
      <c r="CU231" s="0" t="n">
        <v>1.1081</v>
      </c>
      <c r="CV231" s="0" t="n">
        <v>1.1326</v>
      </c>
      <c r="CW231" s="0" t="n">
        <v>1.1489</v>
      </c>
      <c r="CX231" s="0" t="n">
        <v>1.1598</v>
      </c>
      <c r="CY231" s="0" t="n">
        <v>1.1679</v>
      </c>
      <c r="CZ231" s="1" t="n">
        <v>1.1759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7612</v>
      </c>
      <c r="F232" s="0" t="n">
        <v>-1.9468</v>
      </c>
      <c r="G232" s="0" t="n">
        <v>-1.8822</v>
      </c>
      <c r="H232" s="0" t="n">
        <v>-1.6803</v>
      </c>
      <c r="I232" s="0" t="n">
        <v>-1.4544</v>
      </c>
      <c r="J232" s="0" t="n">
        <v>-1.3175</v>
      </c>
      <c r="K232" s="0" t="n">
        <v>-1.3827</v>
      </c>
      <c r="L232" s="0" t="n">
        <v>-1.7546</v>
      </c>
      <c r="M232" s="0" t="n">
        <v>-2.381</v>
      </c>
      <c r="N232" s="0" t="n">
        <v>-3.0708</v>
      </c>
      <c r="O232" s="0" t="n">
        <v>-3.6299</v>
      </c>
      <c r="P232" s="0" t="n">
        <v>-3.9487</v>
      </c>
      <c r="Q232" s="0" t="n">
        <v>-4.0522</v>
      </c>
      <c r="R232" s="0" t="n">
        <v>-3.9778</v>
      </c>
      <c r="S232" s="0" t="n">
        <v>-3.7575</v>
      </c>
      <c r="T232" s="0" t="n">
        <v>-3.4077</v>
      </c>
      <c r="U232" s="0" t="n">
        <v>-2.9417</v>
      </c>
      <c r="V232" s="0" t="n">
        <v>-2.3798</v>
      </c>
      <c r="W232" s="0" t="n">
        <v>-1.7818</v>
      </c>
      <c r="X232" s="0" t="n">
        <v>-1.2223</v>
      </c>
      <c r="Y232" s="0" t="n">
        <v>-0.7728</v>
      </c>
      <c r="Z232" s="0" t="n">
        <v>-0.4688</v>
      </c>
      <c r="AA232" s="0" t="n">
        <v>-0.3208</v>
      </c>
      <c r="AB232" s="0" t="n">
        <v>-0.3382</v>
      </c>
      <c r="AC232" s="0" t="n">
        <v>-0.5055</v>
      </c>
      <c r="AD232" s="0" t="n">
        <v>-0.7766</v>
      </c>
      <c r="AE232" s="0" t="n">
        <v>-1.1033</v>
      </c>
      <c r="AF232" s="0" t="n">
        <v>-1.4417</v>
      </c>
      <c r="AG232" s="0" t="n">
        <v>-1.7564</v>
      </c>
      <c r="AH232" s="0" t="n">
        <v>-2.0136</v>
      </c>
      <c r="AI232" s="0" t="n">
        <v>-2.1855</v>
      </c>
      <c r="AJ232" s="0" t="n">
        <v>-2.2724</v>
      </c>
      <c r="AK232" s="0" t="n">
        <v>-2.282</v>
      </c>
      <c r="AL232" s="0" t="n">
        <v>-2.2228</v>
      </c>
      <c r="AM232" s="0" t="n">
        <v>-2.1087</v>
      </c>
      <c r="AN232" s="0" t="n">
        <v>-1.9566</v>
      </c>
      <c r="AO232" s="0" t="n">
        <v>-1.7833</v>
      </c>
      <c r="AP232" s="0" t="n">
        <v>-1.6009</v>
      </c>
      <c r="AQ232" s="0" t="n">
        <v>-1.4172</v>
      </c>
      <c r="AR232" s="0" t="n">
        <v>-1.2397</v>
      </c>
      <c r="AS232" s="0" t="n">
        <v>-1.0743</v>
      </c>
      <c r="AT232" s="0" t="n">
        <v>-0.9239</v>
      </c>
      <c r="AU232" s="0" t="n">
        <v>-0.7913</v>
      </c>
      <c r="AV232" s="0" t="n">
        <v>-0.6785</v>
      </c>
      <c r="AW232" s="0" t="n">
        <v>-0.5852</v>
      </c>
      <c r="AX232" s="0" t="n">
        <v>-0.5107</v>
      </c>
      <c r="AY232" s="0" t="n">
        <v>-0.4541</v>
      </c>
      <c r="AZ232" s="0" t="n">
        <v>-0.4131</v>
      </c>
      <c r="BA232" s="0" t="n">
        <v>-0.3846</v>
      </c>
      <c r="BB232" s="0" t="n">
        <v>-0.3656</v>
      </c>
      <c r="BC232" s="0" t="n">
        <v>-0.3535</v>
      </c>
      <c r="BD232" s="0" t="n">
        <v>-0.3458</v>
      </c>
      <c r="BE232" s="0" t="n">
        <v>-0.3402</v>
      </c>
      <c r="BF232" s="0" t="n">
        <v>-0.335</v>
      </c>
      <c r="BG232" s="0" t="n">
        <v>-0.3295</v>
      </c>
      <c r="BH232" s="0" t="n">
        <v>-0.3232</v>
      </c>
      <c r="BI232" s="0" t="n">
        <v>-0.3155</v>
      </c>
      <c r="BJ232" s="0" t="n">
        <v>-0.3064</v>
      </c>
      <c r="BK232" s="0" t="n">
        <v>-0.2959</v>
      </c>
      <c r="BL232" s="0" t="n">
        <v>-0.284</v>
      </c>
      <c r="BM232" s="0" t="n">
        <v>-0.27</v>
      </c>
      <c r="BN232" s="0" t="n">
        <v>-0.2531</v>
      </c>
      <c r="BO232" s="0" t="n">
        <v>-0.2326</v>
      </c>
      <c r="BP232" s="0" t="n">
        <v>-0.208</v>
      </c>
      <c r="BQ232" s="0" t="n">
        <v>-0.1793</v>
      </c>
      <c r="BR232" s="0" t="n">
        <v>-0.1463</v>
      </c>
      <c r="BS232" s="0" t="n">
        <v>-0.1082</v>
      </c>
      <c r="BT232" s="0" t="n">
        <v>-0.0638</v>
      </c>
      <c r="BU232" s="0" t="n">
        <v>-0.0119</v>
      </c>
      <c r="BV232" s="0" t="n">
        <v>0.046</v>
      </c>
      <c r="BW232" s="0" t="n">
        <v>0.1033</v>
      </c>
      <c r="BX232" s="0" t="n">
        <v>0.1529</v>
      </c>
      <c r="BY232" s="0" t="n">
        <v>0.1933</v>
      </c>
      <c r="BZ232" s="0" t="n">
        <v>0.2436</v>
      </c>
      <c r="CA232" s="0" t="n">
        <v>0.3279</v>
      </c>
      <c r="CB232" s="0" t="n">
        <v>0.4641</v>
      </c>
      <c r="CC232" s="0" t="n">
        <v>0.6278</v>
      </c>
      <c r="CD232" s="0" t="n">
        <v>0.7757</v>
      </c>
      <c r="CE232" s="0" t="n">
        <v>0.8669</v>
      </c>
      <c r="CF232" s="0" t="n">
        <v>0.8999</v>
      </c>
      <c r="CG232" s="0" t="n">
        <v>0.9048</v>
      </c>
      <c r="CH232" s="0" t="n">
        <v>0.9124</v>
      </c>
      <c r="CI232" s="0" t="n">
        <v>0.9383</v>
      </c>
      <c r="CJ232" s="0" t="n">
        <v>0.9754</v>
      </c>
      <c r="CK232" s="0" t="n">
        <v>1.0148</v>
      </c>
      <c r="CL232" s="0" t="n">
        <v>1.0501</v>
      </c>
      <c r="CM232" s="0" t="n">
        <v>1.0822</v>
      </c>
      <c r="CN232" s="0" t="n">
        <v>1.113</v>
      </c>
      <c r="CO232" s="0" t="n">
        <v>1.1442</v>
      </c>
      <c r="CP232" s="0" t="n">
        <v>1.1757</v>
      </c>
      <c r="CQ232" s="0" t="n">
        <v>1.2072</v>
      </c>
      <c r="CR232" s="0" t="n">
        <v>1.2383</v>
      </c>
      <c r="CS232" s="0" t="n">
        <v>1.2687</v>
      </c>
      <c r="CT232" s="0" t="n">
        <v>1.2984</v>
      </c>
      <c r="CU232" s="0" t="n">
        <v>1.3276</v>
      </c>
      <c r="CV232" s="0" t="n">
        <v>1.3561</v>
      </c>
      <c r="CW232" s="0" t="n">
        <v>1.3835</v>
      </c>
      <c r="CX232" s="0" t="n">
        <v>1.4097</v>
      </c>
      <c r="CY232" s="0" t="n">
        <v>1.4345</v>
      </c>
      <c r="CZ232" s="1" t="n">
        <v>1.4575</v>
      </c>
      <c r="DD232" s="0" t="n">
        <f aca="false">AVERAGE(E230:E232)</f>
        <v>-1.9138</v>
      </c>
      <c r="DE232" s="0" t="n">
        <f aca="false">AVERAGE(F230:F232)</f>
        <v>-1.91703333333333</v>
      </c>
      <c r="DF232" s="0" t="n">
        <f aca="false">AVERAGE(G230:G232)</f>
        <v>-1.8619</v>
      </c>
      <c r="DG232" s="0" t="n">
        <f aca="false">AVERAGE(H230:H232)</f>
        <v>-1.77393333333333</v>
      </c>
      <c r="DH232" s="0" t="n">
        <f aca="false">AVERAGE(I230:I232)</f>
        <v>-1.67896666666667</v>
      </c>
      <c r="DI232" s="0" t="n">
        <f aca="false">AVERAGE(J230:J232)</f>
        <v>-1.6027</v>
      </c>
      <c r="DJ232" s="0" t="n">
        <f aca="false">AVERAGE(K230:K232)</f>
        <v>-1.57096666666667</v>
      </c>
      <c r="DK232" s="0" t="n">
        <f aca="false">AVERAGE(L230:L232)</f>
        <v>-1.6308</v>
      </c>
      <c r="DL232" s="0" t="n">
        <f aca="false">AVERAGE(M230:M232)</f>
        <v>-1.82023333333333</v>
      </c>
      <c r="DM232" s="0" t="n">
        <f aca="false">AVERAGE(N230:N232)</f>
        <v>-2.1342</v>
      </c>
      <c r="DN232" s="0" t="n">
        <f aca="false">AVERAGE(O230:O232)</f>
        <v>-2.50426666666667</v>
      </c>
      <c r="DO232" s="0" t="n">
        <f aca="false">AVERAGE(P230:P232)</f>
        <v>-2.80926666666667</v>
      </c>
      <c r="DP232" s="0" t="n">
        <f aca="false">AVERAGE(Q230:Q232)</f>
        <v>-2.96506666666667</v>
      </c>
      <c r="DQ232" s="0" t="n">
        <f aca="false">AVERAGE(R230:R232)</f>
        <v>-2.93063333333333</v>
      </c>
      <c r="DR232" s="0" t="n">
        <f aca="false">AVERAGE(S230:S232)</f>
        <v>-2.71643333333333</v>
      </c>
      <c r="DS232" s="0" t="n">
        <f aca="false">AVERAGE(T230:T232)</f>
        <v>-2.38093333333333</v>
      </c>
      <c r="DT232" s="0" t="n">
        <f aca="false">AVERAGE(U230:U232)</f>
        <v>-2.0985</v>
      </c>
      <c r="DU232" s="0" t="n">
        <f aca="false">AVERAGE(V230:V232)</f>
        <v>-2.04673333333333</v>
      </c>
      <c r="DV232" s="0" t="n">
        <f aca="false">AVERAGE(W230:W232)</f>
        <v>-2.23126666666667</v>
      </c>
      <c r="DW232" s="0" t="n">
        <f aca="false">AVERAGE(X230:X232)</f>
        <v>-2.40316666666667</v>
      </c>
      <c r="DX232" s="0" t="n">
        <f aca="false">AVERAGE(Y230:Y232)</f>
        <v>-2.31483333333333</v>
      </c>
      <c r="DY232" s="0" t="n">
        <f aca="false">AVERAGE(Z230:Z232)</f>
        <v>-1.95943333333333</v>
      </c>
      <c r="DZ232" s="0" t="n">
        <f aca="false">AVERAGE(AA230:AA232)</f>
        <v>-1.52636666666667</v>
      </c>
      <c r="EA232" s="0" t="n">
        <f aca="false">AVERAGE(AB230:AB232)</f>
        <v>-1.19303333333333</v>
      </c>
      <c r="EB232" s="0" t="n">
        <f aca="false">AVERAGE(AC230:AC232)</f>
        <v>-1.00846666666667</v>
      </c>
      <c r="EC232" s="0" t="n">
        <f aca="false">AVERAGE(AD230:AD232)</f>
        <v>-0.940033333333333</v>
      </c>
      <c r="ED232" s="0" t="n">
        <f aca="false">AVERAGE(AE230:AE232)</f>
        <v>-0.955766666666667</v>
      </c>
      <c r="EE232" s="0" t="n">
        <f aca="false">AVERAGE(AF230:AF232)</f>
        <v>-1.04316666666667</v>
      </c>
      <c r="EF232" s="0" t="n">
        <f aca="false">AVERAGE(AG230:AG232)</f>
        <v>-1.1966</v>
      </c>
      <c r="EG232" s="0" t="n">
        <f aca="false">AVERAGE(AH230:AH232)</f>
        <v>-1.39653333333333</v>
      </c>
      <c r="EH232" s="0" t="n">
        <f aca="false">AVERAGE(AI230:AI232)</f>
        <v>-1.60443333333333</v>
      </c>
      <c r="EI232" s="0" t="n">
        <f aca="false">AVERAGE(AJ230:AJ232)</f>
        <v>-1.79866666666667</v>
      </c>
      <c r="EJ232" s="0" t="n">
        <f aca="false">AVERAGE(AK230:AK232)</f>
        <v>-1.95956666666667</v>
      </c>
      <c r="EK232" s="0" t="n">
        <f aca="false">AVERAGE(AL230:AL232)</f>
        <v>-2.07086666666667</v>
      </c>
      <c r="EL232" s="0" t="n">
        <f aca="false">AVERAGE(AM230:AM232)</f>
        <v>-2.12293333333333</v>
      </c>
      <c r="EM232" s="0" t="n">
        <f aca="false">AVERAGE(AN230:AN232)</f>
        <v>-2.11923333333333</v>
      </c>
      <c r="EN232" s="0" t="n">
        <f aca="false">AVERAGE(AO230:AO232)</f>
        <v>-2.06793333333333</v>
      </c>
      <c r="EO232" s="0" t="n">
        <f aca="false">AVERAGE(AP230:AP232)</f>
        <v>-1.97533333333333</v>
      </c>
      <c r="EP232" s="0" t="n">
        <f aca="false">AVERAGE(AQ230:AQ232)</f>
        <v>-1.85443333333333</v>
      </c>
      <c r="EQ232" s="0" t="n">
        <f aca="false">AVERAGE(AR230:AR232)</f>
        <v>-1.718</v>
      </c>
      <c r="ER232" s="0" t="n">
        <f aca="false">AVERAGE(AS230:AS232)</f>
        <v>-1.5763</v>
      </c>
      <c r="ES232" s="0" t="n">
        <f aca="false">AVERAGE(AT230:AT232)</f>
        <v>-1.4358</v>
      </c>
      <c r="ET232" s="0" t="n">
        <f aca="false">AVERAGE(AU230:AU232)</f>
        <v>-1.30106666666667</v>
      </c>
      <c r="EU232" s="0" t="n">
        <f aca="false">AVERAGE(AV230:AV232)</f>
        <v>-1.17466666666667</v>
      </c>
      <c r="EV232" s="0" t="n">
        <f aca="false">AVERAGE(AW230:AW232)</f>
        <v>-1.0565</v>
      </c>
      <c r="EW232" s="0" t="n">
        <f aca="false">AVERAGE(AX230:AX232)</f>
        <v>-0.946333333333333</v>
      </c>
      <c r="EX232" s="0" t="n">
        <f aca="false">AVERAGE(AY230:AY232)</f>
        <v>-0.8436</v>
      </c>
      <c r="EY232" s="0" t="n">
        <f aca="false">AVERAGE(AZ230:AZ232)</f>
        <v>-0.7476</v>
      </c>
      <c r="EZ232" s="0" t="n">
        <f aca="false">AVERAGE(BA230:BA232)</f>
        <v>-0.6585</v>
      </c>
      <c r="FA232" s="0" t="n">
        <f aca="false">AVERAGE(BB230:BB232)</f>
        <v>-0.576533333333333</v>
      </c>
      <c r="FB232" s="0" t="n">
        <f aca="false">AVERAGE(BC230:BC232)</f>
        <v>-0.5026</v>
      </c>
      <c r="FC232" s="0" t="n">
        <f aca="false">AVERAGE(BD230:BD232)</f>
        <v>-0.4381</v>
      </c>
      <c r="FD232" s="0" t="n">
        <f aca="false">AVERAGE(BE230:BE232)</f>
        <v>-0.384033333333333</v>
      </c>
      <c r="FE232" s="0" t="n">
        <f aca="false">AVERAGE(BF230:BF232)</f>
        <v>-0.341</v>
      </c>
      <c r="FF232" s="0" t="n">
        <f aca="false">AVERAGE(BG230:BG232)</f>
        <v>-0.3092</v>
      </c>
      <c r="FG232" s="0" t="n">
        <f aca="false">AVERAGE(BH230:BH232)</f>
        <v>-0.287933333333333</v>
      </c>
      <c r="FH232" s="0" t="n">
        <f aca="false">AVERAGE(BI230:BI232)</f>
        <v>-0.275333333333333</v>
      </c>
      <c r="FI232" s="0" t="n">
        <f aca="false">AVERAGE(BJ230:BJ232)</f>
        <v>-0.2688</v>
      </c>
      <c r="FJ232" s="0" t="n">
        <f aca="false">AVERAGE(BK230:BK232)</f>
        <v>-0.265333333333333</v>
      </c>
      <c r="FK232" s="0" t="n">
        <f aca="false">AVERAGE(BL230:BL232)</f>
        <v>-0.261833333333333</v>
      </c>
      <c r="FL232" s="0" t="n">
        <f aca="false">AVERAGE(BM230:BM232)</f>
        <v>-0.254966666666667</v>
      </c>
      <c r="FM232" s="0" t="n">
        <f aca="false">AVERAGE(BN230:BN232)</f>
        <v>-0.241866666666667</v>
      </c>
      <c r="FN232" s="0" t="n">
        <f aca="false">AVERAGE(BO230:BO232)</f>
        <v>-0.220633333333333</v>
      </c>
      <c r="FO232" s="0" t="n">
        <f aca="false">AVERAGE(BP230:BP232)</f>
        <v>-0.1902</v>
      </c>
      <c r="FP232" s="0" t="n">
        <f aca="false">AVERAGE(BQ230:BQ232)</f>
        <v>-0.150266666666667</v>
      </c>
      <c r="FQ232" s="0" t="n">
        <f aca="false">AVERAGE(BR230:BR232)</f>
        <v>-0.101166666666667</v>
      </c>
      <c r="FR232" s="0" t="n">
        <f aca="false">AVERAGE(BS230:BS232)</f>
        <v>-0.0434666666666667</v>
      </c>
      <c r="FS232" s="0" t="n">
        <f aca="false">AVERAGE(BT230:BT232)</f>
        <v>0.0228</v>
      </c>
      <c r="FT232" s="0" t="n">
        <f aca="false">AVERAGE(BU230:BU232)</f>
        <v>0.0968333333333333</v>
      </c>
      <c r="FU232" s="0" t="n">
        <f aca="false">AVERAGE(BV230:BV232)</f>
        <v>0.1754</v>
      </c>
      <c r="FV232" s="0" t="n">
        <f aca="false">AVERAGE(BW230:BW232)</f>
        <v>0.2532</v>
      </c>
      <c r="FW232" s="0" t="n">
        <f aca="false">AVERAGE(BX230:BX232)</f>
        <v>0.328033333333333</v>
      </c>
      <c r="FX232" s="0" t="n">
        <f aca="false">AVERAGE(BY230:BY232)</f>
        <v>0.403566666666667</v>
      </c>
      <c r="FY232" s="0" t="n">
        <f aca="false">AVERAGE(BZ230:BZ232)</f>
        <v>0.4929</v>
      </c>
      <c r="FZ232" s="0" t="n">
        <f aca="false">AVERAGE(CA230:CA232)</f>
        <v>0.600833333333333</v>
      </c>
      <c r="GA232" s="0" t="n">
        <f aca="false">AVERAGE(CB230:CB232)</f>
        <v>0.7219</v>
      </c>
      <c r="GB232" s="0" t="n">
        <f aca="false">AVERAGE(CC230:CC232)</f>
        <v>0.8237</v>
      </c>
      <c r="GC232" s="0" t="n">
        <f aca="false">AVERAGE(CD230:CD232)</f>
        <v>0.877866666666667</v>
      </c>
      <c r="GD232" s="0" t="n">
        <f aca="false">AVERAGE(CE230:CE232)</f>
        <v>0.8678</v>
      </c>
      <c r="GE232" s="0" t="n">
        <f aca="false">AVERAGE(CF230:CF232)</f>
        <v>0.821233333333333</v>
      </c>
      <c r="GF232" s="0" t="n">
        <f aca="false">AVERAGE(CG230:CG232)</f>
        <v>0.7789</v>
      </c>
      <c r="GG232" s="0" t="n">
        <f aca="false">AVERAGE(CH230:CH232)</f>
        <v>0.771866666666667</v>
      </c>
      <c r="GH232" s="0" t="n">
        <f aca="false">AVERAGE(CI230:CI232)</f>
        <v>0.793933333333333</v>
      </c>
      <c r="GI232" s="0" t="n">
        <f aca="false">AVERAGE(CJ230:CJ232)</f>
        <v>0.825266666666667</v>
      </c>
      <c r="GJ232" s="0" t="n">
        <f aca="false">AVERAGE(CK230:CK232)</f>
        <v>0.851566666666667</v>
      </c>
      <c r="GK232" s="0" t="n">
        <f aca="false">AVERAGE(CL230:CL232)</f>
        <v>0.874866666666667</v>
      </c>
      <c r="GL232" s="0" t="n">
        <f aca="false">AVERAGE(CM230:CM232)</f>
        <v>0.901733333333333</v>
      </c>
      <c r="GM232" s="0" t="n">
        <f aca="false">AVERAGE(CN230:CN232)</f>
        <v>0.936133333333333</v>
      </c>
      <c r="GN232" s="0" t="n">
        <f aca="false">AVERAGE(CO230:CO232)</f>
        <v>0.9771</v>
      </c>
      <c r="GO232" s="0" t="n">
        <f aca="false">AVERAGE(CP230:CP232)</f>
        <v>1.02263333333333</v>
      </c>
      <c r="GP232" s="0" t="n">
        <f aca="false">AVERAGE(CQ230:CQ232)</f>
        <v>1.0708</v>
      </c>
      <c r="GQ232" s="0" t="n">
        <f aca="false">AVERAGE(CR230:CR232)</f>
        <v>1.11983333333333</v>
      </c>
      <c r="GR232" s="0" t="n">
        <f aca="false">AVERAGE(CS230:CS232)</f>
        <v>1.1681</v>
      </c>
      <c r="GS232" s="0" t="n">
        <f aca="false">AVERAGE(CT230:CT232)</f>
        <v>1.21456666666667</v>
      </c>
      <c r="GT232" s="0" t="n">
        <f aca="false">AVERAGE(CU230:CU232)</f>
        <v>1.25853333333333</v>
      </c>
      <c r="GU232" s="0" t="n">
        <f aca="false">AVERAGE(CV230:CV232)</f>
        <v>1.29946666666667</v>
      </c>
      <c r="GV232" s="0" t="n">
        <f aca="false">AVERAGE(CW230:CW232)</f>
        <v>1.3373</v>
      </c>
      <c r="GW232" s="0" t="n">
        <f aca="false">AVERAGE(CX230:CX232)</f>
        <v>1.37256666666667</v>
      </c>
      <c r="GX232" s="0" t="n">
        <f aca="false">AVERAGE(CY230:CY232)</f>
        <v>1.40563333333333</v>
      </c>
      <c r="GY232" s="0" t="n">
        <f aca="false">AVERAGE(CZ230:CZ232)</f>
        <v>1.436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8583</v>
      </c>
      <c r="F233" s="0" t="n">
        <v>-2.3059</v>
      </c>
      <c r="G233" s="0" t="n">
        <v>-2.4078</v>
      </c>
      <c r="H233" s="0" t="n">
        <v>-2.2554</v>
      </c>
      <c r="I233" s="0" t="n">
        <v>-1.9398</v>
      </c>
      <c r="J233" s="0" t="n">
        <v>-1.5524</v>
      </c>
      <c r="K233" s="0" t="n">
        <v>-1.1845</v>
      </c>
      <c r="L233" s="0" t="n">
        <v>-0.9273</v>
      </c>
      <c r="M233" s="0" t="n">
        <v>-0.8723</v>
      </c>
      <c r="N233" s="0" t="n">
        <v>-1.1105</v>
      </c>
      <c r="O233" s="0" t="n">
        <v>-1.7285</v>
      </c>
      <c r="P233" s="0" t="n">
        <v>-2.6845</v>
      </c>
      <c r="Q233" s="0" t="n">
        <v>-3.8008</v>
      </c>
      <c r="R233" s="0" t="n">
        <v>-4.8929</v>
      </c>
      <c r="S233" s="0" t="n">
        <v>-5.7765</v>
      </c>
      <c r="T233" s="0" t="n">
        <v>-6.2833</v>
      </c>
      <c r="U233" s="0" t="n">
        <v>-6.4052</v>
      </c>
      <c r="V233" s="0" t="n">
        <v>-6.2243</v>
      </c>
      <c r="W233" s="0" t="n">
        <v>-5.8242</v>
      </c>
      <c r="X233" s="0" t="n">
        <v>-5.2882</v>
      </c>
      <c r="Y233" s="0" t="n">
        <v>-4.6896</v>
      </c>
      <c r="Z233" s="0" t="n">
        <v>-4.0544</v>
      </c>
      <c r="AA233" s="0" t="n">
        <v>-3.3952</v>
      </c>
      <c r="AB233" s="0" t="n">
        <v>-2.7245</v>
      </c>
      <c r="AC233" s="0" t="n">
        <v>-2.0549</v>
      </c>
      <c r="AD233" s="0" t="n">
        <v>-1.4014</v>
      </c>
      <c r="AE233" s="0" t="n">
        <v>-0.7845</v>
      </c>
      <c r="AF233" s="0" t="n">
        <v>-0.2256</v>
      </c>
      <c r="AG233" s="0" t="n">
        <v>0.254</v>
      </c>
      <c r="AH233" s="0" t="n">
        <v>0.6332</v>
      </c>
      <c r="AI233" s="0" t="n">
        <v>0.9054</v>
      </c>
      <c r="AJ233" s="0" t="n">
        <v>1.0803</v>
      </c>
      <c r="AK233" s="0" t="n">
        <v>1.1691</v>
      </c>
      <c r="AL233" s="0" t="n">
        <v>1.1827</v>
      </c>
      <c r="AM233" s="0" t="n">
        <v>1.1323</v>
      </c>
      <c r="AN233" s="0" t="n">
        <v>1.03</v>
      </c>
      <c r="AO233" s="0" t="n">
        <v>0.8887</v>
      </c>
      <c r="AP233" s="0" t="n">
        <v>0.7212</v>
      </c>
      <c r="AQ233" s="0" t="n">
        <v>0.5403</v>
      </c>
      <c r="AR233" s="0" t="n">
        <v>0.358</v>
      </c>
      <c r="AS233" s="0" t="n">
        <v>0.1804</v>
      </c>
      <c r="AT233" s="0" t="n">
        <v>0.0119</v>
      </c>
      <c r="AU233" s="0" t="n">
        <v>-0.1432</v>
      </c>
      <c r="AV233" s="0" t="n">
        <v>-0.2804</v>
      </c>
      <c r="AW233" s="0" t="n">
        <v>-0.3958</v>
      </c>
      <c r="AX233" s="0" t="n">
        <v>-0.4856</v>
      </c>
      <c r="AY233" s="0" t="n">
        <v>-0.5467</v>
      </c>
      <c r="AZ233" s="0" t="n">
        <v>-0.5754</v>
      </c>
      <c r="BA233" s="0" t="n">
        <v>-0.5687</v>
      </c>
      <c r="BB233" s="0" t="n">
        <v>-0.53</v>
      </c>
      <c r="BC233" s="0" t="n">
        <v>-0.4724</v>
      </c>
      <c r="BD233" s="0" t="n">
        <v>-0.4094</v>
      </c>
      <c r="BE233" s="0" t="n">
        <v>-0.3547</v>
      </c>
      <c r="BF233" s="0" t="n">
        <v>-0.3208</v>
      </c>
      <c r="BG233" s="0" t="n">
        <v>-0.3073</v>
      </c>
      <c r="BH233" s="0" t="n">
        <v>-0.3039</v>
      </c>
      <c r="BI233" s="0" t="n">
        <v>-0.3002</v>
      </c>
      <c r="BJ233" s="0" t="n">
        <v>-0.2857</v>
      </c>
      <c r="BK233" s="0" t="n">
        <v>-0.2527</v>
      </c>
      <c r="BL233" s="0" t="n">
        <v>-0.2102</v>
      </c>
      <c r="BM233" s="0" t="n">
        <v>-0.1738</v>
      </c>
      <c r="BN233" s="0" t="n">
        <v>-0.1589</v>
      </c>
      <c r="BO233" s="0" t="n">
        <v>-0.181</v>
      </c>
      <c r="BP233" s="0" t="n">
        <v>-0.2408</v>
      </c>
      <c r="BQ233" s="0" t="n">
        <v>-0.2943</v>
      </c>
      <c r="BR233" s="0" t="n">
        <v>-0.2893</v>
      </c>
      <c r="BS233" s="0" t="n">
        <v>-0.1736</v>
      </c>
      <c r="BT233" s="0" t="n">
        <v>0.1042</v>
      </c>
      <c r="BU233" s="0" t="n">
        <v>0.545</v>
      </c>
      <c r="BV233" s="0" t="n">
        <v>1.0711</v>
      </c>
      <c r="BW233" s="0" t="n">
        <v>1.5979</v>
      </c>
      <c r="BX233" s="0" t="n">
        <v>2.0412</v>
      </c>
      <c r="BY233" s="0" t="n">
        <v>2.3208</v>
      </c>
      <c r="BZ233" s="0" t="n">
        <v>2.4288</v>
      </c>
      <c r="CA233" s="0" t="n">
        <v>2.4169</v>
      </c>
      <c r="CB233" s="0" t="n">
        <v>2.3391</v>
      </c>
      <c r="CC233" s="0" t="n">
        <v>2.249</v>
      </c>
      <c r="CD233" s="0" t="n">
        <v>2.1944</v>
      </c>
      <c r="CE233" s="0" t="n">
        <v>2.1798</v>
      </c>
      <c r="CF233" s="0" t="n">
        <v>2.1909</v>
      </c>
      <c r="CG233" s="0" t="n">
        <v>2.2136</v>
      </c>
      <c r="CH233" s="0" t="n">
        <v>2.2334</v>
      </c>
      <c r="CI233" s="0" t="n">
        <v>2.2394</v>
      </c>
      <c r="CJ233" s="0" t="n">
        <v>2.2322</v>
      </c>
      <c r="CK233" s="0" t="n">
        <v>2.2149</v>
      </c>
      <c r="CL233" s="0" t="n">
        <v>2.1909</v>
      </c>
      <c r="CM233" s="0" t="n">
        <v>2.1631</v>
      </c>
      <c r="CN233" s="0" t="n">
        <v>2.1338</v>
      </c>
      <c r="CO233" s="0" t="n">
        <v>2.103</v>
      </c>
      <c r="CP233" s="0" t="n">
        <v>2.0709</v>
      </c>
      <c r="CQ233" s="0" t="n">
        <v>2.0375</v>
      </c>
      <c r="CR233" s="0" t="n">
        <v>2.0028</v>
      </c>
      <c r="CS233" s="0" t="n">
        <v>1.9669</v>
      </c>
      <c r="CT233" s="0" t="n">
        <v>1.9301</v>
      </c>
      <c r="CU233" s="0" t="n">
        <v>1.8928</v>
      </c>
      <c r="CV233" s="0" t="n">
        <v>1.8551</v>
      </c>
      <c r="CW233" s="0" t="n">
        <v>1.8173</v>
      </c>
      <c r="CX233" s="0" t="n">
        <v>1.7797</v>
      </c>
      <c r="CY233" s="0" t="n">
        <v>1.7425</v>
      </c>
      <c r="CZ233" s="1" t="n">
        <v>1.706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4028</v>
      </c>
      <c r="F234" s="0" t="n">
        <v>-1.777</v>
      </c>
      <c r="G234" s="0" t="n">
        <v>-1.8878</v>
      </c>
      <c r="H234" s="0" t="n">
        <v>-1.7969</v>
      </c>
      <c r="I234" s="0" t="n">
        <v>-1.566</v>
      </c>
      <c r="J234" s="0" t="n">
        <v>-1.2568</v>
      </c>
      <c r="K234" s="0" t="n">
        <v>-0.9308</v>
      </c>
      <c r="L234" s="0" t="n">
        <v>-0.6498</v>
      </c>
      <c r="M234" s="0" t="n">
        <v>-0.4754</v>
      </c>
      <c r="N234" s="0" t="n">
        <v>-0.4693</v>
      </c>
      <c r="O234" s="0" t="n">
        <v>-0.6931</v>
      </c>
      <c r="P234" s="0" t="n">
        <v>-1.2052</v>
      </c>
      <c r="Q234" s="0" t="n">
        <v>-1.978</v>
      </c>
      <c r="R234" s="0" t="n">
        <v>-2.8918</v>
      </c>
      <c r="S234" s="0" t="n">
        <v>-3.8225</v>
      </c>
      <c r="T234" s="0" t="n">
        <v>-4.6458</v>
      </c>
      <c r="U234" s="0" t="n">
        <v>-5.2378</v>
      </c>
      <c r="V234" s="0" t="n">
        <v>-5.5253</v>
      </c>
      <c r="W234" s="0" t="n">
        <v>-5.5448</v>
      </c>
      <c r="X234" s="0" t="n">
        <v>-5.3471</v>
      </c>
      <c r="Y234" s="0" t="n">
        <v>-4.983</v>
      </c>
      <c r="Z234" s="0" t="n">
        <v>-4.5035</v>
      </c>
      <c r="AA234" s="0" t="n">
        <v>-3.9546</v>
      </c>
      <c r="AB234" s="0" t="n">
        <v>-3.3599</v>
      </c>
      <c r="AC234" s="0" t="n">
        <v>-2.7363</v>
      </c>
      <c r="AD234" s="0" t="n">
        <v>-2.101</v>
      </c>
      <c r="AE234" s="0" t="n">
        <v>-1.4709</v>
      </c>
      <c r="AF234" s="0" t="n">
        <v>-0.8628</v>
      </c>
      <c r="AG234" s="0" t="n">
        <v>-0.2904</v>
      </c>
      <c r="AH234" s="0" t="n">
        <v>0.2346</v>
      </c>
      <c r="AI234" s="0" t="n">
        <v>0.7004</v>
      </c>
      <c r="AJ234" s="0" t="n">
        <v>1.0952</v>
      </c>
      <c r="AK234" s="0" t="n">
        <v>1.4075</v>
      </c>
      <c r="AL234" s="0" t="n">
        <v>1.6345</v>
      </c>
      <c r="AM234" s="0" t="n">
        <v>1.784</v>
      </c>
      <c r="AN234" s="0" t="n">
        <v>1.8645</v>
      </c>
      <c r="AO234" s="0" t="n">
        <v>1.8843</v>
      </c>
      <c r="AP234" s="0" t="n">
        <v>1.8521</v>
      </c>
      <c r="AQ234" s="0" t="n">
        <v>1.7761</v>
      </c>
      <c r="AR234" s="0" t="n">
        <v>1.6644</v>
      </c>
      <c r="AS234" s="0" t="n">
        <v>1.5251</v>
      </c>
      <c r="AT234" s="0" t="n">
        <v>1.3663</v>
      </c>
      <c r="AU234" s="0" t="n">
        <v>1.196</v>
      </c>
      <c r="AV234" s="0" t="n">
        <v>1.0216</v>
      </c>
      <c r="AW234" s="0" t="n">
        <v>0.8461</v>
      </c>
      <c r="AX234" s="0" t="n">
        <v>0.6713</v>
      </c>
      <c r="AY234" s="0" t="n">
        <v>0.499</v>
      </c>
      <c r="AZ234" s="0" t="n">
        <v>0.3309</v>
      </c>
      <c r="BA234" s="0" t="n">
        <v>0.1688</v>
      </c>
      <c r="BB234" s="0" t="n">
        <v>0.0163</v>
      </c>
      <c r="BC234" s="0" t="n">
        <v>-0.1216</v>
      </c>
      <c r="BD234" s="0" t="n">
        <v>-0.2403</v>
      </c>
      <c r="BE234" s="0" t="n">
        <v>-0.3349</v>
      </c>
      <c r="BF234" s="0" t="n">
        <v>-0.4006</v>
      </c>
      <c r="BG234" s="0" t="n">
        <v>-0.4385</v>
      </c>
      <c r="BH234" s="0" t="n">
        <v>-0.4577</v>
      </c>
      <c r="BI234" s="0" t="n">
        <v>-0.4678</v>
      </c>
      <c r="BJ234" s="0" t="n">
        <v>-0.4786</v>
      </c>
      <c r="BK234" s="0" t="n">
        <v>-0.4998</v>
      </c>
      <c r="BL234" s="0" t="n">
        <v>-0.5368</v>
      </c>
      <c r="BM234" s="0" t="n">
        <v>-0.5822</v>
      </c>
      <c r="BN234" s="0" t="n">
        <v>-0.6263</v>
      </c>
      <c r="BO234" s="0" t="n">
        <v>-0.6596</v>
      </c>
      <c r="BP234" s="0" t="n">
        <v>-0.6724</v>
      </c>
      <c r="BQ234" s="0" t="n">
        <v>-0.657</v>
      </c>
      <c r="BR234" s="0" t="n">
        <v>-0.6189</v>
      </c>
      <c r="BS234" s="0" t="n">
        <v>-0.5689</v>
      </c>
      <c r="BT234" s="0" t="n">
        <v>-0.5175</v>
      </c>
      <c r="BU234" s="0" t="n">
        <v>-0.4754</v>
      </c>
      <c r="BV234" s="0" t="n">
        <v>-0.452</v>
      </c>
      <c r="BW234" s="0" t="n">
        <v>-0.4348</v>
      </c>
      <c r="BX234" s="0" t="n">
        <v>-0.3939</v>
      </c>
      <c r="BY234" s="0" t="n">
        <v>-0.2986</v>
      </c>
      <c r="BZ234" s="0" t="n">
        <v>-0.1183</v>
      </c>
      <c r="CA234" s="0" t="n">
        <v>0.1771</v>
      </c>
      <c r="CB234" s="0" t="n">
        <v>0.5861</v>
      </c>
      <c r="CC234" s="0" t="n">
        <v>1.0559</v>
      </c>
      <c r="CD234" s="0" t="n">
        <v>1.5291</v>
      </c>
      <c r="CE234" s="0" t="n">
        <v>1.9481</v>
      </c>
      <c r="CF234" s="0" t="n">
        <v>2.2554</v>
      </c>
      <c r="CG234" s="0" t="n">
        <v>2.4124</v>
      </c>
      <c r="CH234" s="0" t="n">
        <v>2.4449</v>
      </c>
      <c r="CI234" s="0" t="n">
        <v>2.3927</v>
      </c>
      <c r="CJ234" s="0" t="n">
        <v>2.2953</v>
      </c>
      <c r="CK234" s="0" t="n">
        <v>2.1925</v>
      </c>
      <c r="CL234" s="0" t="n">
        <v>2.1196</v>
      </c>
      <c r="CM234" s="0" t="n">
        <v>2.0812</v>
      </c>
      <c r="CN234" s="0" t="n">
        <v>2.0674</v>
      </c>
      <c r="CO234" s="0" t="n">
        <v>2.068</v>
      </c>
      <c r="CP234" s="0" t="n">
        <v>2.0732</v>
      </c>
      <c r="CQ234" s="0" t="n">
        <v>2.073</v>
      </c>
      <c r="CR234" s="0" t="n">
        <v>2.0639</v>
      </c>
      <c r="CS234" s="0" t="n">
        <v>2.0477</v>
      </c>
      <c r="CT234" s="0" t="n">
        <v>2.0265</v>
      </c>
      <c r="CU234" s="0" t="n">
        <v>2.0024</v>
      </c>
      <c r="CV234" s="0" t="n">
        <v>1.9776</v>
      </c>
      <c r="CW234" s="0" t="n">
        <v>1.9541</v>
      </c>
      <c r="CX234" s="0" t="n">
        <v>1.934</v>
      </c>
      <c r="CY234" s="0" t="n">
        <v>1.9195</v>
      </c>
      <c r="CZ234" s="1" t="n">
        <v>1.9126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766</v>
      </c>
      <c r="F235" s="0" t="n">
        <v>-0.9024</v>
      </c>
      <c r="G235" s="0" t="n">
        <v>-0.7513</v>
      </c>
      <c r="H235" s="0" t="n">
        <v>-0.7934</v>
      </c>
      <c r="I235" s="0" t="n">
        <v>-0.999</v>
      </c>
      <c r="J235" s="0" t="n">
        <v>-1.3382</v>
      </c>
      <c r="K235" s="0" t="n">
        <v>-1.781</v>
      </c>
      <c r="L235" s="0" t="n">
        <v>-2.2979</v>
      </c>
      <c r="M235" s="0" t="n">
        <v>-2.8587</v>
      </c>
      <c r="N235" s="0" t="n">
        <v>-3.4339</v>
      </c>
      <c r="O235" s="0" t="n">
        <v>-3.9934</v>
      </c>
      <c r="P235" s="0" t="n">
        <v>-4.5077</v>
      </c>
      <c r="Q235" s="0" t="n">
        <v>-4.9511</v>
      </c>
      <c r="R235" s="0" t="n">
        <v>-5.3026</v>
      </c>
      <c r="S235" s="0" t="n">
        <v>-5.5412</v>
      </c>
      <c r="T235" s="0" t="n">
        <v>-5.6461</v>
      </c>
      <c r="U235" s="0" t="n">
        <v>-5.5963</v>
      </c>
      <c r="V235" s="0" t="n">
        <v>-5.3849</v>
      </c>
      <c r="W235" s="0" t="n">
        <v>-5.0346</v>
      </c>
      <c r="X235" s="0" t="n">
        <v>-4.5722</v>
      </c>
      <c r="Y235" s="0" t="n">
        <v>-4.0245</v>
      </c>
      <c r="Z235" s="0" t="n">
        <v>-3.4181</v>
      </c>
      <c r="AA235" s="0" t="n">
        <v>-2.7792</v>
      </c>
      <c r="AB235" s="0" t="n">
        <v>-2.1316</v>
      </c>
      <c r="AC235" s="0" t="n">
        <v>-1.4982</v>
      </c>
      <c r="AD235" s="0" t="n">
        <v>-0.9018</v>
      </c>
      <c r="AE235" s="0" t="n">
        <v>-0.3654</v>
      </c>
      <c r="AF235" s="0" t="n">
        <v>0.0894</v>
      </c>
      <c r="AG235" s="0" t="n">
        <v>0.4568</v>
      </c>
      <c r="AH235" s="0" t="n">
        <v>0.7406</v>
      </c>
      <c r="AI235" s="0" t="n">
        <v>0.9445</v>
      </c>
      <c r="AJ235" s="0" t="n">
        <v>1.0725</v>
      </c>
      <c r="AK235" s="0" t="n">
        <v>1.1286</v>
      </c>
      <c r="AL235" s="0" t="n">
        <v>1.12</v>
      </c>
      <c r="AM235" s="0" t="n">
        <v>1.0584</v>
      </c>
      <c r="AN235" s="0" t="n">
        <v>0.9555</v>
      </c>
      <c r="AO235" s="0" t="n">
        <v>0.8233</v>
      </c>
      <c r="AP235" s="0" t="n">
        <v>0.6733</v>
      </c>
      <c r="AQ235" s="0" t="n">
        <v>0.517</v>
      </c>
      <c r="AR235" s="0" t="n">
        <v>0.3641</v>
      </c>
      <c r="AS235" s="0" t="n">
        <v>0.2242</v>
      </c>
      <c r="AT235" s="0" t="n">
        <v>0.1068</v>
      </c>
      <c r="AU235" s="0" t="n">
        <v>0.0215</v>
      </c>
      <c r="AV235" s="0" t="n">
        <v>-0.0246</v>
      </c>
      <c r="AW235" s="0" t="n">
        <v>-0.0394</v>
      </c>
      <c r="AX235" s="0" t="n">
        <v>-0.0353</v>
      </c>
      <c r="AY235" s="0" t="n">
        <v>-0.0249</v>
      </c>
      <c r="AZ235" s="0" t="n">
        <v>-0.0209</v>
      </c>
      <c r="BA235" s="0" t="n">
        <v>-0.035</v>
      </c>
      <c r="BB235" s="0" t="n">
        <v>-0.0676</v>
      </c>
      <c r="BC235" s="0" t="n">
        <v>-0.1109</v>
      </c>
      <c r="BD235" s="0" t="n">
        <v>-0.157</v>
      </c>
      <c r="BE235" s="0" t="n">
        <v>-0.198</v>
      </c>
      <c r="BF235" s="0" t="n">
        <v>-0.2263</v>
      </c>
      <c r="BG235" s="0" t="n">
        <v>-0.2413</v>
      </c>
      <c r="BH235" s="0" t="n">
        <v>-0.2529</v>
      </c>
      <c r="BI235" s="0" t="n">
        <v>-0.2717</v>
      </c>
      <c r="BJ235" s="0" t="n">
        <v>-0.3084</v>
      </c>
      <c r="BK235" s="0" t="n">
        <v>-0.3735</v>
      </c>
      <c r="BL235" s="0" t="n">
        <v>-0.4661</v>
      </c>
      <c r="BM235" s="0" t="n">
        <v>-0.5516</v>
      </c>
      <c r="BN235" s="0" t="n">
        <v>-0.5889</v>
      </c>
      <c r="BO235" s="0" t="n">
        <v>-0.5373</v>
      </c>
      <c r="BP235" s="0" t="n">
        <v>-0.3557</v>
      </c>
      <c r="BQ235" s="0" t="n">
        <v>-0.0143</v>
      </c>
      <c r="BR235" s="0" t="n">
        <v>0.4467</v>
      </c>
      <c r="BS235" s="0" t="n">
        <v>0.9591</v>
      </c>
      <c r="BT235" s="0" t="n">
        <v>1.4545</v>
      </c>
      <c r="BU235" s="0" t="n">
        <v>1.8647</v>
      </c>
      <c r="BV235" s="0" t="n">
        <v>2.1249</v>
      </c>
      <c r="BW235" s="0" t="n">
        <v>2.2291</v>
      </c>
      <c r="BX235" s="0" t="n">
        <v>2.2188</v>
      </c>
      <c r="BY235" s="0" t="n">
        <v>2.1372</v>
      </c>
      <c r="BZ235" s="0" t="n">
        <v>2.0273</v>
      </c>
      <c r="CA235" s="0" t="n">
        <v>1.9316</v>
      </c>
      <c r="CB235" s="0" t="n">
        <v>1.8739</v>
      </c>
      <c r="CC235" s="0" t="n">
        <v>1.8462</v>
      </c>
      <c r="CD235" s="0" t="n">
        <v>1.838</v>
      </c>
      <c r="CE235" s="0" t="n">
        <v>1.8386</v>
      </c>
      <c r="CF235" s="0" t="n">
        <v>1.8373</v>
      </c>
      <c r="CG235" s="0" t="n">
        <v>1.8262</v>
      </c>
      <c r="CH235" s="0" t="n">
        <v>1.8067</v>
      </c>
      <c r="CI235" s="0" t="n">
        <v>1.7819</v>
      </c>
      <c r="CJ235" s="0" t="n">
        <v>1.7552</v>
      </c>
      <c r="CK235" s="0" t="n">
        <v>1.7298</v>
      </c>
      <c r="CL235" s="0" t="n">
        <v>1.7087</v>
      </c>
      <c r="CM235" s="0" t="n">
        <v>1.6921</v>
      </c>
      <c r="CN235" s="0" t="n">
        <v>1.6788</v>
      </c>
      <c r="CO235" s="0" t="n">
        <v>1.6678</v>
      </c>
      <c r="CP235" s="0" t="n">
        <v>1.6581</v>
      </c>
      <c r="CQ235" s="0" t="n">
        <v>1.6486</v>
      </c>
      <c r="CR235" s="0" t="n">
        <v>1.6387</v>
      </c>
      <c r="CS235" s="0" t="n">
        <v>1.6285</v>
      </c>
      <c r="CT235" s="0" t="n">
        <v>1.618</v>
      </c>
      <c r="CU235" s="0" t="n">
        <v>1.6072</v>
      </c>
      <c r="CV235" s="0" t="n">
        <v>1.5962</v>
      </c>
      <c r="CW235" s="0" t="n">
        <v>1.5848</v>
      </c>
      <c r="CX235" s="0" t="n">
        <v>1.5732</v>
      </c>
      <c r="CY235" s="0" t="n">
        <v>1.5613</v>
      </c>
      <c r="CZ235" s="1" t="n">
        <v>1.5492</v>
      </c>
      <c r="DA235" s="0" t="s">
        <v>60</v>
      </c>
      <c r="DB235" s="0" t="s">
        <v>61</v>
      </c>
      <c r="DD235" s="0" t="n">
        <f aca="false">AVERAGE(E233:E235)</f>
        <v>-1.51256666666667</v>
      </c>
      <c r="DE235" s="0" t="n">
        <f aca="false">AVERAGE(F233:F235)</f>
        <v>-1.66176666666667</v>
      </c>
      <c r="DF235" s="0" t="n">
        <f aca="false">AVERAGE(G233:G235)</f>
        <v>-1.6823</v>
      </c>
      <c r="DG235" s="0" t="n">
        <f aca="false">AVERAGE(H233:H235)</f>
        <v>-1.61523333333333</v>
      </c>
      <c r="DH235" s="0" t="n">
        <f aca="false">AVERAGE(I233:I235)</f>
        <v>-1.5016</v>
      </c>
      <c r="DI235" s="0" t="n">
        <f aca="false">AVERAGE(J233:J235)</f>
        <v>-1.38246666666667</v>
      </c>
      <c r="DJ235" s="0" t="n">
        <f aca="false">AVERAGE(K233:K235)</f>
        <v>-1.29876666666667</v>
      </c>
      <c r="DK235" s="0" t="n">
        <f aca="false">AVERAGE(L233:L235)</f>
        <v>-1.29166666666667</v>
      </c>
      <c r="DL235" s="0" t="n">
        <f aca="false">AVERAGE(M233:M235)</f>
        <v>-1.40213333333333</v>
      </c>
      <c r="DM235" s="0" t="n">
        <f aca="false">AVERAGE(N233:N235)</f>
        <v>-1.67123333333333</v>
      </c>
      <c r="DN235" s="0" t="n">
        <f aca="false">AVERAGE(O233:O235)</f>
        <v>-2.13833333333333</v>
      </c>
      <c r="DO235" s="0" t="n">
        <f aca="false">AVERAGE(P233:P235)</f>
        <v>-2.79913333333333</v>
      </c>
      <c r="DP235" s="0" t="n">
        <f aca="false">AVERAGE(Q233:Q235)</f>
        <v>-3.57663333333333</v>
      </c>
      <c r="DQ235" s="0" t="n">
        <f aca="false">AVERAGE(R233:R235)</f>
        <v>-4.36243333333333</v>
      </c>
      <c r="DR235" s="0" t="n">
        <f aca="false">AVERAGE(S233:S235)</f>
        <v>-5.04673333333333</v>
      </c>
      <c r="DS235" s="0" t="n">
        <f aca="false">AVERAGE(T233:T235)</f>
        <v>-5.52506666666667</v>
      </c>
      <c r="DT235" s="0" t="n">
        <f aca="false">AVERAGE(U233:U235)</f>
        <v>-5.74643333333333</v>
      </c>
      <c r="DU235" s="0" t="n">
        <f aca="false">AVERAGE(V233:V235)</f>
        <v>-5.7115</v>
      </c>
      <c r="DV235" s="0" t="n">
        <f aca="false">AVERAGE(W233:W235)</f>
        <v>-5.46786666666667</v>
      </c>
      <c r="DW235" s="0" t="n">
        <f aca="false">AVERAGE(X233:X235)</f>
        <v>-5.06916666666667</v>
      </c>
      <c r="DX235" s="0" t="n">
        <f aca="false">AVERAGE(Y233:Y235)</f>
        <v>-4.5657</v>
      </c>
      <c r="DY235" s="0" t="n">
        <f aca="false">AVERAGE(Z233:Z235)</f>
        <v>-3.992</v>
      </c>
      <c r="DZ235" s="0" t="n">
        <f aca="false">AVERAGE(AA233:AA235)</f>
        <v>-3.37633333333333</v>
      </c>
      <c r="EA235" s="0" t="n">
        <f aca="false">AVERAGE(AB233:AB235)</f>
        <v>-2.73866666666667</v>
      </c>
      <c r="EB235" s="0" t="n">
        <f aca="false">AVERAGE(AC233:AC235)</f>
        <v>-2.09646666666667</v>
      </c>
      <c r="EC235" s="0" t="n">
        <f aca="false">AVERAGE(AD233:AD235)</f>
        <v>-1.46806666666667</v>
      </c>
      <c r="ED235" s="0" t="n">
        <f aca="false">AVERAGE(AE233:AE235)</f>
        <v>-0.8736</v>
      </c>
      <c r="EE235" s="0" t="n">
        <f aca="false">AVERAGE(AF233:AF235)</f>
        <v>-0.333</v>
      </c>
      <c r="EF235" s="0" t="n">
        <f aca="false">AVERAGE(AG233:AG235)</f>
        <v>0.140133333333333</v>
      </c>
      <c r="EG235" s="0" t="n">
        <f aca="false">AVERAGE(AH233:AH235)</f>
        <v>0.536133333333333</v>
      </c>
      <c r="EH235" s="0" t="n">
        <f aca="false">AVERAGE(AI233:AI235)</f>
        <v>0.8501</v>
      </c>
      <c r="EI235" s="0" t="n">
        <f aca="false">AVERAGE(AJ233:AJ235)</f>
        <v>1.08266666666667</v>
      </c>
      <c r="EJ235" s="0" t="n">
        <f aca="false">AVERAGE(AK233:AK235)</f>
        <v>1.23506666666667</v>
      </c>
      <c r="EK235" s="0" t="n">
        <f aca="false">AVERAGE(AL233:AL235)</f>
        <v>1.3124</v>
      </c>
      <c r="EL235" s="0" t="n">
        <f aca="false">AVERAGE(AM233:AM235)</f>
        <v>1.3249</v>
      </c>
      <c r="EM235" s="0" t="n">
        <f aca="false">AVERAGE(AN233:AN235)</f>
        <v>1.28333333333333</v>
      </c>
      <c r="EN235" s="0" t="n">
        <f aca="false">AVERAGE(AO233:AO235)</f>
        <v>1.19876666666667</v>
      </c>
      <c r="EO235" s="0" t="n">
        <f aca="false">AVERAGE(AP233:AP235)</f>
        <v>1.0822</v>
      </c>
      <c r="EP235" s="0" t="n">
        <f aca="false">AVERAGE(AQ233:AQ235)</f>
        <v>0.944466666666667</v>
      </c>
      <c r="EQ235" s="0" t="n">
        <f aca="false">AVERAGE(AR233:AR235)</f>
        <v>0.7955</v>
      </c>
      <c r="ER235" s="0" t="n">
        <f aca="false">AVERAGE(AS233:AS235)</f>
        <v>0.643233333333333</v>
      </c>
      <c r="ES235" s="0" t="n">
        <f aca="false">AVERAGE(AT233:AT235)</f>
        <v>0.495</v>
      </c>
      <c r="ET235" s="0" t="n">
        <f aca="false">AVERAGE(AU233:AU235)</f>
        <v>0.3581</v>
      </c>
      <c r="EU235" s="0" t="n">
        <f aca="false">AVERAGE(AV233:AV235)</f>
        <v>0.238866666666667</v>
      </c>
      <c r="EV235" s="0" t="n">
        <f aca="false">AVERAGE(AW233:AW235)</f>
        <v>0.136966666666667</v>
      </c>
      <c r="EW235" s="0" t="n">
        <f aca="false">AVERAGE(AX233:AX235)</f>
        <v>0.0501333333333333</v>
      </c>
      <c r="EX235" s="0" t="n">
        <f aca="false">AVERAGE(AY233:AY235)</f>
        <v>-0.0242</v>
      </c>
      <c r="EY235" s="0" t="n">
        <f aca="false">AVERAGE(AZ233:AZ235)</f>
        <v>-0.0884666666666667</v>
      </c>
      <c r="EZ235" s="0" t="n">
        <f aca="false">AVERAGE(BA233:BA235)</f>
        <v>-0.144966666666667</v>
      </c>
      <c r="FA235" s="0" t="n">
        <f aca="false">AVERAGE(BB233:BB235)</f>
        <v>-0.193766666666667</v>
      </c>
      <c r="FB235" s="0" t="n">
        <f aca="false">AVERAGE(BC233:BC235)</f>
        <v>-0.234966666666667</v>
      </c>
      <c r="FC235" s="0" t="n">
        <f aca="false">AVERAGE(BD233:BD235)</f>
        <v>-0.2689</v>
      </c>
      <c r="FD235" s="0" t="n">
        <f aca="false">AVERAGE(BE233:BE235)</f>
        <v>-0.295866666666667</v>
      </c>
      <c r="FE235" s="0" t="n">
        <f aca="false">AVERAGE(BF233:BF235)</f>
        <v>-0.3159</v>
      </c>
      <c r="FF235" s="0" t="n">
        <f aca="false">AVERAGE(BG233:BG235)</f>
        <v>-0.329033333333333</v>
      </c>
      <c r="FG235" s="0" t="n">
        <f aca="false">AVERAGE(BH233:BH235)</f>
        <v>-0.338166666666667</v>
      </c>
      <c r="FH235" s="0" t="n">
        <f aca="false">AVERAGE(BI233:BI235)</f>
        <v>-0.346566666666667</v>
      </c>
      <c r="FI235" s="0" t="n">
        <f aca="false">AVERAGE(BJ233:BJ235)</f>
        <v>-0.357566666666667</v>
      </c>
      <c r="FJ235" s="0" t="n">
        <f aca="false">AVERAGE(BK233:BK235)</f>
        <v>-0.375333333333333</v>
      </c>
      <c r="FK235" s="0" t="n">
        <f aca="false">AVERAGE(BL233:BL235)</f>
        <v>-0.404366666666667</v>
      </c>
      <c r="FL235" s="0" t="n">
        <f aca="false">AVERAGE(BM233:BM235)</f>
        <v>-0.435866666666667</v>
      </c>
      <c r="FM235" s="0" t="n">
        <f aca="false">AVERAGE(BN233:BN235)</f>
        <v>-0.458033333333333</v>
      </c>
      <c r="FN235" s="0" t="n">
        <f aca="false">AVERAGE(BO233:BO235)</f>
        <v>-0.4593</v>
      </c>
      <c r="FO235" s="0" t="n">
        <f aca="false">AVERAGE(BP233:BP235)</f>
        <v>-0.422966666666667</v>
      </c>
      <c r="FP235" s="0" t="n">
        <f aca="false">AVERAGE(BQ233:BQ235)</f>
        <v>-0.321866666666667</v>
      </c>
      <c r="FQ235" s="0" t="n">
        <f aca="false">AVERAGE(BR233:BR235)</f>
        <v>-0.153833333333333</v>
      </c>
      <c r="FR235" s="0" t="n">
        <f aca="false">AVERAGE(BS233:BS235)</f>
        <v>0.0722</v>
      </c>
      <c r="FS235" s="0" t="n">
        <f aca="false">AVERAGE(BT233:BT235)</f>
        <v>0.347066666666667</v>
      </c>
      <c r="FT235" s="0" t="n">
        <f aca="false">AVERAGE(BU233:BU235)</f>
        <v>0.644766666666667</v>
      </c>
      <c r="FU235" s="0" t="n">
        <f aca="false">AVERAGE(BV233:BV235)</f>
        <v>0.914666666666667</v>
      </c>
      <c r="FV235" s="0" t="n">
        <f aca="false">AVERAGE(BW233:BW235)</f>
        <v>1.13073333333333</v>
      </c>
      <c r="FW235" s="0" t="n">
        <f aca="false">AVERAGE(BX233:BX235)</f>
        <v>1.2887</v>
      </c>
      <c r="FX235" s="0" t="n">
        <f aca="false">AVERAGE(BY233:BY235)</f>
        <v>1.38646666666667</v>
      </c>
      <c r="FY235" s="0" t="n">
        <f aca="false">AVERAGE(BZ233:BZ235)</f>
        <v>1.44593333333333</v>
      </c>
      <c r="FZ235" s="0" t="n">
        <f aca="false">AVERAGE(CA233:CA235)</f>
        <v>1.50853333333333</v>
      </c>
      <c r="GA235" s="0" t="n">
        <f aca="false">AVERAGE(CB233:CB235)</f>
        <v>1.5997</v>
      </c>
      <c r="GB235" s="0" t="n">
        <f aca="false">AVERAGE(CC233:CC235)</f>
        <v>1.71703333333333</v>
      </c>
      <c r="GC235" s="0" t="n">
        <f aca="false">AVERAGE(CD233:CD235)</f>
        <v>1.85383333333333</v>
      </c>
      <c r="GD235" s="0" t="n">
        <f aca="false">AVERAGE(CE233:CE235)</f>
        <v>1.98883333333333</v>
      </c>
      <c r="GE235" s="0" t="n">
        <f aca="false">AVERAGE(CF233:CF235)</f>
        <v>2.09453333333333</v>
      </c>
      <c r="GF235" s="0" t="n">
        <f aca="false">AVERAGE(CG233:CG235)</f>
        <v>2.15073333333333</v>
      </c>
      <c r="GG235" s="0" t="n">
        <f aca="false">AVERAGE(CH233:CH235)</f>
        <v>2.16166666666667</v>
      </c>
      <c r="GH235" s="0" t="n">
        <f aca="false">AVERAGE(CI233:CI235)</f>
        <v>2.138</v>
      </c>
      <c r="GI235" s="0" t="n">
        <f aca="false">AVERAGE(CJ233:CJ235)</f>
        <v>2.09423333333333</v>
      </c>
      <c r="GJ235" s="0" t="n">
        <f aca="false">AVERAGE(CK233:CK235)</f>
        <v>2.04573333333333</v>
      </c>
      <c r="GK235" s="0" t="n">
        <f aca="false">AVERAGE(CL233:CL235)</f>
        <v>2.0064</v>
      </c>
      <c r="GL235" s="0" t="n">
        <f aca="false">AVERAGE(CM233:CM235)</f>
        <v>1.9788</v>
      </c>
      <c r="GM235" s="0" t="n">
        <f aca="false">AVERAGE(CN233:CN235)</f>
        <v>1.96</v>
      </c>
      <c r="GN235" s="0" t="n">
        <f aca="false">AVERAGE(CO233:CO235)</f>
        <v>1.94626666666667</v>
      </c>
      <c r="GO235" s="0" t="n">
        <f aca="false">AVERAGE(CP233:CP235)</f>
        <v>1.93406666666667</v>
      </c>
      <c r="GP235" s="0" t="n">
        <f aca="false">AVERAGE(CQ233:CQ235)</f>
        <v>1.9197</v>
      </c>
      <c r="GQ235" s="0" t="n">
        <f aca="false">AVERAGE(CR233:CR235)</f>
        <v>1.9018</v>
      </c>
      <c r="GR235" s="0" t="n">
        <f aca="false">AVERAGE(CS233:CS235)</f>
        <v>1.88103333333333</v>
      </c>
      <c r="GS235" s="0" t="n">
        <f aca="false">AVERAGE(CT233:CT235)</f>
        <v>1.8582</v>
      </c>
      <c r="GT235" s="0" t="n">
        <f aca="false">AVERAGE(CU233:CU235)</f>
        <v>1.83413333333333</v>
      </c>
      <c r="GU235" s="0" t="n">
        <f aca="false">AVERAGE(CV233:CV235)</f>
        <v>1.80963333333333</v>
      </c>
      <c r="GV235" s="0" t="n">
        <f aca="false">AVERAGE(CW233:CW235)</f>
        <v>1.7854</v>
      </c>
      <c r="GW235" s="0" t="n">
        <f aca="false">AVERAGE(CX233:CX235)</f>
        <v>1.7623</v>
      </c>
      <c r="GX235" s="0" t="n">
        <f aca="false">AVERAGE(CY233:CY235)</f>
        <v>1.7411</v>
      </c>
      <c r="GY235" s="0" t="n">
        <f aca="false">AVERAGE(CZ233:CZ235)</f>
        <v>1.7226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0558</v>
      </c>
      <c r="F236" s="0" t="n">
        <v>-0.0617</v>
      </c>
      <c r="G236" s="0" t="n">
        <v>-0.0616</v>
      </c>
      <c r="H236" s="0" t="n">
        <v>-0.0569</v>
      </c>
      <c r="I236" s="0" t="n">
        <v>-0.0485</v>
      </c>
      <c r="J236" s="0" t="n">
        <v>-0.0379</v>
      </c>
      <c r="K236" s="0" t="n">
        <v>-0.0263</v>
      </c>
      <c r="L236" s="0" t="n">
        <v>-0.0148</v>
      </c>
      <c r="M236" s="0" t="n">
        <v>-0.0046</v>
      </c>
      <c r="N236" s="0" t="n">
        <v>0.0029</v>
      </c>
      <c r="O236" s="0" t="n">
        <v>0.0066</v>
      </c>
      <c r="P236" s="0" t="n">
        <v>0.0064</v>
      </c>
      <c r="Q236" s="0" t="n">
        <v>0.0067</v>
      </c>
      <c r="R236" s="0" t="n">
        <v>0.0132</v>
      </c>
      <c r="S236" s="0" t="n">
        <v>0.0315</v>
      </c>
      <c r="T236" s="0" t="n">
        <v>0.0672</v>
      </c>
      <c r="U236" s="0" t="n">
        <v>0.1212</v>
      </c>
      <c r="V236" s="0" t="n">
        <v>0.1756</v>
      </c>
      <c r="W236" s="0" t="n">
        <v>0.208</v>
      </c>
      <c r="X236" s="0" t="n">
        <v>0.1957</v>
      </c>
      <c r="Y236" s="0" t="n">
        <v>0.1163</v>
      </c>
      <c r="Z236" s="0" t="n">
        <v>-0.0435</v>
      </c>
      <c r="AA236" s="0" t="n">
        <v>-0.2602</v>
      </c>
      <c r="AB236" s="0" t="n">
        <v>-0.5008</v>
      </c>
      <c r="AC236" s="0" t="n">
        <v>-0.7324</v>
      </c>
      <c r="AD236" s="0" t="n">
        <v>-0.9222</v>
      </c>
      <c r="AE236" s="0" t="n">
        <v>-1.0446</v>
      </c>
      <c r="AF236" s="0" t="n">
        <v>-1.1039</v>
      </c>
      <c r="AG236" s="0" t="n">
        <v>-1.1116</v>
      </c>
      <c r="AH236" s="0" t="n">
        <v>-1.0793</v>
      </c>
      <c r="AI236" s="0" t="n">
        <v>-1.0186</v>
      </c>
      <c r="AJ236" s="0" t="n">
        <v>-0.9394</v>
      </c>
      <c r="AK236" s="0" t="n">
        <v>-0.8463</v>
      </c>
      <c r="AL236" s="0" t="n">
        <v>-0.7421</v>
      </c>
      <c r="AM236" s="0" t="n">
        <v>-0.6296</v>
      </c>
      <c r="AN236" s="0" t="n">
        <v>-0.5118</v>
      </c>
      <c r="AO236" s="0" t="n">
        <v>-0.3915</v>
      </c>
      <c r="AP236" s="0" t="n">
        <v>-0.2719</v>
      </c>
      <c r="AQ236" s="0" t="n">
        <v>-0.1561</v>
      </c>
      <c r="AR236" s="0" t="n">
        <v>-0.0473</v>
      </c>
      <c r="AS236" s="0" t="n">
        <v>0.0515</v>
      </c>
      <c r="AT236" s="0" t="n">
        <v>0.1378</v>
      </c>
      <c r="AU236" s="0" t="n">
        <v>0.2134</v>
      </c>
      <c r="AV236" s="0" t="n">
        <v>0.2808</v>
      </c>
      <c r="AW236" s="0" t="n">
        <v>0.3422</v>
      </c>
      <c r="AX236" s="0" t="n">
        <v>0.4004</v>
      </c>
      <c r="AY236" s="0" t="n">
        <v>0.457</v>
      </c>
      <c r="AZ236" s="0" t="n">
        <v>0.511</v>
      </c>
      <c r="BA236" s="0" t="n">
        <v>0.5607</v>
      </c>
      <c r="BB236" s="0" t="n">
        <v>0.6042</v>
      </c>
      <c r="BC236" s="0" t="n">
        <v>0.6397</v>
      </c>
      <c r="BD236" s="0" t="n">
        <v>0.666</v>
      </c>
      <c r="BE236" s="0" t="n">
        <v>0.683</v>
      </c>
      <c r="BF236" s="0" t="n">
        <v>0.6909</v>
      </c>
      <c r="BG236" s="0" t="n">
        <v>0.6904</v>
      </c>
      <c r="BH236" s="0" t="n">
        <v>0.6815</v>
      </c>
      <c r="BI236" s="0" t="n">
        <v>0.665</v>
      </c>
      <c r="BJ236" s="0" t="n">
        <v>0.6421</v>
      </c>
      <c r="BK236" s="0" t="n">
        <v>0.6141</v>
      </c>
      <c r="BL236" s="0" t="n">
        <v>0.5825</v>
      </c>
      <c r="BM236" s="0" t="n">
        <v>0.5488</v>
      </c>
      <c r="BN236" s="0" t="n">
        <v>0.5141</v>
      </c>
      <c r="BO236" s="0" t="n">
        <v>0.4791</v>
      </c>
      <c r="BP236" s="0" t="n">
        <v>0.444</v>
      </c>
      <c r="BQ236" s="0" t="n">
        <v>0.4093</v>
      </c>
      <c r="BR236" s="0" t="n">
        <v>0.3753</v>
      </c>
      <c r="BS236" s="0" t="n">
        <v>0.3424</v>
      </c>
      <c r="BT236" s="0" t="n">
        <v>0.3112</v>
      </c>
      <c r="BU236" s="0" t="n">
        <v>0.2822</v>
      </c>
      <c r="BV236" s="0" t="n">
        <v>0.2561</v>
      </c>
      <c r="BW236" s="0" t="n">
        <v>0.2335</v>
      </c>
      <c r="BX236" s="0" t="n">
        <v>0.2144</v>
      </c>
      <c r="BY236" s="0" t="n">
        <v>0.1977</v>
      </c>
      <c r="BZ236" s="0" t="n">
        <v>0.1815</v>
      </c>
      <c r="CA236" s="0" t="n">
        <v>0.1642</v>
      </c>
      <c r="CB236" s="0" t="n">
        <v>0.1439</v>
      </c>
      <c r="CC236" s="0" t="n">
        <v>0.1198</v>
      </c>
      <c r="CD236" s="0" t="n">
        <v>0.0937</v>
      </c>
      <c r="CE236" s="0" t="n">
        <v>0.0683</v>
      </c>
      <c r="CF236" s="0" t="n">
        <v>0.0465</v>
      </c>
      <c r="CG236" s="0" t="n">
        <v>0.0308</v>
      </c>
      <c r="CH236" s="0" t="n">
        <v>0.0231</v>
      </c>
      <c r="CI236" s="0" t="n">
        <v>0.022</v>
      </c>
      <c r="CJ236" s="0" t="n">
        <v>0.025</v>
      </c>
      <c r="CK236" s="0" t="n">
        <v>0.0299</v>
      </c>
      <c r="CL236" s="0" t="n">
        <v>0.0342</v>
      </c>
      <c r="CM236" s="0" t="n">
        <v>0.0361</v>
      </c>
      <c r="CN236" s="0" t="n">
        <v>0.0357</v>
      </c>
      <c r="CO236" s="0" t="n">
        <v>0.0335</v>
      </c>
      <c r="CP236" s="0" t="n">
        <v>0.0304</v>
      </c>
      <c r="CQ236" s="0" t="n">
        <v>0.0267</v>
      </c>
      <c r="CR236" s="0" t="n">
        <v>0.023</v>
      </c>
      <c r="CS236" s="0" t="n">
        <v>0.0194</v>
      </c>
      <c r="CT236" s="0" t="n">
        <v>0.0159</v>
      </c>
      <c r="CU236" s="0" t="n">
        <v>0.0124</v>
      </c>
      <c r="CV236" s="0" t="n">
        <v>0.0089</v>
      </c>
      <c r="CW236" s="0" t="n">
        <v>0.0054</v>
      </c>
      <c r="CX236" s="0" t="n">
        <v>0.0019</v>
      </c>
      <c r="CY236" s="0" t="n">
        <v>-0.0017</v>
      </c>
      <c r="CZ236" s="1" t="n">
        <v>-0.0054</v>
      </c>
      <c r="DA236" s="0" t="n">
        <f aca="false">MIN(E236:AI236)</f>
        <v>-1.1116</v>
      </c>
      <c r="DB236" s="0" t="n">
        <f aca="false">MAX(AI236:CZ236)</f>
        <v>0.690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0.21</v>
      </c>
      <c r="F237" s="0" t="n">
        <v>0.1283</v>
      </c>
      <c r="G237" s="0" t="n">
        <v>0.1012</v>
      </c>
      <c r="H237" s="0" t="n">
        <v>0.1141</v>
      </c>
      <c r="I237" s="0" t="n">
        <v>0.152</v>
      </c>
      <c r="J237" s="0" t="n">
        <v>0.2004</v>
      </c>
      <c r="K237" s="0" t="n">
        <v>0.2444</v>
      </c>
      <c r="L237" s="0" t="n">
        <v>0.2694</v>
      </c>
      <c r="M237" s="0" t="n">
        <v>0.2605</v>
      </c>
      <c r="N237" s="0" t="n">
        <v>0.203</v>
      </c>
      <c r="O237" s="0" t="n">
        <v>0.083</v>
      </c>
      <c r="P237" s="0" t="n">
        <v>-0.0923</v>
      </c>
      <c r="Q237" s="0" t="n">
        <v>-0.293</v>
      </c>
      <c r="R237" s="0" t="n">
        <v>-0.4883</v>
      </c>
      <c r="S237" s="0" t="n">
        <v>-0.6474</v>
      </c>
      <c r="T237" s="0" t="n">
        <v>-0.7421</v>
      </c>
      <c r="U237" s="0" t="n">
        <v>-0.7722</v>
      </c>
      <c r="V237" s="0" t="n">
        <v>-0.753</v>
      </c>
      <c r="W237" s="0" t="n">
        <v>-0.7001</v>
      </c>
      <c r="X237" s="0" t="n">
        <v>-0.6291</v>
      </c>
      <c r="Y237" s="0" t="n">
        <v>-0.5532</v>
      </c>
      <c r="Z237" s="0" t="n">
        <v>-0.4743</v>
      </c>
      <c r="AA237" s="0" t="n">
        <v>-0.3913</v>
      </c>
      <c r="AB237" s="0" t="n">
        <v>-0.3028</v>
      </c>
      <c r="AC237" s="0" t="n">
        <v>-0.2076</v>
      </c>
      <c r="AD237" s="0" t="n">
        <v>-0.106</v>
      </c>
      <c r="AE237" s="0" t="n">
        <v>-0.0015</v>
      </c>
      <c r="AF237" s="0" t="n">
        <v>0.1019</v>
      </c>
      <c r="AG237" s="0" t="n">
        <v>0.2002</v>
      </c>
      <c r="AH237" s="0" t="n">
        <v>0.2894</v>
      </c>
      <c r="AI237" s="0" t="n">
        <v>0.3674</v>
      </c>
      <c r="AJ237" s="0" t="n">
        <v>0.4347</v>
      </c>
      <c r="AK237" s="0" t="n">
        <v>0.4916</v>
      </c>
      <c r="AL237" s="0" t="n">
        <v>0.5385</v>
      </c>
      <c r="AM237" s="0" t="n">
        <v>0.576</v>
      </c>
      <c r="AN237" s="0" t="n">
        <v>0.6045</v>
      </c>
      <c r="AO237" s="0" t="n">
        <v>0.6251</v>
      </c>
      <c r="AP237" s="0" t="n">
        <v>0.6383</v>
      </c>
      <c r="AQ237" s="0" t="n">
        <v>0.6452</v>
      </c>
      <c r="AR237" s="0" t="n">
        <v>0.6463</v>
      </c>
      <c r="AS237" s="0" t="n">
        <v>0.6424</v>
      </c>
      <c r="AT237" s="0" t="n">
        <v>0.6341</v>
      </c>
      <c r="AU237" s="0" t="n">
        <v>0.6218</v>
      </c>
      <c r="AV237" s="0" t="n">
        <v>0.6062</v>
      </c>
      <c r="AW237" s="0" t="n">
        <v>0.5879</v>
      </c>
      <c r="AX237" s="0" t="n">
        <v>0.5674</v>
      </c>
      <c r="AY237" s="0" t="n">
        <v>0.5451</v>
      </c>
      <c r="AZ237" s="0" t="n">
        <v>0.5216</v>
      </c>
      <c r="BA237" s="0" t="n">
        <v>0.4974</v>
      </c>
      <c r="BB237" s="0" t="n">
        <v>0.4729</v>
      </c>
      <c r="BC237" s="0" t="n">
        <v>0.4484</v>
      </c>
      <c r="BD237" s="0" t="n">
        <v>0.4244</v>
      </c>
      <c r="BE237" s="0" t="n">
        <v>0.4012</v>
      </c>
      <c r="BF237" s="0" t="n">
        <v>0.3791</v>
      </c>
      <c r="BG237" s="0" t="n">
        <v>0.3583</v>
      </c>
      <c r="BH237" s="0" t="n">
        <v>0.3385</v>
      </c>
      <c r="BI237" s="0" t="n">
        <v>0.3196</v>
      </c>
      <c r="BJ237" s="0" t="n">
        <v>0.3014</v>
      </c>
      <c r="BK237" s="0" t="n">
        <v>0.2839</v>
      </c>
      <c r="BL237" s="0" t="n">
        <v>0.2675</v>
      </c>
      <c r="BM237" s="0" t="n">
        <v>0.2528</v>
      </c>
      <c r="BN237" s="0" t="n">
        <v>0.2404</v>
      </c>
      <c r="BO237" s="0" t="n">
        <v>0.2309</v>
      </c>
      <c r="BP237" s="0" t="n">
        <v>0.2243</v>
      </c>
      <c r="BQ237" s="0" t="n">
        <v>0.218</v>
      </c>
      <c r="BR237" s="0" t="n">
        <v>0.2091</v>
      </c>
      <c r="BS237" s="0" t="n">
        <v>0.1949</v>
      </c>
      <c r="BT237" s="0" t="n">
        <v>0.1724</v>
      </c>
      <c r="BU237" s="0" t="n">
        <v>0.1416</v>
      </c>
      <c r="BV237" s="0" t="n">
        <v>0.1068</v>
      </c>
      <c r="BW237" s="0" t="n">
        <v>0.0725</v>
      </c>
      <c r="BX237" s="0" t="n">
        <v>0.0433</v>
      </c>
      <c r="BY237" s="0" t="n">
        <v>0.0238</v>
      </c>
      <c r="BZ237" s="0" t="n">
        <v>0.014</v>
      </c>
      <c r="CA237" s="0" t="n">
        <v>0.011</v>
      </c>
      <c r="CB237" s="0" t="n">
        <v>0.0116</v>
      </c>
      <c r="CC237" s="0" t="n">
        <v>0.0126</v>
      </c>
      <c r="CD237" s="0" t="n">
        <v>0.0111</v>
      </c>
      <c r="CE237" s="0" t="n">
        <v>0.0071</v>
      </c>
      <c r="CF237" s="0" t="n">
        <v>0.0014</v>
      </c>
      <c r="CG237" s="0" t="n">
        <v>-0.005</v>
      </c>
      <c r="CH237" s="0" t="n">
        <v>-0.0113</v>
      </c>
      <c r="CI237" s="0" t="n">
        <v>-0.0168</v>
      </c>
      <c r="CJ237" s="0" t="n">
        <v>-0.0213</v>
      </c>
      <c r="CK237" s="0" t="n">
        <v>-0.0253</v>
      </c>
      <c r="CL237" s="0" t="n">
        <v>-0.0288</v>
      </c>
      <c r="CM237" s="0" t="n">
        <v>-0.0321</v>
      </c>
      <c r="CN237" s="0" t="n">
        <v>-0.0353</v>
      </c>
      <c r="CO237" s="0" t="n">
        <v>-0.0384</v>
      </c>
      <c r="CP237" s="0" t="n">
        <v>-0.0413</v>
      </c>
      <c r="CQ237" s="0" t="n">
        <v>-0.0439</v>
      </c>
      <c r="CR237" s="0" t="n">
        <v>-0.0463</v>
      </c>
      <c r="CS237" s="0" t="n">
        <v>-0.0483</v>
      </c>
      <c r="CT237" s="0" t="n">
        <v>-0.0499</v>
      </c>
      <c r="CU237" s="0" t="n">
        <v>-0.0514</v>
      </c>
      <c r="CV237" s="0" t="n">
        <v>-0.0525</v>
      </c>
      <c r="CW237" s="0" t="n">
        <v>-0.0535</v>
      </c>
      <c r="CX237" s="0" t="n">
        <v>-0.0542</v>
      </c>
      <c r="CY237" s="0" t="n">
        <v>-0.0547</v>
      </c>
      <c r="CZ237" s="1" t="n">
        <v>-0.0551</v>
      </c>
      <c r="DA237" s="0" t="n">
        <f aca="false">MIN(E237:AI237)</f>
        <v>-0.7722</v>
      </c>
      <c r="DB237" s="0" t="n">
        <f aca="false">MAX(AI237:CZ237)</f>
        <v>0.6463</v>
      </c>
      <c r="GZ237" s="0" t="s">
        <v>63</v>
      </c>
      <c r="HA237" s="0" t="s">
        <v>64</v>
      </c>
      <c r="HB237" s="0" t="s">
        <v>6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1191</v>
      </c>
      <c r="F238" s="0" t="n">
        <v>0.1541</v>
      </c>
      <c r="G238" s="0" t="n">
        <v>0.185</v>
      </c>
      <c r="H238" s="0" t="n">
        <v>0.2114</v>
      </c>
      <c r="I238" s="0" t="n">
        <v>0.2328</v>
      </c>
      <c r="J238" s="0" t="n">
        <v>0.2488</v>
      </c>
      <c r="K238" s="0" t="n">
        <v>0.2589</v>
      </c>
      <c r="L238" s="0" t="n">
        <v>0.2627</v>
      </c>
      <c r="M238" s="0" t="n">
        <v>0.2596</v>
      </c>
      <c r="N238" s="0" t="n">
        <v>0.2493</v>
      </c>
      <c r="O238" s="0" t="n">
        <v>0.2313</v>
      </c>
      <c r="P238" s="0" t="n">
        <v>0.2052</v>
      </c>
      <c r="Q238" s="0" t="n">
        <v>0.172</v>
      </c>
      <c r="R238" s="0" t="n">
        <v>0.1346</v>
      </c>
      <c r="S238" s="0" t="n">
        <v>0.0959</v>
      </c>
      <c r="T238" s="0" t="n">
        <v>0.0586</v>
      </c>
      <c r="U238" s="0" t="n">
        <v>0.0256</v>
      </c>
      <c r="V238" s="0" t="n">
        <v>-0.0007</v>
      </c>
      <c r="W238" s="0" t="n">
        <v>-0.0188</v>
      </c>
      <c r="X238" s="0" t="n">
        <v>-0.0275</v>
      </c>
      <c r="Y238" s="0" t="n">
        <v>-0.0254</v>
      </c>
      <c r="Z238" s="0" t="n">
        <v>-0.0111</v>
      </c>
      <c r="AA238" s="0" t="n">
        <v>0.0161</v>
      </c>
      <c r="AB238" s="0" t="n">
        <v>0.0549</v>
      </c>
      <c r="AC238" s="0" t="n">
        <v>0.1031</v>
      </c>
      <c r="AD238" s="0" t="n">
        <v>0.1589</v>
      </c>
      <c r="AE238" s="0" t="n">
        <v>0.2199</v>
      </c>
      <c r="AF238" s="0" t="n">
        <v>0.2843</v>
      </c>
      <c r="AG238" s="0" t="n">
        <v>0.3504</v>
      </c>
      <c r="AH238" s="0" t="n">
        <v>0.4165</v>
      </c>
      <c r="AI238" s="0" t="n">
        <v>0.4813</v>
      </c>
      <c r="AJ238" s="0" t="n">
        <v>0.5432</v>
      </c>
      <c r="AK238" s="0" t="n">
        <v>0.6007</v>
      </c>
      <c r="AL238" s="0" t="n">
        <v>0.6529</v>
      </c>
      <c r="AM238" s="0" t="n">
        <v>0.6993</v>
      </c>
      <c r="AN238" s="0" t="n">
        <v>0.7396</v>
      </c>
      <c r="AO238" s="0" t="n">
        <v>0.7735</v>
      </c>
      <c r="AP238" s="0" t="n">
        <v>0.8005</v>
      </c>
      <c r="AQ238" s="0" t="n">
        <v>0.8205</v>
      </c>
      <c r="AR238" s="0" t="n">
        <v>0.8339</v>
      </c>
      <c r="AS238" s="0" t="n">
        <v>0.841</v>
      </c>
      <c r="AT238" s="0" t="n">
        <v>0.8423</v>
      </c>
      <c r="AU238" s="0" t="n">
        <v>0.838</v>
      </c>
      <c r="AV238" s="0" t="n">
        <v>0.8286</v>
      </c>
      <c r="AW238" s="0" t="n">
        <v>0.8148</v>
      </c>
      <c r="AX238" s="0" t="n">
        <v>0.7973</v>
      </c>
      <c r="AY238" s="0" t="n">
        <v>0.7768</v>
      </c>
      <c r="AZ238" s="0" t="n">
        <v>0.7539</v>
      </c>
      <c r="BA238" s="0" t="n">
        <v>0.7295</v>
      </c>
      <c r="BB238" s="0" t="n">
        <v>0.704</v>
      </c>
      <c r="BC238" s="0" t="n">
        <v>0.6781</v>
      </c>
      <c r="BD238" s="0" t="n">
        <v>0.6521</v>
      </c>
      <c r="BE238" s="0" t="n">
        <v>0.6267</v>
      </c>
      <c r="BF238" s="0" t="n">
        <v>0.6022</v>
      </c>
      <c r="BG238" s="0" t="n">
        <v>0.579</v>
      </c>
      <c r="BH238" s="0" t="n">
        <v>0.5567</v>
      </c>
      <c r="BI238" s="0" t="n">
        <v>0.535</v>
      </c>
      <c r="BJ238" s="0" t="n">
        <v>0.5135</v>
      </c>
      <c r="BK238" s="0" t="n">
        <v>0.492</v>
      </c>
      <c r="BL238" s="0" t="n">
        <v>0.4705</v>
      </c>
      <c r="BM238" s="0" t="n">
        <v>0.4497</v>
      </c>
      <c r="BN238" s="0" t="n">
        <v>0.4307</v>
      </c>
      <c r="BO238" s="0" t="n">
        <v>0.4146</v>
      </c>
      <c r="BP238" s="0" t="n">
        <v>0.4023</v>
      </c>
      <c r="BQ238" s="0" t="n">
        <v>0.3943</v>
      </c>
      <c r="BR238" s="0" t="n">
        <v>0.3876</v>
      </c>
      <c r="BS238" s="0" t="n">
        <v>0.3776</v>
      </c>
      <c r="BT238" s="0" t="n">
        <v>0.3598</v>
      </c>
      <c r="BU238" s="0" t="n">
        <v>0.3299</v>
      </c>
      <c r="BV238" s="0" t="n">
        <v>0.2835</v>
      </c>
      <c r="BW238" s="0" t="n">
        <v>0.2232</v>
      </c>
      <c r="BX238" s="0" t="n">
        <v>0.1566</v>
      </c>
      <c r="BY238" s="0" t="n">
        <v>0.0915</v>
      </c>
      <c r="BZ238" s="0" t="n">
        <v>0.0356</v>
      </c>
      <c r="CA238" s="0" t="n">
        <v>-0.0031</v>
      </c>
      <c r="CB238" s="0" t="n">
        <v>-0.0219</v>
      </c>
      <c r="CC238" s="0" t="n">
        <v>-0.0254</v>
      </c>
      <c r="CD238" s="0" t="n">
        <v>-0.0191</v>
      </c>
      <c r="CE238" s="0" t="n">
        <v>-0.0085</v>
      </c>
      <c r="CF238" s="0" t="n">
        <v>0.0009</v>
      </c>
      <c r="CG238" s="0" t="n">
        <v>0.005</v>
      </c>
      <c r="CH238" s="0" t="n">
        <v>0.0044</v>
      </c>
      <c r="CI238" s="0" t="n">
        <v>0.0006</v>
      </c>
      <c r="CJ238" s="0" t="n">
        <v>-0.0051</v>
      </c>
      <c r="CK238" s="0" t="n">
        <v>-0.011</v>
      </c>
      <c r="CL238" s="0" t="n">
        <v>-0.0157</v>
      </c>
      <c r="CM238" s="0" t="n">
        <v>-0.0192</v>
      </c>
      <c r="CN238" s="0" t="n">
        <v>-0.0218</v>
      </c>
      <c r="CO238" s="0" t="n">
        <v>-0.0238</v>
      </c>
      <c r="CP238" s="0" t="n">
        <v>-0.0256</v>
      </c>
      <c r="CQ238" s="0" t="n">
        <v>-0.0275</v>
      </c>
      <c r="CR238" s="0" t="n">
        <v>-0.0297</v>
      </c>
      <c r="CS238" s="0" t="n">
        <v>-0.0321</v>
      </c>
      <c r="CT238" s="0" t="n">
        <v>-0.0346</v>
      </c>
      <c r="CU238" s="0" t="n">
        <v>-0.0371</v>
      </c>
      <c r="CV238" s="0" t="n">
        <v>-0.0396</v>
      </c>
      <c r="CW238" s="0" t="n">
        <v>-0.0419</v>
      </c>
      <c r="CX238" s="0" t="n">
        <v>-0.044</v>
      </c>
      <c r="CY238" s="0" t="n">
        <v>-0.0457</v>
      </c>
      <c r="CZ238" s="1" t="n">
        <v>-0.0471</v>
      </c>
      <c r="DA238" s="0" t="n">
        <f aca="false">MIN(E238:AI238)</f>
        <v>-0.0275</v>
      </c>
      <c r="DB238" s="0" t="n">
        <f aca="false">MAX(AI238:CZ238)</f>
        <v>0.8423</v>
      </c>
      <c r="DD238" s="0" t="n">
        <f aca="false">AVERAGE(E236:E238)</f>
        <v>0.0911</v>
      </c>
      <c r="DE238" s="0" t="n">
        <f aca="false">AVERAGE(F236:F238)</f>
        <v>0.0735666666666667</v>
      </c>
      <c r="DF238" s="0" t="n">
        <f aca="false">AVERAGE(G236:G238)</f>
        <v>0.0748666666666667</v>
      </c>
      <c r="DG238" s="0" t="n">
        <f aca="false">AVERAGE(H236:H238)</f>
        <v>0.0895333333333333</v>
      </c>
      <c r="DH238" s="0" t="n">
        <f aca="false">AVERAGE(I236:I238)</f>
        <v>0.1121</v>
      </c>
      <c r="DI238" s="0" t="n">
        <f aca="false">AVERAGE(J236:J238)</f>
        <v>0.1371</v>
      </c>
      <c r="DJ238" s="0" t="n">
        <f aca="false">AVERAGE(K236:K238)</f>
        <v>0.159</v>
      </c>
      <c r="DK238" s="0" t="n">
        <f aca="false">AVERAGE(L236:L238)</f>
        <v>0.172433333333333</v>
      </c>
      <c r="DL238" s="0" t="n">
        <f aca="false">AVERAGE(M236:M238)</f>
        <v>0.171833333333333</v>
      </c>
      <c r="DM238" s="0" t="n">
        <f aca="false">AVERAGE(N236:N238)</f>
        <v>0.151733333333333</v>
      </c>
      <c r="DN238" s="0" t="n">
        <f aca="false">AVERAGE(O236:O238)</f>
        <v>0.106966666666667</v>
      </c>
      <c r="DO238" s="0" t="n">
        <f aca="false">AVERAGE(P236:P238)</f>
        <v>0.0397666666666667</v>
      </c>
      <c r="DP238" s="0" t="n">
        <f aca="false">AVERAGE(Q236:Q238)</f>
        <v>-0.0381</v>
      </c>
      <c r="DQ238" s="0" t="n">
        <f aca="false">AVERAGE(R236:R238)</f>
        <v>-0.1135</v>
      </c>
      <c r="DR238" s="0" t="n">
        <f aca="false">AVERAGE(S236:S238)</f>
        <v>-0.173333333333333</v>
      </c>
      <c r="DS238" s="0" t="n">
        <f aca="false">AVERAGE(T236:T238)</f>
        <v>-0.205433333333333</v>
      </c>
      <c r="DT238" s="0" t="n">
        <f aca="false">AVERAGE(U236:U238)</f>
        <v>-0.208466666666667</v>
      </c>
      <c r="DU238" s="0" t="n">
        <f aca="false">AVERAGE(V236:V238)</f>
        <v>-0.1927</v>
      </c>
      <c r="DV238" s="0" t="n">
        <f aca="false">AVERAGE(W236:W238)</f>
        <v>-0.1703</v>
      </c>
      <c r="DW238" s="0" t="n">
        <f aca="false">AVERAGE(X236:X238)</f>
        <v>-0.153633333333333</v>
      </c>
      <c r="DX238" s="0" t="n">
        <f aca="false">AVERAGE(Y236:Y238)</f>
        <v>-0.1541</v>
      </c>
      <c r="DY238" s="0" t="n">
        <f aca="false">AVERAGE(Z236:Z238)</f>
        <v>-0.1763</v>
      </c>
      <c r="DZ238" s="0" t="n">
        <f aca="false">AVERAGE(AA236:AA238)</f>
        <v>-0.2118</v>
      </c>
      <c r="EA238" s="0" t="n">
        <f aca="false">AVERAGE(AB236:AB238)</f>
        <v>-0.249566666666667</v>
      </c>
      <c r="EB238" s="0" t="n">
        <f aca="false">AVERAGE(AC236:AC238)</f>
        <v>-0.278966666666667</v>
      </c>
      <c r="EC238" s="0" t="n">
        <f aca="false">AVERAGE(AD236:AD238)</f>
        <v>-0.289766666666667</v>
      </c>
      <c r="ED238" s="0" t="n">
        <f aca="false">AVERAGE(AE236:AE238)</f>
        <v>-0.2754</v>
      </c>
      <c r="EE238" s="0" t="n">
        <f aca="false">AVERAGE(AF236:AF238)</f>
        <v>-0.239233333333333</v>
      </c>
      <c r="EF238" s="0" t="n">
        <f aca="false">AVERAGE(AG236:AG238)</f>
        <v>-0.187</v>
      </c>
      <c r="EG238" s="0" t="n">
        <f aca="false">AVERAGE(AH236:AH238)</f>
        <v>-0.124466666666667</v>
      </c>
      <c r="EH238" s="0" t="n">
        <f aca="false">AVERAGE(AI236:AI238)</f>
        <v>-0.0566333333333333</v>
      </c>
      <c r="EI238" s="0" t="n">
        <f aca="false">AVERAGE(AJ236:AJ238)</f>
        <v>0.0128333333333333</v>
      </c>
      <c r="EJ238" s="0" t="n">
        <f aca="false">AVERAGE(AK236:AK238)</f>
        <v>0.082</v>
      </c>
      <c r="EK238" s="0" t="n">
        <f aca="false">AVERAGE(AL236:AL238)</f>
        <v>0.149766666666667</v>
      </c>
      <c r="EL238" s="0" t="n">
        <f aca="false">AVERAGE(AM236:AM238)</f>
        <v>0.215233333333333</v>
      </c>
      <c r="EM238" s="0" t="n">
        <f aca="false">AVERAGE(AN236:AN238)</f>
        <v>0.277433333333333</v>
      </c>
      <c r="EN238" s="0" t="n">
        <f aca="false">AVERAGE(AO236:AO238)</f>
        <v>0.3357</v>
      </c>
      <c r="EO238" s="0" t="n">
        <f aca="false">AVERAGE(AP236:AP238)</f>
        <v>0.388966666666667</v>
      </c>
      <c r="EP238" s="0" t="n">
        <f aca="false">AVERAGE(AQ236:AQ238)</f>
        <v>0.436533333333333</v>
      </c>
      <c r="EQ238" s="0" t="n">
        <f aca="false">AVERAGE(AR236:AR238)</f>
        <v>0.477633333333333</v>
      </c>
      <c r="ER238" s="0" t="n">
        <f aca="false">AVERAGE(AS236:AS238)</f>
        <v>0.511633333333333</v>
      </c>
      <c r="ES238" s="0" t="n">
        <f aca="false">AVERAGE(AT236:AT238)</f>
        <v>0.538066666666667</v>
      </c>
      <c r="ET238" s="0" t="n">
        <f aca="false">AVERAGE(AU236:AU238)</f>
        <v>0.557733333333333</v>
      </c>
      <c r="EU238" s="0" t="n">
        <f aca="false">AVERAGE(AV236:AV238)</f>
        <v>0.571866666666667</v>
      </c>
      <c r="EV238" s="0" t="n">
        <f aca="false">AVERAGE(AW236:AW238)</f>
        <v>0.581633333333333</v>
      </c>
      <c r="EW238" s="0" t="n">
        <f aca="false">AVERAGE(AX236:AX238)</f>
        <v>0.588366666666667</v>
      </c>
      <c r="EX238" s="0" t="n">
        <f aca="false">AVERAGE(AY236:AY238)</f>
        <v>0.592966666666667</v>
      </c>
      <c r="EY238" s="0" t="n">
        <f aca="false">AVERAGE(AZ236:AZ238)</f>
        <v>0.5955</v>
      </c>
      <c r="EZ238" s="0" t="n">
        <f aca="false">AVERAGE(BA236:BA238)</f>
        <v>0.595866666666667</v>
      </c>
      <c r="FA238" s="0" t="n">
        <f aca="false">AVERAGE(BB236:BB238)</f>
        <v>0.5937</v>
      </c>
      <c r="FB238" s="0" t="n">
        <f aca="false">AVERAGE(BC236:BC238)</f>
        <v>0.588733333333333</v>
      </c>
      <c r="FC238" s="0" t="n">
        <f aca="false">AVERAGE(BD236:BD238)</f>
        <v>0.580833333333333</v>
      </c>
      <c r="FD238" s="0" t="n">
        <f aca="false">AVERAGE(BE236:BE238)</f>
        <v>0.5703</v>
      </c>
      <c r="FE238" s="0" t="n">
        <f aca="false">AVERAGE(BF236:BF238)</f>
        <v>0.5574</v>
      </c>
      <c r="FF238" s="0" t="n">
        <f aca="false">AVERAGE(BG236:BG238)</f>
        <v>0.542566666666667</v>
      </c>
      <c r="FG238" s="0" t="n">
        <f aca="false">AVERAGE(BH236:BH238)</f>
        <v>0.525566666666667</v>
      </c>
      <c r="FH238" s="0" t="n">
        <f aca="false">AVERAGE(BI236:BI238)</f>
        <v>0.506533333333333</v>
      </c>
      <c r="FI238" s="0" t="n">
        <f aca="false">AVERAGE(BJ236:BJ238)</f>
        <v>0.485666666666667</v>
      </c>
      <c r="FJ238" s="0" t="n">
        <f aca="false">AVERAGE(BK236:BK238)</f>
        <v>0.463333333333333</v>
      </c>
      <c r="FK238" s="0" t="n">
        <f aca="false">AVERAGE(BL236:BL238)</f>
        <v>0.440166666666667</v>
      </c>
      <c r="FL238" s="0" t="n">
        <f aca="false">AVERAGE(BM236:BM238)</f>
        <v>0.4171</v>
      </c>
      <c r="FM238" s="0" t="n">
        <f aca="false">AVERAGE(BN236:BN238)</f>
        <v>0.395066666666667</v>
      </c>
      <c r="FN238" s="0" t="n">
        <f aca="false">AVERAGE(BO236:BO238)</f>
        <v>0.374866666666667</v>
      </c>
      <c r="FO238" s="0" t="n">
        <f aca="false">AVERAGE(BP236:BP238)</f>
        <v>0.356866666666667</v>
      </c>
      <c r="FP238" s="0" t="n">
        <f aca="false">AVERAGE(BQ236:BQ238)</f>
        <v>0.340533333333333</v>
      </c>
      <c r="FQ238" s="0" t="n">
        <f aca="false">AVERAGE(BR236:BR238)</f>
        <v>0.324</v>
      </c>
      <c r="FR238" s="0" t="n">
        <f aca="false">AVERAGE(BS236:BS238)</f>
        <v>0.304966666666667</v>
      </c>
      <c r="FS238" s="0" t="n">
        <f aca="false">AVERAGE(BT236:BT238)</f>
        <v>0.281133333333333</v>
      </c>
      <c r="FT238" s="0" t="n">
        <f aca="false">AVERAGE(BU236:BU238)</f>
        <v>0.251233333333333</v>
      </c>
      <c r="FU238" s="0" t="n">
        <f aca="false">AVERAGE(BV236:BV238)</f>
        <v>0.215466666666667</v>
      </c>
      <c r="FV238" s="0" t="n">
        <f aca="false">AVERAGE(BW236:BW238)</f>
        <v>0.1764</v>
      </c>
      <c r="FW238" s="0" t="n">
        <f aca="false">AVERAGE(BX236:BX238)</f>
        <v>0.1381</v>
      </c>
      <c r="FX238" s="0" t="n">
        <f aca="false">AVERAGE(BY236:BY238)</f>
        <v>0.104333333333333</v>
      </c>
      <c r="FY238" s="0" t="n">
        <f aca="false">AVERAGE(BZ236:BZ238)</f>
        <v>0.0770333333333333</v>
      </c>
      <c r="FZ238" s="0" t="n">
        <f aca="false">AVERAGE(CA236:CA238)</f>
        <v>0.0573666666666667</v>
      </c>
      <c r="GA238" s="0" t="n">
        <f aca="false">AVERAGE(CB236:CB238)</f>
        <v>0.0445333333333333</v>
      </c>
      <c r="GB238" s="0" t="n">
        <f aca="false">AVERAGE(CC236:CC238)</f>
        <v>0.0356666666666667</v>
      </c>
      <c r="GC238" s="0" t="n">
        <f aca="false">AVERAGE(CD236:CD238)</f>
        <v>0.0285666666666667</v>
      </c>
      <c r="GD238" s="0" t="n">
        <f aca="false">AVERAGE(CE236:CE238)</f>
        <v>0.0223</v>
      </c>
      <c r="GE238" s="0" t="n">
        <f aca="false">AVERAGE(CF236:CF238)</f>
        <v>0.0162666666666667</v>
      </c>
      <c r="GF238" s="0" t="n">
        <f aca="false">AVERAGE(CG236:CG238)</f>
        <v>0.0102666666666667</v>
      </c>
      <c r="GG238" s="0" t="n">
        <f aca="false">AVERAGE(CH236:CH238)</f>
        <v>0.0054</v>
      </c>
      <c r="GH238" s="0" t="n">
        <f aca="false">AVERAGE(CI236:CI238)</f>
        <v>0.00193333333333333</v>
      </c>
      <c r="GI238" s="0" t="n">
        <f aca="false">AVERAGE(CJ236:CJ238)</f>
        <v>-0.000466666666666666</v>
      </c>
      <c r="GJ238" s="0" t="n">
        <f aca="false">AVERAGE(CK236:CK238)</f>
        <v>-0.00213333333333333</v>
      </c>
      <c r="GK238" s="0" t="n">
        <f aca="false">AVERAGE(CL236:CL238)</f>
        <v>-0.00343333333333333</v>
      </c>
      <c r="GL238" s="0" t="n">
        <f aca="false">AVERAGE(CM236:CM238)</f>
        <v>-0.00506666666666667</v>
      </c>
      <c r="GM238" s="0" t="n">
        <f aca="false">AVERAGE(CN236:CN238)</f>
        <v>-0.00713333333333333</v>
      </c>
      <c r="GN238" s="0" t="n">
        <f aca="false">AVERAGE(CO236:CO238)</f>
        <v>-0.00956666666666667</v>
      </c>
      <c r="GO238" s="0" t="n">
        <f aca="false">AVERAGE(CP236:CP238)</f>
        <v>-0.0121666666666667</v>
      </c>
      <c r="GP238" s="0" t="n">
        <f aca="false">AVERAGE(CQ236:CQ238)</f>
        <v>-0.0149</v>
      </c>
      <c r="GQ238" s="0" t="n">
        <f aca="false">AVERAGE(CR236:CR238)</f>
        <v>-0.0176666666666667</v>
      </c>
      <c r="GR238" s="0" t="n">
        <f aca="false">AVERAGE(CS236:CS238)</f>
        <v>-0.0203333333333333</v>
      </c>
      <c r="GS238" s="0" t="n">
        <f aca="false">AVERAGE(CT236:CT238)</f>
        <v>-0.0228666666666667</v>
      </c>
      <c r="GT238" s="0" t="n">
        <f aca="false">AVERAGE(CU236:CU238)</f>
        <v>-0.0253666666666667</v>
      </c>
      <c r="GU238" s="0" t="n">
        <f aca="false">AVERAGE(CV236:CV238)</f>
        <v>-0.0277333333333333</v>
      </c>
      <c r="GV238" s="0" t="n">
        <f aca="false">AVERAGE(CW236:CW238)</f>
        <v>-0.03</v>
      </c>
      <c r="GW238" s="0" t="n">
        <f aca="false">AVERAGE(CX236:CX238)</f>
        <v>-0.0321</v>
      </c>
      <c r="GX238" s="0" t="n">
        <f aca="false">AVERAGE(CY236:CY238)</f>
        <v>-0.0340333333333333</v>
      </c>
      <c r="GY238" s="0" t="n">
        <f aca="false">AVERAGE(CZ236:CZ238)</f>
        <v>-0.0358666666666667</v>
      </c>
      <c r="GZ238" s="0" t="n">
        <f aca="false">MIN(DD238:EC238)</f>
        <v>-0.289766666666667</v>
      </c>
      <c r="HA238" s="0" t="n">
        <f aca="false">MAX(DD238:EC238)</f>
        <v>0.172433333333333</v>
      </c>
      <c r="HB238" s="0" t="n">
        <f aca="false">MAX(ED238:GY238)</f>
        <v>0.59586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2777</v>
      </c>
      <c r="F239" s="0" t="n">
        <v>0.269</v>
      </c>
      <c r="G239" s="0" t="n">
        <v>0.2602</v>
      </c>
      <c r="H239" s="0" t="n">
        <v>0.2514</v>
      </c>
      <c r="I239" s="0" t="n">
        <v>0.2426</v>
      </c>
      <c r="J239" s="0" t="n">
        <v>0.2339</v>
      </c>
      <c r="K239" s="0" t="n">
        <v>0.2253</v>
      </c>
      <c r="L239" s="0" t="n">
        <v>0.2168</v>
      </c>
      <c r="M239" s="0" t="n">
        <v>0.2085</v>
      </c>
      <c r="N239" s="0" t="n">
        <v>0.2003</v>
      </c>
      <c r="O239" s="0" t="n">
        <v>0.1923</v>
      </c>
      <c r="P239" s="0" t="n">
        <v>0.1846</v>
      </c>
      <c r="Q239" s="0" t="n">
        <v>0.1771</v>
      </c>
      <c r="R239" s="0" t="n">
        <v>0.17</v>
      </c>
      <c r="S239" s="0" t="n">
        <v>0.1631</v>
      </c>
      <c r="T239" s="0" t="n">
        <v>0.1566</v>
      </c>
      <c r="U239" s="0" t="n">
        <v>0.1505</v>
      </c>
      <c r="V239" s="0" t="n">
        <v>0.1448</v>
      </c>
      <c r="W239" s="0" t="n">
        <v>0.1395</v>
      </c>
      <c r="X239" s="0" t="n">
        <v>0.1347</v>
      </c>
      <c r="Y239" s="0" t="n">
        <v>0.1303</v>
      </c>
      <c r="Z239" s="0" t="n">
        <v>0.1264</v>
      </c>
      <c r="AA239" s="0" t="n">
        <v>0.1227</v>
      </c>
      <c r="AB239" s="0" t="n">
        <v>0.1193</v>
      </c>
      <c r="AC239" s="0" t="n">
        <v>0.1162</v>
      </c>
      <c r="AD239" s="0" t="n">
        <v>0.1132</v>
      </c>
      <c r="AE239" s="0" t="n">
        <v>0.1104</v>
      </c>
      <c r="AF239" s="0" t="n">
        <v>0.1077</v>
      </c>
      <c r="AG239" s="0" t="n">
        <v>0.1049</v>
      </c>
      <c r="AH239" s="0" t="n">
        <v>0.1022</v>
      </c>
      <c r="AI239" s="0" t="n">
        <v>0.0994</v>
      </c>
      <c r="AJ239" s="0" t="n">
        <v>0.0966</v>
      </c>
      <c r="AK239" s="0" t="n">
        <v>0.0936</v>
      </c>
      <c r="AL239" s="0" t="n">
        <v>0.0904</v>
      </c>
      <c r="AM239" s="0" t="n">
        <v>0.0871</v>
      </c>
      <c r="AN239" s="0" t="n">
        <v>0.0835</v>
      </c>
      <c r="AO239" s="0" t="n">
        <v>0.0796</v>
      </c>
      <c r="AP239" s="0" t="n">
        <v>0.0755</v>
      </c>
      <c r="AQ239" s="0" t="n">
        <v>0.071</v>
      </c>
      <c r="AR239" s="0" t="n">
        <v>0.0662</v>
      </c>
      <c r="AS239" s="0" t="n">
        <v>0.0612</v>
      </c>
      <c r="AT239" s="0" t="n">
        <v>0.0559</v>
      </c>
      <c r="AU239" s="0" t="n">
        <v>0.0503</v>
      </c>
      <c r="AV239" s="0" t="n">
        <v>0.0446</v>
      </c>
      <c r="AW239" s="0" t="n">
        <v>0.0386</v>
      </c>
      <c r="AX239" s="0" t="n">
        <v>0.0324</v>
      </c>
      <c r="AY239" s="0" t="n">
        <v>0.0261</v>
      </c>
      <c r="AZ239" s="0" t="n">
        <v>0.0196</v>
      </c>
      <c r="BA239" s="0" t="n">
        <v>0.013</v>
      </c>
      <c r="BB239" s="0" t="n">
        <v>0.0064</v>
      </c>
      <c r="BC239" s="0" t="n">
        <v>-0.0003</v>
      </c>
      <c r="BD239" s="0" t="n">
        <v>-0.0069</v>
      </c>
      <c r="BE239" s="0" t="n">
        <v>-0.0134</v>
      </c>
      <c r="BF239" s="0" t="n">
        <v>-0.0199</v>
      </c>
      <c r="BG239" s="0" t="n">
        <v>-0.0262</v>
      </c>
      <c r="BH239" s="0" t="n">
        <v>-0.0323</v>
      </c>
      <c r="BI239" s="0" t="n">
        <v>-0.0382</v>
      </c>
      <c r="BJ239" s="0" t="n">
        <v>-0.0439</v>
      </c>
      <c r="BK239" s="0" t="n">
        <v>-0.0493</v>
      </c>
      <c r="BL239" s="0" t="n">
        <v>-0.0545</v>
      </c>
      <c r="BM239" s="0" t="n">
        <v>-0.0594</v>
      </c>
      <c r="BN239" s="0" t="n">
        <v>-0.0641</v>
      </c>
      <c r="BO239" s="0" t="n">
        <v>-0.0684</v>
      </c>
      <c r="BP239" s="0" t="n">
        <v>-0.0725</v>
      </c>
      <c r="BQ239" s="0" t="n">
        <v>-0.0762</v>
      </c>
      <c r="BR239" s="0" t="n">
        <v>-0.0797</v>
      </c>
      <c r="BS239" s="0" t="n">
        <v>-0.0828</v>
      </c>
      <c r="BT239" s="0" t="n">
        <v>-0.0857</v>
      </c>
      <c r="BU239" s="0" t="n">
        <v>-0.0883</v>
      </c>
      <c r="BV239" s="0" t="n">
        <v>-0.0907</v>
      </c>
      <c r="BW239" s="0" t="n">
        <v>-0.0929</v>
      </c>
      <c r="BX239" s="0" t="n">
        <v>-0.0948</v>
      </c>
      <c r="BY239" s="0" t="n">
        <v>-0.0966</v>
      </c>
      <c r="BZ239" s="0" t="n">
        <v>-0.0982</v>
      </c>
      <c r="CA239" s="0" t="n">
        <v>-0.0996</v>
      </c>
      <c r="CB239" s="0" t="n">
        <v>-0.1009</v>
      </c>
      <c r="CC239" s="0" t="n">
        <v>-0.1021</v>
      </c>
      <c r="CD239" s="0" t="n">
        <v>-0.1032</v>
      </c>
      <c r="CE239" s="0" t="n">
        <v>-0.1043</v>
      </c>
      <c r="CF239" s="0" t="n">
        <v>-0.1052</v>
      </c>
      <c r="CG239" s="0" t="n">
        <v>-0.1062</v>
      </c>
      <c r="CH239" s="0" t="n">
        <v>-0.1072</v>
      </c>
      <c r="CI239" s="0" t="n">
        <v>-0.1081</v>
      </c>
      <c r="CJ239" s="0" t="n">
        <v>-0.1091</v>
      </c>
      <c r="CK239" s="0" t="n">
        <v>-0.1102</v>
      </c>
      <c r="CL239" s="0" t="n">
        <v>-0.1113</v>
      </c>
      <c r="CM239" s="0" t="n">
        <v>-0.1124</v>
      </c>
      <c r="CN239" s="0" t="n">
        <v>-0.1136</v>
      </c>
      <c r="CO239" s="0" t="n">
        <v>-0.1148</v>
      </c>
      <c r="CP239" s="0" t="n">
        <v>-0.1161</v>
      </c>
      <c r="CQ239" s="0" t="n">
        <v>-0.1174</v>
      </c>
      <c r="CR239" s="0" t="n">
        <v>-0.1187</v>
      </c>
      <c r="CS239" s="0" t="n">
        <v>-0.1201</v>
      </c>
      <c r="CT239" s="0" t="n">
        <v>-0.1216</v>
      </c>
      <c r="CU239" s="0" t="n">
        <v>-0.1231</v>
      </c>
      <c r="CV239" s="0" t="n">
        <v>-0.1246</v>
      </c>
      <c r="CW239" s="0" t="n">
        <v>-0.1262</v>
      </c>
      <c r="CX239" s="0" t="n">
        <v>-0.1279</v>
      </c>
      <c r="CY239" s="0" t="n">
        <v>-0.1296</v>
      </c>
      <c r="CZ239" s="1" t="n">
        <v>-0.1313</v>
      </c>
      <c r="DA239" s="0" t="n">
        <f aca="false">MAX(E239:AI239)</f>
        <v>0.2777</v>
      </c>
      <c r="DB239" s="0" t="n">
        <f aca="false">MIN(AI239:CZ239)</f>
        <v>-0.131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4455</v>
      </c>
      <c r="F240" s="0" t="n">
        <v>0.4326</v>
      </c>
      <c r="G240" s="0" t="n">
        <v>0.4187</v>
      </c>
      <c r="H240" s="0" t="n">
        <v>0.4039</v>
      </c>
      <c r="I240" s="0" t="n">
        <v>0.3884</v>
      </c>
      <c r="J240" s="0" t="n">
        <v>0.3725</v>
      </c>
      <c r="K240" s="0" t="n">
        <v>0.3562</v>
      </c>
      <c r="L240" s="0" t="n">
        <v>0.3399</v>
      </c>
      <c r="M240" s="0" t="n">
        <v>0.3237</v>
      </c>
      <c r="N240" s="0" t="n">
        <v>0.3078</v>
      </c>
      <c r="O240" s="0" t="n">
        <v>0.2924</v>
      </c>
      <c r="P240" s="0" t="n">
        <v>0.2777</v>
      </c>
      <c r="Q240" s="0" t="n">
        <v>0.2639</v>
      </c>
      <c r="R240" s="0" t="n">
        <v>0.2511</v>
      </c>
      <c r="S240" s="0" t="n">
        <v>0.2396</v>
      </c>
      <c r="T240" s="0" t="n">
        <v>0.2294</v>
      </c>
      <c r="U240" s="0" t="n">
        <v>0.2203</v>
      </c>
      <c r="V240" s="0" t="n">
        <v>0.2123</v>
      </c>
      <c r="W240" s="0" t="n">
        <v>0.2052</v>
      </c>
      <c r="X240" s="0" t="n">
        <v>0.1989</v>
      </c>
      <c r="Y240" s="0" t="n">
        <v>0.1934</v>
      </c>
      <c r="Z240" s="0" t="n">
        <v>0.1884</v>
      </c>
      <c r="AA240" s="0" t="n">
        <v>0.1839</v>
      </c>
      <c r="AB240" s="0" t="n">
        <v>0.1796</v>
      </c>
      <c r="AC240" s="0" t="n">
        <v>0.1754</v>
      </c>
      <c r="AD240" s="0" t="n">
        <v>0.1711</v>
      </c>
      <c r="AE240" s="0" t="n">
        <v>0.1665</v>
      </c>
      <c r="AF240" s="0" t="n">
        <v>0.1614</v>
      </c>
      <c r="AG240" s="0" t="n">
        <v>0.1557</v>
      </c>
      <c r="AH240" s="0" t="n">
        <v>0.1494</v>
      </c>
      <c r="AI240" s="0" t="n">
        <v>0.1426</v>
      </c>
      <c r="AJ240" s="0" t="n">
        <v>0.1352</v>
      </c>
      <c r="AK240" s="0" t="n">
        <v>0.1273</v>
      </c>
      <c r="AL240" s="0" t="n">
        <v>0.1188</v>
      </c>
      <c r="AM240" s="0" t="n">
        <v>0.1099</v>
      </c>
      <c r="AN240" s="0" t="n">
        <v>0.1005</v>
      </c>
      <c r="AO240" s="0" t="n">
        <v>0.0908</v>
      </c>
      <c r="AP240" s="0" t="n">
        <v>0.0809</v>
      </c>
      <c r="AQ240" s="0" t="n">
        <v>0.0709</v>
      </c>
      <c r="AR240" s="0" t="n">
        <v>0.0609</v>
      </c>
      <c r="AS240" s="0" t="n">
        <v>0.0512</v>
      </c>
      <c r="AT240" s="0" t="n">
        <v>0.0416</v>
      </c>
      <c r="AU240" s="0" t="n">
        <v>0.0324</v>
      </c>
      <c r="AV240" s="0" t="n">
        <v>0.0236</v>
      </c>
      <c r="AW240" s="0" t="n">
        <v>0.0153</v>
      </c>
      <c r="AX240" s="0" t="n">
        <v>0.0075</v>
      </c>
      <c r="AY240" s="0" t="n">
        <v>0.0002</v>
      </c>
      <c r="AZ240" s="0" t="n">
        <v>-0.0064</v>
      </c>
      <c r="BA240" s="0" t="n">
        <v>-0.0124</v>
      </c>
      <c r="BB240" s="0" t="n">
        <v>-0.0177</v>
      </c>
      <c r="BC240" s="0" t="n">
        <v>-0.0224</v>
      </c>
      <c r="BD240" s="0" t="n">
        <v>-0.0265</v>
      </c>
      <c r="BE240" s="0" t="n">
        <v>-0.0301</v>
      </c>
      <c r="BF240" s="0" t="n">
        <v>-0.0331</v>
      </c>
      <c r="BG240" s="0" t="n">
        <v>-0.0357</v>
      </c>
      <c r="BH240" s="0" t="n">
        <v>-0.0378</v>
      </c>
      <c r="BI240" s="0" t="n">
        <v>-0.0394</v>
      </c>
      <c r="BJ240" s="0" t="n">
        <v>-0.0407</v>
      </c>
      <c r="BK240" s="0" t="n">
        <v>-0.0418</v>
      </c>
      <c r="BL240" s="0" t="n">
        <v>-0.0426</v>
      </c>
      <c r="BM240" s="0" t="n">
        <v>-0.0431</v>
      </c>
      <c r="BN240" s="0" t="n">
        <v>-0.0436</v>
      </c>
      <c r="BO240" s="0" t="n">
        <v>-0.044</v>
      </c>
      <c r="BP240" s="0" t="n">
        <v>-0.0443</v>
      </c>
      <c r="BQ240" s="0" t="n">
        <v>-0.0446</v>
      </c>
      <c r="BR240" s="0" t="n">
        <v>-0.045</v>
      </c>
      <c r="BS240" s="0" t="n">
        <v>-0.0454</v>
      </c>
      <c r="BT240" s="0" t="n">
        <v>-0.046</v>
      </c>
      <c r="BU240" s="0" t="n">
        <v>-0.0467</v>
      </c>
      <c r="BV240" s="0" t="n">
        <v>-0.0476</v>
      </c>
      <c r="BW240" s="0" t="n">
        <v>-0.0487</v>
      </c>
      <c r="BX240" s="0" t="n">
        <v>-0.05</v>
      </c>
      <c r="BY240" s="0" t="n">
        <v>-0.0514</v>
      </c>
      <c r="BZ240" s="0" t="n">
        <v>-0.053</v>
      </c>
      <c r="CA240" s="0" t="n">
        <v>-0.0549</v>
      </c>
      <c r="CB240" s="0" t="n">
        <v>-0.0569</v>
      </c>
      <c r="CC240" s="0" t="n">
        <v>-0.059</v>
      </c>
      <c r="CD240" s="0" t="n">
        <v>-0.0613</v>
      </c>
      <c r="CE240" s="0" t="n">
        <v>-0.0636</v>
      </c>
      <c r="CF240" s="0" t="n">
        <v>-0.0659</v>
      </c>
      <c r="CG240" s="0" t="n">
        <v>-0.0683</v>
      </c>
      <c r="CH240" s="0" t="n">
        <v>-0.0705</v>
      </c>
      <c r="CI240" s="0" t="n">
        <v>-0.0727</v>
      </c>
      <c r="CJ240" s="0" t="n">
        <v>-0.0748</v>
      </c>
      <c r="CK240" s="0" t="n">
        <v>-0.0768</v>
      </c>
      <c r="CL240" s="0" t="n">
        <v>-0.0786</v>
      </c>
      <c r="CM240" s="0" t="n">
        <v>-0.0803</v>
      </c>
      <c r="CN240" s="0" t="n">
        <v>-0.0819</v>
      </c>
      <c r="CO240" s="0" t="n">
        <v>-0.0833</v>
      </c>
      <c r="CP240" s="0" t="n">
        <v>-0.0845</v>
      </c>
      <c r="CQ240" s="0" t="n">
        <v>-0.0856</v>
      </c>
      <c r="CR240" s="0" t="n">
        <v>-0.0867</v>
      </c>
      <c r="CS240" s="0" t="n">
        <v>-0.0877</v>
      </c>
      <c r="CT240" s="0" t="n">
        <v>-0.0887</v>
      </c>
      <c r="CU240" s="0" t="n">
        <v>-0.0897</v>
      </c>
      <c r="CV240" s="0" t="n">
        <v>-0.0907</v>
      </c>
      <c r="CW240" s="0" t="n">
        <v>-0.0919</v>
      </c>
      <c r="CX240" s="0" t="n">
        <v>-0.0931</v>
      </c>
      <c r="CY240" s="0" t="n">
        <v>-0.0944</v>
      </c>
      <c r="CZ240" s="1" t="n">
        <v>-0.096</v>
      </c>
      <c r="DA240" s="0" t="n">
        <f aca="false">MAX(E240:AI240)</f>
        <v>0.4455</v>
      </c>
      <c r="DB240" s="0" t="n">
        <f aca="false">MIN(AI240:CZ240)</f>
        <v>-0.096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2941</v>
      </c>
      <c r="F241" s="0" t="n">
        <v>0.2934</v>
      </c>
      <c r="G241" s="0" t="n">
        <v>0.2922</v>
      </c>
      <c r="H241" s="0" t="n">
        <v>0.2906</v>
      </c>
      <c r="I241" s="0" t="n">
        <v>0.2886</v>
      </c>
      <c r="J241" s="0" t="n">
        <v>0.2863</v>
      </c>
      <c r="K241" s="0" t="n">
        <v>0.2837</v>
      </c>
      <c r="L241" s="0" t="n">
        <v>0.2808</v>
      </c>
      <c r="M241" s="0" t="n">
        <v>0.2776</v>
      </c>
      <c r="N241" s="0" t="n">
        <v>0.2743</v>
      </c>
      <c r="O241" s="0" t="n">
        <v>0.2709</v>
      </c>
      <c r="P241" s="0" t="n">
        <v>0.2673</v>
      </c>
      <c r="Q241" s="0" t="n">
        <v>0.2637</v>
      </c>
      <c r="R241" s="0" t="n">
        <v>0.2601</v>
      </c>
      <c r="S241" s="0" t="n">
        <v>0.2565</v>
      </c>
      <c r="T241" s="0" t="n">
        <v>0.253</v>
      </c>
      <c r="U241" s="0" t="n">
        <v>0.2496</v>
      </c>
      <c r="V241" s="0" t="n">
        <v>0.2463</v>
      </c>
      <c r="W241" s="0" t="n">
        <v>0.2432</v>
      </c>
      <c r="X241" s="0" t="n">
        <v>0.2403</v>
      </c>
      <c r="Y241" s="0" t="n">
        <v>0.2375</v>
      </c>
      <c r="Z241" s="0" t="n">
        <v>0.2349</v>
      </c>
      <c r="AA241" s="0" t="n">
        <v>0.2323</v>
      </c>
      <c r="AB241" s="0" t="n">
        <v>0.2299</v>
      </c>
      <c r="AC241" s="0" t="n">
        <v>0.2275</v>
      </c>
      <c r="AD241" s="0" t="n">
        <v>0.2252</v>
      </c>
      <c r="AE241" s="0" t="n">
        <v>0.2229</v>
      </c>
      <c r="AF241" s="0" t="n">
        <v>0.2207</v>
      </c>
      <c r="AG241" s="0" t="n">
        <v>0.2184</v>
      </c>
      <c r="AH241" s="0" t="n">
        <v>0.2161</v>
      </c>
      <c r="AI241" s="0" t="n">
        <v>0.2138</v>
      </c>
      <c r="AJ241" s="0" t="n">
        <v>0.2113</v>
      </c>
      <c r="AK241" s="0" t="n">
        <v>0.2087</v>
      </c>
      <c r="AL241" s="0" t="n">
        <v>0.206</v>
      </c>
      <c r="AM241" s="0" t="n">
        <v>0.203</v>
      </c>
      <c r="AN241" s="0" t="n">
        <v>0.1999</v>
      </c>
      <c r="AO241" s="0" t="n">
        <v>0.1966</v>
      </c>
      <c r="AP241" s="0" t="n">
        <v>0.1931</v>
      </c>
      <c r="AQ241" s="0" t="n">
        <v>0.1893</v>
      </c>
      <c r="AR241" s="0" t="n">
        <v>0.1854</v>
      </c>
      <c r="AS241" s="0" t="n">
        <v>0.1812</v>
      </c>
      <c r="AT241" s="0" t="n">
        <v>0.1769</v>
      </c>
      <c r="AU241" s="0" t="n">
        <v>0.1723</v>
      </c>
      <c r="AV241" s="0" t="n">
        <v>0.1675</v>
      </c>
      <c r="AW241" s="0" t="n">
        <v>0.1625</v>
      </c>
      <c r="AX241" s="0" t="n">
        <v>0.1573</v>
      </c>
      <c r="AY241" s="0" t="n">
        <v>0.1519</v>
      </c>
      <c r="AZ241" s="0" t="n">
        <v>0.1463</v>
      </c>
      <c r="BA241" s="0" t="n">
        <v>0.1406</v>
      </c>
      <c r="BB241" s="0" t="n">
        <v>0.1348</v>
      </c>
      <c r="BC241" s="0" t="n">
        <v>0.1288</v>
      </c>
      <c r="BD241" s="0" t="n">
        <v>0.1227</v>
      </c>
      <c r="BE241" s="0" t="n">
        <v>0.1165</v>
      </c>
      <c r="BF241" s="0" t="n">
        <v>0.1102</v>
      </c>
      <c r="BG241" s="0" t="n">
        <v>0.1039</v>
      </c>
      <c r="BH241" s="0" t="n">
        <v>0.0975</v>
      </c>
      <c r="BI241" s="0" t="n">
        <v>0.0911</v>
      </c>
      <c r="BJ241" s="0" t="n">
        <v>0.0847</v>
      </c>
      <c r="BK241" s="0" t="n">
        <v>0.0783</v>
      </c>
      <c r="BL241" s="0" t="n">
        <v>0.0719</v>
      </c>
      <c r="BM241" s="0" t="n">
        <v>0.0656</v>
      </c>
      <c r="BN241" s="0" t="n">
        <v>0.0593</v>
      </c>
      <c r="BO241" s="0" t="n">
        <v>0.0531</v>
      </c>
      <c r="BP241" s="0" t="n">
        <v>0.0469</v>
      </c>
      <c r="BQ241" s="0" t="n">
        <v>0.0409</v>
      </c>
      <c r="BR241" s="0" t="n">
        <v>0.0351</v>
      </c>
      <c r="BS241" s="0" t="n">
        <v>0.0293</v>
      </c>
      <c r="BT241" s="0" t="n">
        <v>0.0237</v>
      </c>
      <c r="BU241" s="0" t="n">
        <v>0.0183</v>
      </c>
      <c r="BV241" s="0" t="n">
        <v>0.0131</v>
      </c>
      <c r="BW241" s="0" t="n">
        <v>0.008</v>
      </c>
      <c r="BX241" s="0" t="n">
        <v>0.0032</v>
      </c>
      <c r="BY241" s="0" t="n">
        <v>-0.0015</v>
      </c>
      <c r="BZ241" s="0" t="n">
        <v>-0.006</v>
      </c>
      <c r="CA241" s="0" t="n">
        <v>-0.0103</v>
      </c>
      <c r="CB241" s="0" t="n">
        <v>-0.0144</v>
      </c>
      <c r="CC241" s="0" t="n">
        <v>-0.0182</v>
      </c>
      <c r="CD241" s="0" t="n">
        <v>-0.0219</v>
      </c>
      <c r="CE241" s="0" t="n">
        <v>-0.0254</v>
      </c>
      <c r="CF241" s="0" t="n">
        <v>-0.0287</v>
      </c>
      <c r="CG241" s="0" t="n">
        <v>-0.0318</v>
      </c>
      <c r="CH241" s="0" t="n">
        <v>-0.0348</v>
      </c>
      <c r="CI241" s="0" t="n">
        <v>-0.0376</v>
      </c>
      <c r="CJ241" s="0" t="n">
        <v>-0.0402</v>
      </c>
      <c r="CK241" s="0" t="n">
        <v>-0.0428</v>
      </c>
      <c r="CL241" s="0" t="n">
        <v>-0.0452</v>
      </c>
      <c r="CM241" s="0" t="n">
        <v>-0.0474</v>
      </c>
      <c r="CN241" s="0" t="n">
        <v>-0.0496</v>
      </c>
      <c r="CO241" s="0" t="n">
        <v>-0.0517</v>
      </c>
      <c r="CP241" s="0" t="n">
        <v>-0.0537</v>
      </c>
      <c r="CQ241" s="0" t="n">
        <v>-0.0556</v>
      </c>
      <c r="CR241" s="0" t="n">
        <v>-0.0574</v>
      </c>
      <c r="CS241" s="0" t="n">
        <v>-0.0592</v>
      </c>
      <c r="CT241" s="0" t="n">
        <v>-0.0609</v>
      </c>
      <c r="CU241" s="0" t="n">
        <v>-0.0626</v>
      </c>
      <c r="CV241" s="0" t="n">
        <v>-0.0643</v>
      </c>
      <c r="CW241" s="0" t="n">
        <v>-0.0659</v>
      </c>
      <c r="CX241" s="0" t="n">
        <v>-0.0675</v>
      </c>
      <c r="CY241" s="0" t="n">
        <v>-0.0691</v>
      </c>
      <c r="CZ241" s="1" t="n">
        <v>-0.0707</v>
      </c>
      <c r="DA241" s="0" t="n">
        <f aca="false">MAX(E241:AI241)</f>
        <v>0.2941</v>
      </c>
      <c r="DB241" s="0" t="n">
        <f aca="false">MIN(AI241:CZ241)</f>
        <v>-0.0707</v>
      </c>
      <c r="DD241" s="0" t="n">
        <f aca="false">AVERAGE(E239:E241)</f>
        <v>0.3391</v>
      </c>
      <c r="DE241" s="0" t="n">
        <f aca="false">AVERAGE(F239:F241)</f>
        <v>0.331666666666667</v>
      </c>
      <c r="DF241" s="0" t="n">
        <f aca="false">AVERAGE(G239:G241)</f>
        <v>0.3237</v>
      </c>
      <c r="DG241" s="0" t="n">
        <f aca="false">AVERAGE(H239:H241)</f>
        <v>0.3153</v>
      </c>
      <c r="DH241" s="0" t="n">
        <f aca="false">AVERAGE(I239:I241)</f>
        <v>0.306533333333333</v>
      </c>
      <c r="DI241" s="0" t="n">
        <f aca="false">AVERAGE(J239:J241)</f>
        <v>0.297566666666667</v>
      </c>
      <c r="DJ241" s="0" t="n">
        <f aca="false">AVERAGE(K239:K241)</f>
        <v>0.2884</v>
      </c>
      <c r="DK241" s="0" t="n">
        <f aca="false">AVERAGE(L239:L241)</f>
        <v>0.279166666666667</v>
      </c>
      <c r="DL241" s="0" t="n">
        <f aca="false">AVERAGE(M239:M241)</f>
        <v>0.269933333333333</v>
      </c>
      <c r="DM241" s="0" t="n">
        <f aca="false">AVERAGE(N239:N241)</f>
        <v>0.2608</v>
      </c>
      <c r="DN241" s="0" t="n">
        <f aca="false">AVERAGE(O239:O241)</f>
        <v>0.251866666666667</v>
      </c>
      <c r="DO241" s="0" t="n">
        <f aca="false">AVERAGE(P239:P241)</f>
        <v>0.2432</v>
      </c>
      <c r="DP241" s="0" t="n">
        <f aca="false">AVERAGE(Q239:Q241)</f>
        <v>0.2349</v>
      </c>
      <c r="DQ241" s="0" t="n">
        <f aca="false">AVERAGE(R239:R241)</f>
        <v>0.227066666666667</v>
      </c>
      <c r="DR241" s="0" t="n">
        <f aca="false">AVERAGE(S239:S241)</f>
        <v>0.219733333333333</v>
      </c>
      <c r="DS241" s="0" t="n">
        <f aca="false">AVERAGE(T239:T241)</f>
        <v>0.213</v>
      </c>
      <c r="DT241" s="0" t="n">
        <f aca="false">AVERAGE(U239:U241)</f>
        <v>0.2068</v>
      </c>
      <c r="DU241" s="0" t="n">
        <f aca="false">AVERAGE(V239:V241)</f>
        <v>0.201133333333333</v>
      </c>
      <c r="DV241" s="0" t="n">
        <f aca="false">AVERAGE(W239:W241)</f>
        <v>0.195966666666667</v>
      </c>
      <c r="DW241" s="0" t="n">
        <f aca="false">AVERAGE(X239:X241)</f>
        <v>0.1913</v>
      </c>
      <c r="DX241" s="0" t="n">
        <f aca="false">AVERAGE(Y239:Y241)</f>
        <v>0.187066666666667</v>
      </c>
      <c r="DY241" s="0" t="n">
        <f aca="false">AVERAGE(Z239:Z241)</f>
        <v>0.183233333333333</v>
      </c>
      <c r="DZ241" s="0" t="n">
        <f aca="false">AVERAGE(AA239:AA241)</f>
        <v>0.179633333333333</v>
      </c>
      <c r="EA241" s="0" t="n">
        <f aca="false">AVERAGE(AB239:AB241)</f>
        <v>0.176266666666667</v>
      </c>
      <c r="EB241" s="0" t="n">
        <f aca="false">AVERAGE(AC239:AC241)</f>
        <v>0.173033333333333</v>
      </c>
      <c r="EC241" s="0" t="n">
        <f aca="false">AVERAGE(AD239:AD241)</f>
        <v>0.169833333333333</v>
      </c>
      <c r="ED241" s="0" t="n">
        <f aca="false">AVERAGE(AE239:AE241)</f>
        <v>0.1666</v>
      </c>
      <c r="EE241" s="0" t="n">
        <f aca="false">AVERAGE(AF239:AF241)</f>
        <v>0.163266666666667</v>
      </c>
      <c r="EF241" s="0" t="n">
        <f aca="false">AVERAGE(AG239:AG241)</f>
        <v>0.159666666666667</v>
      </c>
      <c r="EG241" s="0" t="n">
        <f aca="false">AVERAGE(AH239:AH241)</f>
        <v>0.1559</v>
      </c>
      <c r="EH241" s="0" t="n">
        <f aca="false">AVERAGE(AI239:AI241)</f>
        <v>0.151933333333333</v>
      </c>
      <c r="EI241" s="0" t="n">
        <f aca="false">AVERAGE(AJ239:AJ241)</f>
        <v>0.1477</v>
      </c>
      <c r="EJ241" s="0" t="n">
        <f aca="false">AVERAGE(AK239:AK241)</f>
        <v>0.1432</v>
      </c>
      <c r="EK241" s="0" t="n">
        <f aca="false">AVERAGE(AL239:AL241)</f>
        <v>0.1384</v>
      </c>
      <c r="EL241" s="0" t="n">
        <f aca="false">AVERAGE(AM239:AM241)</f>
        <v>0.133333333333333</v>
      </c>
      <c r="EM241" s="0" t="n">
        <f aca="false">AVERAGE(AN239:AN241)</f>
        <v>0.127966666666667</v>
      </c>
      <c r="EN241" s="0" t="n">
        <f aca="false">AVERAGE(AO239:AO241)</f>
        <v>0.122333333333333</v>
      </c>
      <c r="EO241" s="0" t="n">
        <f aca="false">AVERAGE(AP239:AP241)</f>
        <v>0.1165</v>
      </c>
      <c r="EP241" s="0" t="n">
        <f aca="false">AVERAGE(AQ239:AQ241)</f>
        <v>0.1104</v>
      </c>
      <c r="EQ241" s="0" t="n">
        <f aca="false">AVERAGE(AR239:AR241)</f>
        <v>0.104166666666667</v>
      </c>
      <c r="ER241" s="0" t="n">
        <f aca="false">AVERAGE(AS239:AS241)</f>
        <v>0.0978666666666667</v>
      </c>
      <c r="ES241" s="0" t="n">
        <f aca="false">AVERAGE(AT239:AT241)</f>
        <v>0.0914666666666667</v>
      </c>
      <c r="ET241" s="0" t="n">
        <f aca="false">AVERAGE(AU239:AU241)</f>
        <v>0.085</v>
      </c>
      <c r="EU241" s="0" t="n">
        <f aca="false">AVERAGE(AV239:AV241)</f>
        <v>0.0785666666666667</v>
      </c>
      <c r="EV241" s="0" t="n">
        <f aca="false">AVERAGE(AW239:AW241)</f>
        <v>0.0721333333333333</v>
      </c>
      <c r="EW241" s="0" t="n">
        <f aca="false">AVERAGE(AX239:AX241)</f>
        <v>0.0657333333333333</v>
      </c>
      <c r="EX241" s="0" t="n">
        <f aca="false">AVERAGE(AY239:AY241)</f>
        <v>0.0594</v>
      </c>
      <c r="EY241" s="0" t="n">
        <f aca="false">AVERAGE(AZ239:AZ241)</f>
        <v>0.0531666666666667</v>
      </c>
      <c r="EZ241" s="0" t="n">
        <f aca="false">AVERAGE(BA239:BA241)</f>
        <v>0.0470666666666667</v>
      </c>
      <c r="FA241" s="0" t="n">
        <f aca="false">AVERAGE(BB239:BB241)</f>
        <v>0.0411666666666667</v>
      </c>
      <c r="FB241" s="0" t="n">
        <f aca="false">AVERAGE(BC239:BC241)</f>
        <v>0.0353666666666667</v>
      </c>
      <c r="FC241" s="0" t="n">
        <f aca="false">AVERAGE(BD239:BD241)</f>
        <v>0.0297666666666667</v>
      </c>
      <c r="FD241" s="0" t="n">
        <f aca="false">AVERAGE(BE239:BE241)</f>
        <v>0.0243333333333333</v>
      </c>
      <c r="FE241" s="0" t="n">
        <f aca="false">AVERAGE(BF239:BF241)</f>
        <v>0.0190666666666667</v>
      </c>
      <c r="FF241" s="0" t="n">
        <f aca="false">AVERAGE(BG239:BG241)</f>
        <v>0.014</v>
      </c>
      <c r="FG241" s="0" t="n">
        <f aca="false">AVERAGE(BH239:BH241)</f>
        <v>0.00913333333333333</v>
      </c>
      <c r="FH241" s="0" t="n">
        <f aca="false">AVERAGE(BI239:BI241)</f>
        <v>0.0045</v>
      </c>
      <c r="FI241" s="0" t="n">
        <f aca="false">AVERAGE(BJ239:BJ241)</f>
        <v>3.3333333333332E-005</v>
      </c>
      <c r="FJ241" s="0" t="n">
        <f aca="false">AVERAGE(BK239:BK241)</f>
        <v>-0.00426666666666667</v>
      </c>
      <c r="FK241" s="0" t="n">
        <f aca="false">AVERAGE(BL239:BL241)</f>
        <v>-0.0084</v>
      </c>
      <c r="FL241" s="0" t="n">
        <f aca="false">AVERAGE(BM239:BM241)</f>
        <v>-0.0123</v>
      </c>
      <c r="FM241" s="0" t="n">
        <f aca="false">AVERAGE(BN239:BN241)</f>
        <v>-0.0161333333333333</v>
      </c>
      <c r="FN241" s="0" t="n">
        <f aca="false">AVERAGE(BO239:BO241)</f>
        <v>-0.0197666666666667</v>
      </c>
      <c r="FO241" s="0" t="n">
        <f aca="false">AVERAGE(BP239:BP241)</f>
        <v>-0.0233</v>
      </c>
      <c r="FP241" s="0" t="n">
        <f aca="false">AVERAGE(BQ239:BQ241)</f>
        <v>-0.0266333333333333</v>
      </c>
      <c r="FQ241" s="0" t="n">
        <f aca="false">AVERAGE(BR239:BR241)</f>
        <v>-0.0298666666666667</v>
      </c>
      <c r="FR241" s="0" t="n">
        <f aca="false">AVERAGE(BS239:BS241)</f>
        <v>-0.0329666666666667</v>
      </c>
      <c r="FS241" s="0" t="n">
        <f aca="false">AVERAGE(BT239:BT241)</f>
        <v>-0.036</v>
      </c>
      <c r="FT241" s="0" t="n">
        <f aca="false">AVERAGE(BU239:BU241)</f>
        <v>-0.0389</v>
      </c>
      <c r="FU241" s="0" t="n">
        <f aca="false">AVERAGE(BV239:BV241)</f>
        <v>-0.0417333333333333</v>
      </c>
      <c r="FV241" s="0" t="n">
        <f aca="false">AVERAGE(BW239:BW241)</f>
        <v>-0.0445333333333333</v>
      </c>
      <c r="FW241" s="0" t="n">
        <f aca="false">AVERAGE(BX239:BX241)</f>
        <v>-0.0472</v>
      </c>
      <c r="FX241" s="0" t="n">
        <f aca="false">AVERAGE(BY239:BY241)</f>
        <v>-0.0498333333333333</v>
      </c>
      <c r="FY241" s="0" t="n">
        <f aca="false">AVERAGE(BZ239:BZ241)</f>
        <v>-0.0524</v>
      </c>
      <c r="FZ241" s="0" t="n">
        <f aca="false">AVERAGE(CA239:CA241)</f>
        <v>-0.0549333333333333</v>
      </c>
      <c r="GA241" s="0" t="n">
        <f aca="false">AVERAGE(CB239:CB241)</f>
        <v>-0.0574</v>
      </c>
      <c r="GB241" s="0" t="n">
        <f aca="false">AVERAGE(CC239:CC241)</f>
        <v>-0.0597666666666667</v>
      </c>
      <c r="GC241" s="0" t="n">
        <f aca="false">AVERAGE(CD239:CD241)</f>
        <v>-0.0621333333333333</v>
      </c>
      <c r="GD241" s="0" t="n">
        <f aca="false">AVERAGE(CE239:CE241)</f>
        <v>-0.0644333333333333</v>
      </c>
      <c r="GE241" s="0" t="n">
        <f aca="false">AVERAGE(CF239:CF241)</f>
        <v>-0.0666</v>
      </c>
      <c r="GF241" s="0" t="n">
        <f aca="false">AVERAGE(CG239:CG241)</f>
        <v>-0.0687666666666667</v>
      </c>
      <c r="GG241" s="0" t="n">
        <f aca="false">AVERAGE(CH239:CH241)</f>
        <v>-0.0708333333333333</v>
      </c>
      <c r="GH241" s="0" t="n">
        <f aca="false">AVERAGE(CI239:CI241)</f>
        <v>-0.0728</v>
      </c>
      <c r="GI241" s="0" t="n">
        <f aca="false">AVERAGE(CJ239:CJ241)</f>
        <v>-0.0747</v>
      </c>
      <c r="GJ241" s="0" t="n">
        <f aca="false">AVERAGE(CK239:CK241)</f>
        <v>-0.0766</v>
      </c>
      <c r="GK241" s="0" t="n">
        <f aca="false">AVERAGE(CL239:CL241)</f>
        <v>-0.0783666666666667</v>
      </c>
      <c r="GL241" s="0" t="n">
        <f aca="false">AVERAGE(CM239:CM241)</f>
        <v>-0.0800333333333333</v>
      </c>
      <c r="GM241" s="0" t="n">
        <f aca="false">AVERAGE(CN239:CN241)</f>
        <v>-0.0817</v>
      </c>
      <c r="GN241" s="0" t="n">
        <f aca="false">AVERAGE(CO239:CO241)</f>
        <v>-0.0832666666666667</v>
      </c>
      <c r="GO241" s="0" t="n">
        <f aca="false">AVERAGE(CP239:CP241)</f>
        <v>-0.0847666666666667</v>
      </c>
      <c r="GP241" s="0" t="n">
        <f aca="false">AVERAGE(CQ239:CQ241)</f>
        <v>-0.0862</v>
      </c>
      <c r="GQ241" s="0" t="n">
        <f aca="false">AVERAGE(CR239:CR241)</f>
        <v>-0.0876</v>
      </c>
      <c r="GR241" s="0" t="n">
        <f aca="false">AVERAGE(CS239:CS241)</f>
        <v>-0.089</v>
      </c>
      <c r="GS241" s="0" t="n">
        <f aca="false">AVERAGE(CT239:CT241)</f>
        <v>-0.0904</v>
      </c>
      <c r="GT241" s="0" t="n">
        <f aca="false">AVERAGE(CU239:CU241)</f>
        <v>-0.0918</v>
      </c>
      <c r="GU241" s="0" t="n">
        <f aca="false">AVERAGE(CV239:CV241)</f>
        <v>-0.0932</v>
      </c>
      <c r="GV241" s="0" t="n">
        <f aca="false">AVERAGE(CW239:CW241)</f>
        <v>-0.0946666666666667</v>
      </c>
      <c r="GW241" s="0" t="n">
        <f aca="false">AVERAGE(CX239:CX241)</f>
        <v>-0.0961666666666667</v>
      </c>
      <c r="GX241" s="0" t="n">
        <f aca="false">AVERAGE(CY239:CY241)</f>
        <v>-0.0977</v>
      </c>
      <c r="GY241" s="0" t="n">
        <f aca="false">AVERAGE(CZ239:CZ241)</f>
        <v>-0.0993333333333333</v>
      </c>
      <c r="GZ241" s="0" t="n">
        <f aca="false">MIN(DD241:EC241)</f>
        <v>0.169833333333333</v>
      </c>
      <c r="HA241" s="0" t="n">
        <f aca="false">MAX(DD241:EC241)</f>
        <v>0.3391</v>
      </c>
      <c r="HB241" s="0" t="n">
        <f aca="false">MAX(ED241:GY241)</f>
        <v>0.1666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065</v>
      </c>
      <c r="F242" s="0" t="n">
        <v>-0.3231</v>
      </c>
      <c r="G242" s="0" t="n">
        <v>-0.3214</v>
      </c>
      <c r="H242" s="0" t="n">
        <v>-0.1564</v>
      </c>
      <c r="I242" s="0" t="n">
        <v>0.0754</v>
      </c>
      <c r="J242" s="0" t="n">
        <v>0.2772</v>
      </c>
      <c r="K242" s="0" t="n">
        <v>0.3526</v>
      </c>
      <c r="L242" s="0" t="n">
        <v>0.2051</v>
      </c>
      <c r="M242" s="0" t="n">
        <v>-0.2513</v>
      </c>
      <c r="N242" s="0" t="n">
        <v>-0.9373</v>
      </c>
      <c r="O242" s="0" t="n">
        <v>-1.6439</v>
      </c>
      <c r="P242" s="0" t="n">
        <v>-2.1589</v>
      </c>
      <c r="Q242" s="0" t="n">
        <v>-2.3112</v>
      </c>
      <c r="R242" s="0" t="n">
        <v>-2.1619</v>
      </c>
      <c r="S242" s="0" t="n">
        <v>-1.8525</v>
      </c>
      <c r="T242" s="0" t="n">
        <v>-1.5245</v>
      </c>
      <c r="U242" s="0" t="n">
        <v>-1.2721</v>
      </c>
      <c r="V242" s="0" t="n">
        <v>-1.0792</v>
      </c>
      <c r="W242" s="0" t="n">
        <v>-0.9145</v>
      </c>
      <c r="X242" s="0" t="n">
        <v>-0.747</v>
      </c>
      <c r="Y242" s="0" t="n">
        <v>-0.5667</v>
      </c>
      <c r="Z242" s="0" t="n">
        <v>-0.3849</v>
      </c>
      <c r="AA242" s="0" t="n">
        <v>-0.2139</v>
      </c>
      <c r="AB242" s="0" t="n">
        <v>-0.065</v>
      </c>
      <c r="AC242" s="0" t="n">
        <v>0.0607</v>
      </c>
      <c r="AD242" s="0" t="n">
        <v>0.1662</v>
      </c>
      <c r="AE242" s="0" t="n">
        <v>0.255</v>
      </c>
      <c r="AF242" s="0" t="n">
        <v>0.3298</v>
      </c>
      <c r="AG242" s="0" t="n">
        <v>0.392</v>
      </c>
      <c r="AH242" s="0" t="n">
        <v>0.4426</v>
      </c>
      <c r="AI242" s="0" t="n">
        <v>0.4826</v>
      </c>
      <c r="AJ242" s="0" t="n">
        <v>0.5127</v>
      </c>
      <c r="AK242" s="0" t="n">
        <v>0.5334</v>
      </c>
      <c r="AL242" s="0" t="n">
        <v>0.545</v>
      </c>
      <c r="AM242" s="0" t="n">
        <v>0.5481</v>
      </c>
      <c r="AN242" s="0" t="n">
        <v>0.5449</v>
      </c>
      <c r="AO242" s="0" t="n">
        <v>0.5386</v>
      </c>
      <c r="AP242" s="0" t="n">
        <v>0.5325</v>
      </c>
      <c r="AQ242" s="0" t="n">
        <v>0.5288</v>
      </c>
      <c r="AR242" s="0" t="n">
        <v>0.5234</v>
      </c>
      <c r="AS242" s="0" t="n">
        <v>0.5112</v>
      </c>
      <c r="AT242" s="0" t="n">
        <v>0.4868</v>
      </c>
      <c r="AU242" s="0" t="n">
        <v>0.4487</v>
      </c>
      <c r="AV242" s="0" t="n">
        <v>0.4032</v>
      </c>
      <c r="AW242" s="0" t="n">
        <v>0.3572</v>
      </c>
      <c r="AX242" s="0" t="n">
        <v>0.3175</v>
      </c>
      <c r="AY242" s="0" t="n">
        <v>0.2856</v>
      </c>
      <c r="AZ242" s="0" t="n">
        <v>0.2586</v>
      </c>
      <c r="BA242" s="0" t="n">
        <v>0.2334</v>
      </c>
      <c r="BB242" s="0" t="n">
        <v>0.2073</v>
      </c>
      <c r="BC242" s="0" t="n">
        <v>0.18</v>
      </c>
      <c r="BD242" s="0" t="n">
        <v>0.1522</v>
      </c>
      <c r="BE242" s="0" t="n">
        <v>0.1245</v>
      </c>
      <c r="BF242" s="0" t="n">
        <v>0.0973</v>
      </c>
      <c r="BG242" s="0" t="n">
        <v>0.0708</v>
      </c>
      <c r="BH242" s="0" t="n">
        <v>0.0449</v>
      </c>
      <c r="BI242" s="0" t="n">
        <v>0.0196</v>
      </c>
      <c r="BJ242" s="0" t="n">
        <v>-0.0047</v>
      </c>
      <c r="BK242" s="0" t="n">
        <v>-0.0276</v>
      </c>
      <c r="BL242" s="0" t="n">
        <v>-0.0485</v>
      </c>
      <c r="BM242" s="0" t="n">
        <v>-0.067</v>
      </c>
      <c r="BN242" s="0" t="n">
        <v>-0.0826</v>
      </c>
      <c r="BO242" s="0" t="n">
        <v>-0.095</v>
      </c>
      <c r="BP242" s="0" t="n">
        <v>-0.1037</v>
      </c>
      <c r="BQ242" s="0" t="n">
        <v>-0.1085</v>
      </c>
      <c r="BR242" s="0" t="n">
        <v>-0.1097</v>
      </c>
      <c r="BS242" s="0" t="n">
        <v>-0.108</v>
      </c>
      <c r="BT242" s="0" t="n">
        <v>-0.1038</v>
      </c>
      <c r="BU242" s="0" t="n">
        <v>-0.0976</v>
      </c>
      <c r="BV242" s="0" t="n">
        <v>-0.09</v>
      </c>
      <c r="BW242" s="0" t="n">
        <v>-0.0817</v>
      </c>
      <c r="BX242" s="0" t="n">
        <v>-0.0732</v>
      </c>
      <c r="BY242" s="0" t="n">
        <v>-0.065</v>
      </c>
      <c r="BZ242" s="0" t="n">
        <v>-0.0575</v>
      </c>
      <c r="CA242" s="0" t="n">
        <v>-0.0509</v>
      </c>
      <c r="CB242" s="0" t="n">
        <v>-0.0456</v>
      </c>
      <c r="CC242" s="0" t="n">
        <v>-0.0417</v>
      </c>
      <c r="CD242" s="0" t="n">
        <v>-0.0389</v>
      </c>
      <c r="CE242" s="0" t="n">
        <v>-0.0374</v>
      </c>
      <c r="CF242" s="0" t="n">
        <v>-0.037</v>
      </c>
      <c r="CG242" s="0" t="n">
        <v>-0.0376</v>
      </c>
      <c r="CH242" s="0" t="n">
        <v>-0.0392</v>
      </c>
      <c r="CI242" s="0" t="n">
        <v>-0.0418</v>
      </c>
      <c r="CJ242" s="0" t="n">
        <v>-0.0451</v>
      </c>
      <c r="CK242" s="0" t="n">
        <v>-0.0491</v>
      </c>
      <c r="CL242" s="0" t="n">
        <v>-0.0536</v>
      </c>
      <c r="CM242" s="0" t="n">
        <v>-0.0585</v>
      </c>
      <c r="CN242" s="0" t="n">
        <v>-0.0641</v>
      </c>
      <c r="CO242" s="0" t="n">
        <v>-0.0709</v>
      </c>
      <c r="CP242" s="0" t="n">
        <v>-0.0793</v>
      </c>
      <c r="CQ242" s="0" t="n">
        <v>-0.0895</v>
      </c>
      <c r="CR242" s="0" t="n">
        <v>-0.1007</v>
      </c>
      <c r="CS242" s="0" t="n">
        <v>-0.1122</v>
      </c>
      <c r="CT242" s="0" t="n">
        <v>-0.1229</v>
      </c>
      <c r="CU242" s="0" t="n">
        <v>-0.1325</v>
      </c>
      <c r="CV242" s="0" t="n">
        <v>-0.1412</v>
      </c>
      <c r="CW242" s="0" t="n">
        <v>-0.1491</v>
      </c>
      <c r="CX242" s="0" t="n">
        <v>-0.1564</v>
      </c>
      <c r="CY242" s="0" t="n">
        <v>-0.1632</v>
      </c>
      <c r="CZ242" s="1" t="n">
        <v>-0.1698</v>
      </c>
      <c r="DA242" s="0" t="n">
        <f aca="false">MIN(E242:AI242)</f>
        <v>-2.3112</v>
      </c>
      <c r="DB242" s="0" t="n">
        <f aca="false">MAX(AI242:CZ242)</f>
        <v>0.548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0105</v>
      </c>
      <c r="F243" s="0" t="n">
        <v>-0.1758</v>
      </c>
      <c r="G243" s="0" t="n">
        <v>-0.1667</v>
      </c>
      <c r="H243" s="0" t="n">
        <v>-0.0509</v>
      </c>
      <c r="I243" s="0" t="n">
        <v>0.1043</v>
      </c>
      <c r="J243" s="0" t="n">
        <v>0.2312</v>
      </c>
      <c r="K243" s="0" t="n">
        <v>0.2623</v>
      </c>
      <c r="L243" s="0" t="n">
        <v>0.13</v>
      </c>
      <c r="M243" s="0" t="n">
        <v>-0.2118</v>
      </c>
      <c r="N243" s="0" t="n">
        <v>-0.678</v>
      </c>
      <c r="O243" s="0" t="n">
        <v>-1.1332</v>
      </c>
      <c r="P243" s="0" t="n">
        <v>-1.443</v>
      </c>
      <c r="Q243" s="0" t="n">
        <v>-1.5403</v>
      </c>
      <c r="R243" s="0" t="n">
        <v>-1.4778</v>
      </c>
      <c r="S243" s="0" t="n">
        <v>-1.3199</v>
      </c>
      <c r="T243" s="0" t="n">
        <v>-1.1278</v>
      </c>
      <c r="U243" s="0" t="n">
        <v>-0.9264</v>
      </c>
      <c r="V243" s="0" t="n">
        <v>-0.7205</v>
      </c>
      <c r="W243" s="0" t="n">
        <v>-0.5146</v>
      </c>
      <c r="X243" s="0" t="n">
        <v>-0.3134</v>
      </c>
      <c r="Y243" s="0" t="n">
        <v>-0.122</v>
      </c>
      <c r="Z243" s="0" t="n">
        <v>0.0541</v>
      </c>
      <c r="AA243" s="0" t="n">
        <v>0.21</v>
      </c>
      <c r="AB243" s="0" t="n">
        <v>0.3441</v>
      </c>
      <c r="AC243" s="0" t="n">
        <v>0.4579</v>
      </c>
      <c r="AD243" s="0" t="n">
        <v>0.5531</v>
      </c>
      <c r="AE243" s="0" t="n">
        <v>0.6312</v>
      </c>
      <c r="AF243" s="0" t="n">
        <v>0.6941</v>
      </c>
      <c r="AG243" s="0" t="n">
        <v>0.7437</v>
      </c>
      <c r="AH243" s="0" t="n">
        <v>0.7819</v>
      </c>
      <c r="AI243" s="0" t="n">
        <v>0.8099</v>
      </c>
      <c r="AJ243" s="0" t="n">
        <v>0.828</v>
      </c>
      <c r="AK243" s="0" t="n">
        <v>0.8366</v>
      </c>
      <c r="AL243" s="0" t="n">
        <v>0.8361</v>
      </c>
      <c r="AM243" s="0" t="n">
        <v>0.8278</v>
      </c>
      <c r="AN243" s="0" t="n">
        <v>0.8131</v>
      </c>
      <c r="AO243" s="0" t="n">
        <v>0.7936</v>
      </c>
      <c r="AP243" s="0" t="n">
        <v>0.7695</v>
      </c>
      <c r="AQ243" s="0" t="n">
        <v>0.7382</v>
      </c>
      <c r="AR243" s="0" t="n">
        <v>0.6968</v>
      </c>
      <c r="AS243" s="0" t="n">
        <v>0.6431</v>
      </c>
      <c r="AT243" s="0" t="n">
        <v>0.5802</v>
      </c>
      <c r="AU243" s="0" t="n">
        <v>0.514</v>
      </c>
      <c r="AV243" s="0" t="n">
        <v>0.4507</v>
      </c>
      <c r="AW243" s="0" t="n">
        <v>0.3942</v>
      </c>
      <c r="AX243" s="0" t="n">
        <v>0.3432</v>
      </c>
      <c r="AY243" s="0" t="n">
        <v>0.2955</v>
      </c>
      <c r="AZ243" s="0" t="n">
        <v>0.2489</v>
      </c>
      <c r="BA243" s="0" t="n">
        <v>0.203</v>
      </c>
      <c r="BB243" s="0" t="n">
        <v>0.1586</v>
      </c>
      <c r="BC243" s="0" t="n">
        <v>0.1167</v>
      </c>
      <c r="BD243" s="0" t="n">
        <v>0.078</v>
      </c>
      <c r="BE243" s="0" t="n">
        <v>0.0434</v>
      </c>
      <c r="BF243" s="0" t="n">
        <v>0.0136</v>
      </c>
      <c r="BG243" s="0" t="n">
        <v>-0.0104</v>
      </c>
      <c r="BH243" s="0" t="n">
        <v>-0.0283</v>
      </c>
      <c r="BI243" s="0" t="n">
        <v>-0.0402</v>
      </c>
      <c r="BJ243" s="0" t="n">
        <v>-0.0463</v>
      </c>
      <c r="BK243" s="0" t="n">
        <v>-0.0467</v>
      </c>
      <c r="BL243" s="0" t="n">
        <v>-0.0429</v>
      </c>
      <c r="BM243" s="0" t="n">
        <v>-0.0367</v>
      </c>
      <c r="BN243" s="0" t="n">
        <v>-0.0298</v>
      </c>
      <c r="BO243" s="0" t="n">
        <v>-0.0234</v>
      </c>
      <c r="BP243" s="0" t="n">
        <v>-0.0183</v>
      </c>
      <c r="BQ243" s="0" t="n">
        <v>-0.0147</v>
      </c>
      <c r="BR243" s="0" t="n">
        <v>-0.0133</v>
      </c>
      <c r="BS243" s="0" t="n">
        <v>-0.0136</v>
      </c>
      <c r="BT243" s="0" t="n">
        <v>-0.0153</v>
      </c>
      <c r="BU243" s="0" t="n">
        <v>-0.0178</v>
      </c>
      <c r="BV243" s="0" t="n">
        <v>-0.0207</v>
      </c>
      <c r="BW243" s="0" t="n">
        <v>-0.0239</v>
      </c>
      <c r="BX243" s="0" t="n">
        <v>-0.0275</v>
      </c>
      <c r="BY243" s="0" t="n">
        <v>-0.0314</v>
      </c>
      <c r="BZ243" s="0" t="n">
        <v>-0.0357</v>
      </c>
      <c r="CA243" s="0" t="n">
        <v>-0.0406</v>
      </c>
      <c r="CB243" s="0" t="n">
        <v>-0.0465</v>
      </c>
      <c r="CC243" s="0" t="n">
        <v>-0.0533</v>
      </c>
      <c r="CD243" s="0" t="n">
        <v>-0.0608</v>
      </c>
      <c r="CE243" s="0" t="n">
        <v>-0.0685</v>
      </c>
      <c r="CF243" s="0" t="n">
        <v>-0.0758</v>
      </c>
      <c r="CG243" s="0" t="n">
        <v>-0.0824</v>
      </c>
      <c r="CH243" s="0" t="n">
        <v>-0.0883</v>
      </c>
      <c r="CI243" s="0" t="n">
        <v>-0.0934</v>
      </c>
      <c r="CJ243" s="0" t="n">
        <v>-0.0976</v>
      </c>
      <c r="CK243" s="0" t="n">
        <v>-0.1009</v>
      </c>
      <c r="CL243" s="0" t="n">
        <v>-0.1035</v>
      </c>
      <c r="CM243" s="0" t="n">
        <v>-0.1054</v>
      </c>
      <c r="CN243" s="0" t="n">
        <v>-0.1071</v>
      </c>
      <c r="CO243" s="0" t="n">
        <v>-0.1095</v>
      </c>
      <c r="CP243" s="0" t="n">
        <v>-0.1139</v>
      </c>
      <c r="CQ243" s="0" t="n">
        <v>-0.1212</v>
      </c>
      <c r="CR243" s="0" t="n">
        <v>-0.1307</v>
      </c>
      <c r="CS243" s="0" t="n">
        <v>-0.1409</v>
      </c>
      <c r="CT243" s="0" t="n">
        <v>-0.1504</v>
      </c>
      <c r="CU243" s="0" t="n">
        <v>-0.1581</v>
      </c>
      <c r="CV243" s="0" t="n">
        <v>-0.1644</v>
      </c>
      <c r="CW243" s="0" t="n">
        <v>-0.1698</v>
      </c>
      <c r="CX243" s="0" t="n">
        <v>-0.1748</v>
      </c>
      <c r="CY243" s="0" t="n">
        <v>-0.18</v>
      </c>
      <c r="CZ243" s="1" t="n">
        <v>-0.1859</v>
      </c>
      <c r="DA243" s="0" t="n">
        <f aca="false">MIN(E243:AI243)</f>
        <v>-1.5403</v>
      </c>
      <c r="DB243" s="0" t="n">
        <f aca="false">MAX(AI243:CZ243)</f>
        <v>0.8366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0452</v>
      </c>
      <c r="F244" s="0" t="n">
        <v>-0.1371</v>
      </c>
      <c r="G244" s="0" t="n">
        <v>-0.1369</v>
      </c>
      <c r="H244" s="0" t="n">
        <v>-0.0786</v>
      </c>
      <c r="I244" s="0" t="n">
        <v>0.0037</v>
      </c>
      <c r="J244" s="0" t="n">
        <v>0.076</v>
      </c>
      <c r="K244" s="0" t="n">
        <v>0.104</v>
      </c>
      <c r="L244" s="0" t="n">
        <v>0.0538</v>
      </c>
      <c r="M244" s="0" t="n">
        <v>-0.1054</v>
      </c>
      <c r="N244" s="0" t="n">
        <v>-0.3511</v>
      </c>
      <c r="O244" s="0" t="n">
        <v>-0.6194</v>
      </c>
      <c r="P244" s="0" t="n">
        <v>-0.8451</v>
      </c>
      <c r="Q244" s="0" t="n">
        <v>-0.9737</v>
      </c>
      <c r="R244" s="0" t="n">
        <v>-1.0085</v>
      </c>
      <c r="S244" s="0" t="n">
        <v>-0.9732</v>
      </c>
      <c r="T244" s="0" t="n">
        <v>-0.8915</v>
      </c>
      <c r="U244" s="0" t="n">
        <v>-0.7821</v>
      </c>
      <c r="V244" s="0" t="n">
        <v>-0.6525</v>
      </c>
      <c r="W244" s="0" t="n">
        <v>-0.5084</v>
      </c>
      <c r="X244" s="0" t="n">
        <v>-0.3557</v>
      </c>
      <c r="Y244" s="0" t="n">
        <v>-0.201</v>
      </c>
      <c r="Z244" s="0" t="n">
        <v>-0.0518</v>
      </c>
      <c r="AA244" s="0" t="n">
        <v>0.0845</v>
      </c>
      <c r="AB244" s="0" t="n">
        <v>0.201</v>
      </c>
      <c r="AC244" s="0" t="n">
        <v>0.2969</v>
      </c>
      <c r="AD244" s="0" t="n">
        <v>0.374</v>
      </c>
      <c r="AE244" s="0" t="n">
        <v>0.4344</v>
      </c>
      <c r="AF244" s="0" t="n">
        <v>0.48</v>
      </c>
      <c r="AG244" s="0" t="n">
        <v>0.513</v>
      </c>
      <c r="AH244" s="0" t="n">
        <v>0.5358</v>
      </c>
      <c r="AI244" s="0" t="n">
        <v>0.5508</v>
      </c>
      <c r="AJ244" s="0" t="n">
        <v>0.5593</v>
      </c>
      <c r="AK244" s="0" t="n">
        <v>0.5616</v>
      </c>
      <c r="AL244" s="0" t="n">
        <v>0.5579</v>
      </c>
      <c r="AM244" s="0" t="n">
        <v>0.5484</v>
      </c>
      <c r="AN244" s="0" t="n">
        <v>0.5344</v>
      </c>
      <c r="AO244" s="0" t="n">
        <v>0.5181</v>
      </c>
      <c r="AP244" s="0" t="n">
        <v>0.5013</v>
      </c>
      <c r="AQ244" s="0" t="n">
        <v>0.4853</v>
      </c>
      <c r="AR244" s="0" t="n">
        <v>0.4675</v>
      </c>
      <c r="AS244" s="0" t="n">
        <v>0.4443</v>
      </c>
      <c r="AT244" s="0" t="n">
        <v>0.4121</v>
      </c>
      <c r="AU244" s="0" t="n">
        <v>0.37</v>
      </c>
      <c r="AV244" s="0" t="n">
        <v>0.3226</v>
      </c>
      <c r="AW244" s="0" t="n">
        <v>0.2751</v>
      </c>
      <c r="AX244" s="0" t="n">
        <v>0.2324</v>
      </c>
      <c r="AY244" s="0" t="n">
        <v>0.1959</v>
      </c>
      <c r="AZ244" s="0" t="n">
        <v>0.164</v>
      </c>
      <c r="BA244" s="0" t="n">
        <v>0.1349</v>
      </c>
      <c r="BB244" s="0" t="n">
        <v>0.1069</v>
      </c>
      <c r="BC244" s="0" t="n">
        <v>0.0803</v>
      </c>
      <c r="BD244" s="0" t="n">
        <v>0.0557</v>
      </c>
      <c r="BE244" s="0" t="n">
        <v>0.0338</v>
      </c>
      <c r="BF244" s="0" t="n">
        <v>0.015</v>
      </c>
      <c r="BG244" s="0" t="n">
        <v>-0.0006</v>
      </c>
      <c r="BH244" s="0" t="n">
        <v>-0.013</v>
      </c>
      <c r="BI244" s="0" t="n">
        <v>-0.0225</v>
      </c>
      <c r="BJ244" s="0" t="n">
        <v>-0.029</v>
      </c>
      <c r="BK244" s="0" t="n">
        <v>-0.0328</v>
      </c>
      <c r="BL244" s="0" t="n">
        <v>-0.0337</v>
      </c>
      <c r="BM244" s="0" t="n">
        <v>-0.0321</v>
      </c>
      <c r="BN244" s="0" t="n">
        <v>-0.0283</v>
      </c>
      <c r="BO244" s="0" t="n">
        <v>-0.0229</v>
      </c>
      <c r="BP244" s="0" t="n">
        <v>-0.0165</v>
      </c>
      <c r="BQ244" s="0" t="n">
        <v>-0.0097</v>
      </c>
      <c r="BR244" s="0" t="n">
        <v>-0.0031</v>
      </c>
      <c r="BS244" s="0" t="n">
        <v>0.0027</v>
      </c>
      <c r="BT244" s="0" t="n">
        <v>0.007</v>
      </c>
      <c r="BU244" s="0" t="n">
        <v>0.0093</v>
      </c>
      <c r="BV244" s="0" t="n">
        <v>0.0098</v>
      </c>
      <c r="BW244" s="0" t="n">
        <v>0.0085</v>
      </c>
      <c r="BX244" s="0" t="n">
        <v>0.0053</v>
      </c>
      <c r="BY244" s="0" t="n">
        <v>0.0005</v>
      </c>
      <c r="BZ244" s="0" t="n">
        <v>-0.0056</v>
      </c>
      <c r="CA244" s="0" t="n">
        <v>-0.0125</v>
      </c>
      <c r="CB244" s="0" t="n">
        <v>-0.0202</v>
      </c>
      <c r="CC244" s="0" t="n">
        <v>-0.0283</v>
      </c>
      <c r="CD244" s="0" t="n">
        <v>-0.0368</v>
      </c>
      <c r="CE244" s="0" t="n">
        <v>-0.0455</v>
      </c>
      <c r="CF244" s="0" t="n">
        <v>-0.0543</v>
      </c>
      <c r="CG244" s="0" t="n">
        <v>-0.063</v>
      </c>
      <c r="CH244" s="0" t="n">
        <v>-0.0711</v>
      </c>
      <c r="CI244" s="0" t="n">
        <v>-0.0784</v>
      </c>
      <c r="CJ244" s="0" t="n">
        <v>-0.0852</v>
      </c>
      <c r="CK244" s="0" t="n">
        <v>-0.0924</v>
      </c>
      <c r="CL244" s="0" t="n">
        <v>-0.1011</v>
      </c>
      <c r="CM244" s="0" t="n">
        <v>-0.112</v>
      </c>
      <c r="CN244" s="0" t="n">
        <v>-0.1246</v>
      </c>
      <c r="CO244" s="0" t="n">
        <v>-0.1378</v>
      </c>
      <c r="CP244" s="0" t="n">
        <v>-0.1506</v>
      </c>
      <c r="CQ244" s="0" t="n">
        <v>-0.1622</v>
      </c>
      <c r="CR244" s="0" t="n">
        <v>-0.1728</v>
      </c>
      <c r="CS244" s="0" t="n">
        <v>-0.1825</v>
      </c>
      <c r="CT244" s="0" t="n">
        <v>-0.1917</v>
      </c>
      <c r="CU244" s="0" t="n">
        <v>-0.2004</v>
      </c>
      <c r="CV244" s="0" t="n">
        <v>-0.2087</v>
      </c>
      <c r="CW244" s="0" t="n">
        <v>-0.2163</v>
      </c>
      <c r="CX244" s="0" t="n">
        <v>-0.223</v>
      </c>
      <c r="CY244" s="0" t="n">
        <v>-0.2289</v>
      </c>
      <c r="CZ244" s="1" t="n">
        <v>-0.2338</v>
      </c>
      <c r="DA244" s="0" t="n">
        <f aca="false">MIN(E244:AI244)</f>
        <v>-1.0085</v>
      </c>
      <c r="DB244" s="0" t="n">
        <f aca="false">MAX(AI244:CZ244)</f>
        <v>0.5616</v>
      </c>
      <c r="DD244" s="0" t="n">
        <f aca="false">AVERAGE(E242:E244)</f>
        <v>-0.0402333333333333</v>
      </c>
      <c r="DE244" s="0" t="n">
        <f aca="false">AVERAGE(F242:F244)</f>
        <v>-0.212</v>
      </c>
      <c r="DF244" s="0" t="n">
        <f aca="false">AVERAGE(G242:G244)</f>
        <v>-0.208333333333333</v>
      </c>
      <c r="DG244" s="0" t="n">
        <f aca="false">AVERAGE(H242:H244)</f>
        <v>-0.0953</v>
      </c>
      <c r="DH244" s="0" t="n">
        <f aca="false">AVERAGE(I242:I244)</f>
        <v>0.0611333333333333</v>
      </c>
      <c r="DI244" s="0" t="n">
        <f aca="false">AVERAGE(J242:J244)</f>
        <v>0.1948</v>
      </c>
      <c r="DJ244" s="0" t="n">
        <f aca="false">AVERAGE(K242:K244)</f>
        <v>0.239633333333333</v>
      </c>
      <c r="DK244" s="0" t="n">
        <f aca="false">AVERAGE(L242:L244)</f>
        <v>0.129633333333333</v>
      </c>
      <c r="DL244" s="0" t="n">
        <f aca="false">AVERAGE(M242:M244)</f>
        <v>-0.1895</v>
      </c>
      <c r="DM244" s="0" t="n">
        <f aca="false">AVERAGE(N242:N244)</f>
        <v>-0.655466666666667</v>
      </c>
      <c r="DN244" s="0" t="n">
        <f aca="false">AVERAGE(O242:O244)</f>
        <v>-1.13216666666667</v>
      </c>
      <c r="DO244" s="0" t="n">
        <f aca="false">AVERAGE(P242:P244)</f>
        <v>-1.48233333333333</v>
      </c>
      <c r="DP244" s="0" t="n">
        <f aca="false">AVERAGE(Q242:Q244)</f>
        <v>-1.6084</v>
      </c>
      <c r="DQ244" s="0" t="n">
        <f aca="false">AVERAGE(R242:R244)</f>
        <v>-1.5494</v>
      </c>
      <c r="DR244" s="0" t="n">
        <f aca="false">AVERAGE(S242:S244)</f>
        <v>-1.38186666666667</v>
      </c>
      <c r="DS244" s="0" t="n">
        <f aca="false">AVERAGE(T242:T244)</f>
        <v>-1.18126666666667</v>
      </c>
      <c r="DT244" s="0" t="n">
        <f aca="false">AVERAGE(U242:U244)</f>
        <v>-0.993533333333333</v>
      </c>
      <c r="DU244" s="0" t="n">
        <f aca="false">AVERAGE(V242:V244)</f>
        <v>-0.8174</v>
      </c>
      <c r="DV244" s="0" t="n">
        <f aca="false">AVERAGE(W242:W244)</f>
        <v>-0.645833333333333</v>
      </c>
      <c r="DW244" s="0" t="n">
        <f aca="false">AVERAGE(X242:X244)</f>
        <v>-0.472033333333333</v>
      </c>
      <c r="DX244" s="0" t="n">
        <f aca="false">AVERAGE(Y242:Y244)</f>
        <v>-0.296566666666667</v>
      </c>
      <c r="DY244" s="0" t="n">
        <f aca="false">AVERAGE(Z242:Z244)</f>
        <v>-0.127533333333333</v>
      </c>
      <c r="DZ244" s="0" t="n">
        <f aca="false">AVERAGE(AA242:AA244)</f>
        <v>0.0268666666666667</v>
      </c>
      <c r="EA244" s="0" t="n">
        <f aca="false">AVERAGE(AB242:AB244)</f>
        <v>0.160033333333333</v>
      </c>
      <c r="EB244" s="0" t="n">
        <f aca="false">AVERAGE(AC242:AC244)</f>
        <v>0.271833333333333</v>
      </c>
      <c r="EC244" s="0" t="n">
        <f aca="false">AVERAGE(AD242:AD244)</f>
        <v>0.364433333333333</v>
      </c>
      <c r="ED244" s="0" t="n">
        <f aca="false">AVERAGE(AE242:AE244)</f>
        <v>0.4402</v>
      </c>
      <c r="EE244" s="0" t="n">
        <f aca="false">AVERAGE(AF242:AF244)</f>
        <v>0.5013</v>
      </c>
      <c r="EF244" s="0" t="n">
        <f aca="false">AVERAGE(AG242:AG244)</f>
        <v>0.549566666666667</v>
      </c>
      <c r="EG244" s="0" t="n">
        <f aca="false">AVERAGE(AH242:AH244)</f>
        <v>0.586766666666667</v>
      </c>
      <c r="EH244" s="0" t="n">
        <f aca="false">AVERAGE(AI242:AI244)</f>
        <v>0.614433333333333</v>
      </c>
      <c r="EI244" s="0" t="n">
        <f aca="false">AVERAGE(AJ242:AJ244)</f>
        <v>0.633333333333333</v>
      </c>
      <c r="EJ244" s="0" t="n">
        <f aca="false">AVERAGE(AK242:AK244)</f>
        <v>0.643866666666667</v>
      </c>
      <c r="EK244" s="0" t="n">
        <f aca="false">AVERAGE(AL242:AL244)</f>
        <v>0.646333333333333</v>
      </c>
      <c r="EL244" s="0" t="n">
        <f aca="false">AVERAGE(AM242:AM244)</f>
        <v>0.641433333333333</v>
      </c>
      <c r="EM244" s="0" t="n">
        <f aca="false">AVERAGE(AN242:AN244)</f>
        <v>0.6308</v>
      </c>
      <c r="EN244" s="0" t="n">
        <f aca="false">AVERAGE(AO242:AO244)</f>
        <v>0.616766666666667</v>
      </c>
      <c r="EO244" s="0" t="n">
        <f aca="false">AVERAGE(AP242:AP244)</f>
        <v>0.6011</v>
      </c>
      <c r="EP244" s="0" t="n">
        <f aca="false">AVERAGE(AQ242:AQ244)</f>
        <v>0.5841</v>
      </c>
      <c r="EQ244" s="0" t="n">
        <f aca="false">AVERAGE(AR242:AR244)</f>
        <v>0.562566666666667</v>
      </c>
      <c r="ER244" s="0" t="n">
        <f aca="false">AVERAGE(AS242:AS244)</f>
        <v>0.532866666666667</v>
      </c>
      <c r="ES244" s="0" t="n">
        <f aca="false">AVERAGE(AT242:AT244)</f>
        <v>0.493033333333333</v>
      </c>
      <c r="ET244" s="0" t="n">
        <f aca="false">AVERAGE(AU242:AU244)</f>
        <v>0.444233333333333</v>
      </c>
      <c r="EU244" s="0" t="n">
        <f aca="false">AVERAGE(AV242:AV244)</f>
        <v>0.392166666666667</v>
      </c>
      <c r="EV244" s="0" t="n">
        <f aca="false">AVERAGE(AW242:AW244)</f>
        <v>0.342166666666667</v>
      </c>
      <c r="EW244" s="0" t="n">
        <f aca="false">AVERAGE(AX242:AX244)</f>
        <v>0.2977</v>
      </c>
      <c r="EX244" s="0" t="n">
        <f aca="false">AVERAGE(AY242:AY244)</f>
        <v>0.259</v>
      </c>
      <c r="EY244" s="0" t="n">
        <f aca="false">AVERAGE(AZ242:AZ244)</f>
        <v>0.223833333333333</v>
      </c>
      <c r="EZ244" s="0" t="n">
        <f aca="false">AVERAGE(BA242:BA244)</f>
        <v>0.190433333333333</v>
      </c>
      <c r="FA244" s="0" t="n">
        <f aca="false">AVERAGE(BB242:BB244)</f>
        <v>0.1576</v>
      </c>
      <c r="FB244" s="0" t="n">
        <f aca="false">AVERAGE(BC242:BC244)</f>
        <v>0.125666666666667</v>
      </c>
      <c r="FC244" s="0" t="n">
        <f aca="false">AVERAGE(BD242:BD244)</f>
        <v>0.0953</v>
      </c>
      <c r="FD244" s="0" t="n">
        <f aca="false">AVERAGE(BE242:BE244)</f>
        <v>0.0672333333333333</v>
      </c>
      <c r="FE244" s="0" t="n">
        <f aca="false">AVERAGE(BF242:BF244)</f>
        <v>0.0419666666666667</v>
      </c>
      <c r="FF244" s="0" t="n">
        <f aca="false">AVERAGE(BG242:BG244)</f>
        <v>0.0199333333333333</v>
      </c>
      <c r="FG244" s="0" t="n">
        <f aca="false">AVERAGE(BH242:BH244)</f>
        <v>0.0012</v>
      </c>
      <c r="FH244" s="0" t="n">
        <f aca="false">AVERAGE(BI242:BI244)</f>
        <v>-0.0143666666666667</v>
      </c>
      <c r="FI244" s="0" t="n">
        <f aca="false">AVERAGE(BJ242:BJ244)</f>
        <v>-0.0266666666666667</v>
      </c>
      <c r="FJ244" s="0" t="n">
        <f aca="false">AVERAGE(BK242:BK244)</f>
        <v>-0.0357</v>
      </c>
      <c r="FK244" s="0" t="n">
        <f aca="false">AVERAGE(BL242:BL244)</f>
        <v>-0.0417</v>
      </c>
      <c r="FL244" s="0" t="n">
        <f aca="false">AVERAGE(BM242:BM244)</f>
        <v>-0.0452666666666667</v>
      </c>
      <c r="FM244" s="0" t="n">
        <f aca="false">AVERAGE(BN242:BN244)</f>
        <v>-0.0469</v>
      </c>
      <c r="FN244" s="0" t="n">
        <f aca="false">AVERAGE(BO242:BO244)</f>
        <v>-0.0471</v>
      </c>
      <c r="FO244" s="0" t="n">
        <f aca="false">AVERAGE(BP242:BP244)</f>
        <v>-0.0461666666666667</v>
      </c>
      <c r="FP244" s="0" t="n">
        <f aca="false">AVERAGE(BQ242:BQ244)</f>
        <v>-0.0443</v>
      </c>
      <c r="FQ244" s="0" t="n">
        <f aca="false">AVERAGE(BR242:BR244)</f>
        <v>-0.0420333333333333</v>
      </c>
      <c r="FR244" s="0" t="n">
        <f aca="false">AVERAGE(BS242:BS244)</f>
        <v>-0.0396333333333333</v>
      </c>
      <c r="FS244" s="0" t="n">
        <f aca="false">AVERAGE(BT242:BT244)</f>
        <v>-0.0373666666666667</v>
      </c>
      <c r="FT244" s="0" t="n">
        <f aca="false">AVERAGE(BU242:BU244)</f>
        <v>-0.0353666666666667</v>
      </c>
      <c r="FU244" s="0" t="n">
        <f aca="false">AVERAGE(BV242:BV244)</f>
        <v>-0.0336333333333333</v>
      </c>
      <c r="FV244" s="0" t="n">
        <f aca="false">AVERAGE(BW242:BW244)</f>
        <v>-0.0323666666666667</v>
      </c>
      <c r="FW244" s="0" t="n">
        <f aca="false">AVERAGE(BX242:BX244)</f>
        <v>-0.0318</v>
      </c>
      <c r="FX244" s="0" t="n">
        <f aca="false">AVERAGE(BY242:BY244)</f>
        <v>-0.0319666666666667</v>
      </c>
      <c r="FY244" s="0" t="n">
        <f aca="false">AVERAGE(BZ242:BZ244)</f>
        <v>-0.0329333333333333</v>
      </c>
      <c r="FZ244" s="0" t="n">
        <f aca="false">AVERAGE(CA242:CA244)</f>
        <v>-0.0346666666666667</v>
      </c>
      <c r="GA244" s="0" t="n">
        <f aca="false">AVERAGE(CB242:CB244)</f>
        <v>-0.0374333333333333</v>
      </c>
      <c r="GB244" s="0" t="n">
        <f aca="false">AVERAGE(CC242:CC244)</f>
        <v>-0.0411</v>
      </c>
      <c r="GC244" s="0" t="n">
        <f aca="false">AVERAGE(CD242:CD244)</f>
        <v>-0.0455</v>
      </c>
      <c r="GD244" s="0" t="n">
        <f aca="false">AVERAGE(CE242:CE244)</f>
        <v>-0.0504666666666667</v>
      </c>
      <c r="GE244" s="0" t="n">
        <f aca="false">AVERAGE(CF242:CF244)</f>
        <v>-0.0557</v>
      </c>
      <c r="GF244" s="0" t="n">
        <f aca="false">AVERAGE(CG242:CG244)</f>
        <v>-0.061</v>
      </c>
      <c r="GG244" s="0" t="n">
        <f aca="false">AVERAGE(CH242:CH244)</f>
        <v>-0.0662</v>
      </c>
      <c r="GH244" s="0" t="n">
        <f aca="false">AVERAGE(CI242:CI244)</f>
        <v>-0.0712</v>
      </c>
      <c r="GI244" s="0" t="n">
        <f aca="false">AVERAGE(CJ242:CJ244)</f>
        <v>-0.0759666666666667</v>
      </c>
      <c r="GJ244" s="0" t="n">
        <f aca="false">AVERAGE(CK242:CK244)</f>
        <v>-0.0808</v>
      </c>
      <c r="GK244" s="0" t="n">
        <f aca="false">AVERAGE(CL242:CL244)</f>
        <v>-0.0860666666666667</v>
      </c>
      <c r="GL244" s="0" t="n">
        <f aca="false">AVERAGE(CM242:CM244)</f>
        <v>-0.0919666666666667</v>
      </c>
      <c r="GM244" s="0" t="n">
        <f aca="false">AVERAGE(CN242:CN244)</f>
        <v>-0.0986</v>
      </c>
      <c r="GN244" s="0" t="n">
        <f aca="false">AVERAGE(CO242:CO244)</f>
        <v>-0.106066666666667</v>
      </c>
      <c r="GO244" s="0" t="n">
        <f aca="false">AVERAGE(CP242:CP244)</f>
        <v>-0.1146</v>
      </c>
      <c r="GP244" s="0" t="n">
        <f aca="false">AVERAGE(CQ242:CQ244)</f>
        <v>-0.1243</v>
      </c>
      <c r="GQ244" s="0" t="n">
        <f aca="false">AVERAGE(CR242:CR244)</f>
        <v>-0.134733333333333</v>
      </c>
      <c r="GR244" s="0" t="n">
        <f aca="false">AVERAGE(CS242:CS244)</f>
        <v>-0.1452</v>
      </c>
      <c r="GS244" s="0" t="n">
        <f aca="false">AVERAGE(CT242:CT244)</f>
        <v>-0.155</v>
      </c>
      <c r="GT244" s="0" t="n">
        <f aca="false">AVERAGE(CU242:CU244)</f>
        <v>-0.163666666666667</v>
      </c>
      <c r="GU244" s="0" t="n">
        <f aca="false">AVERAGE(CV242:CV244)</f>
        <v>-0.171433333333333</v>
      </c>
      <c r="GV244" s="0" t="n">
        <f aca="false">AVERAGE(CW242:CW244)</f>
        <v>-0.1784</v>
      </c>
      <c r="GW244" s="0" t="n">
        <f aca="false">AVERAGE(CX242:CX244)</f>
        <v>-0.184733333333333</v>
      </c>
      <c r="GX244" s="0" t="n">
        <f aca="false">AVERAGE(CY242:CY244)</f>
        <v>-0.1907</v>
      </c>
      <c r="GY244" s="0" t="n">
        <f aca="false">AVERAGE(CZ242:CZ244)</f>
        <v>-0.1965</v>
      </c>
      <c r="GZ244" s="0" t="n">
        <f aca="false">MIN(DD244:EC244)</f>
        <v>-1.6084</v>
      </c>
      <c r="HA244" s="0" t="n">
        <f aca="false">MAX(DD244:EC244)</f>
        <v>0.364433333333333</v>
      </c>
      <c r="HB244" s="0" t="n">
        <f aca="false">MAX(ED244:GY244)</f>
        <v>0.646333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112</v>
      </c>
      <c r="F245" s="0" t="n">
        <v>-0.1414</v>
      </c>
      <c r="G245" s="0" t="n">
        <v>-0.1482</v>
      </c>
      <c r="H245" s="0" t="n">
        <v>-0.1356</v>
      </c>
      <c r="I245" s="0" t="n">
        <v>-0.1067</v>
      </c>
      <c r="J245" s="0" t="n">
        <v>-0.0648</v>
      </c>
      <c r="K245" s="0" t="n">
        <v>-0.0129</v>
      </c>
      <c r="L245" s="0" t="n">
        <v>0.0458</v>
      </c>
      <c r="M245" s="0" t="n">
        <v>0.108</v>
      </c>
      <c r="N245" s="0" t="n">
        <v>0.1706</v>
      </c>
      <c r="O245" s="0" t="n">
        <v>0.2306</v>
      </c>
      <c r="P245" s="0" t="n">
        <v>0.2854</v>
      </c>
      <c r="Q245" s="0" t="n">
        <v>0.336</v>
      </c>
      <c r="R245" s="0" t="n">
        <v>0.3841</v>
      </c>
      <c r="S245" s="0" t="n">
        <v>0.4315</v>
      </c>
      <c r="T245" s="0" t="n">
        <v>0.4798</v>
      </c>
      <c r="U245" s="0" t="n">
        <v>0.5303</v>
      </c>
      <c r="V245" s="0" t="n">
        <v>0.5817</v>
      </c>
      <c r="W245" s="0" t="n">
        <v>0.6324</v>
      </c>
      <c r="X245" s="0" t="n">
        <v>0.6806</v>
      </c>
      <c r="Y245" s="0" t="n">
        <v>0.7247</v>
      </c>
      <c r="Z245" s="0" t="n">
        <v>0.7632</v>
      </c>
      <c r="AA245" s="0" t="n">
        <v>0.7955</v>
      </c>
      <c r="AB245" s="0" t="n">
        <v>0.8213</v>
      </c>
      <c r="AC245" s="0" t="n">
        <v>0.8402</v>
      </c>
      <c r="AD245" s="0" t="n">
        <v>0.8519</v>
      </c>
      <c r="AE245" s="0" t="n">
        <v>0.8564</v>
      </c>
      <c r="AF245" s="0" t="n">
        <v>0.8553</v>
      </c>
      <c r="AG245" s="0" t="n">
        <v>0.8503</v>
      </c>
      <c r="AH245" s="0" t="n">
        <v>0.8433</v>
      </c>
      <c r="AI245" s="0" t="n">
        <v>0.8362</v>
      </c>
      <c r="AJ245" s="0" t="n">
        <v>0.8306</v>
      </c>
      <c r="AK245" s="0" t="n">
        <v>0.827</v>
      </c>
      <c r="AL245" s="0" t="n">
        <v>0.8257</v>
      </c>
      <c r="AM245" s="0" t="n">
        <v>0.827</v>
      </c>
      <c r="AN245" s="0" t="n">
        <v>0.8311</v>
      </c>
      <c r="AO245" s="0" t="n">
        <v>0.838</v>
      </c>
      <c r="AP245" s="0" t="n">
        <v>0.8462</v>
      </c>
      <c r="AQ245" s="0" t="n">
        <v>0.8539</v>
      </c>
      <c r="AR245" s="0" t="n">
        <v>0.8593</v>
      </c>
      <c r="AS245" s="0" t="n">
        <v>0.8606</v>
      </c>
      <c r="AT245" s="0" t="n">
        <v>0.8565</v>
      </c>
      <c r="AU245" s="0" t="n">
        <v>0.8471</v>
      </c>
      <c r="AV245" s="0" t="n">
        <v>0.8331</v>
      </c>
      <c r="AW245" s="0" t="n">
        <v>0.8153</v>
      </c>
      <c r="AX245" s="0" t="n">
        <v>0.7942</v>
      </c>
      <c r="AY245" s="0" t="n">
        <v>0.7706</v>
      </c>
      <c r="AZ245" s="0" t="n">
        <v>0.7453</v>
      </c>
      <c r="BA245" s="0" t="n">
        <v>0.719</v>
      </c>
      <c r="BB245" s="0" t="n">
        <v>0.6925</v>
      </c>
      <c r="BC245" s="0" t="n">
        <v>0.6667</v>
      </c>
      <c r="BD245" s="0" t="n">
        <v>0.6422</v>
      </c>
      <c r="BE245" s="0" t="n">
        <v>0.6191</v>
      </c>
      <c r="BF245" s="0" t="n">
        <v>0.5974</v>
      </c>
      <c r="BG245" s="0" t="n">
        <v>0.5771</v>
      </c>
      <c r="BH245" s="0" t="n">
        <v>0.5581</v>
      </c>
      <c r="BI245" s="0" t="n">
        <v>0.5403</v>
      </c>
      <c r="BJ245" s="0" t="n">
        <v>0.523</v>
      </c>
      <c r="BK245" s="0" t="n">
        <v>0.5056</v>
      </c>
      <c r="BL245" s="0" t="n">
        <v>0.4872</v>
      </c>
      <c r="BM245" s="0" t="n">
        <v>0.4672</v>
      </c>
      <c r="BN245" s="0" t="n">
        <v>0.4451</v>
      </c>
      <c r="BO245" s="0" t="n">
        <v>0.4223</v>
      </c>
      <c r="BP245" s="0" t="n">
        <v>0.4004</v>
      </c>
      <c r="BQ245" s="0" t="n">
        <v>0.3812</v>
      </c>
      <c r="BR245" s="0" t="n">
        <v>0.3663</v>
      </c>
      <c r="BS245" s="0" t="n">
        <v>0.3561</v>
      </c>
      <c r="BT245" s="0" t="n">
        <v>0.3453</v>
      </c>
      <c r="BU245" s="0" t="n">
        <v>0.3271</v>
      </c>
      <c r="BV245" s="0" t="n">
        <v>0.295</v>
      </c>
      <c r="BW245" s="0" t="n">
        <v>0.2423</v>
      </c>
      <c r="BX245" s="0" t="n">
        <v>0.1653</v>
      </c>
      <c r="BY245" s="0" t="n">
        <v>0.073</v>
      </c>
      <c r="BZ245" s="0" t="n">
        <v>-0.0227</v>
      </c>
      <c r="CA245" s="0" t="n">
        <v>-0.1098</v>
      </c>
      <c r="CB245" s="0" t="n">
        <v>-0.1765</v>
      </c>
      <c r="CC245" s="0" t="n">
        <v>-0.2141</v>
      </c>
      <c r="CD245" s="0" t="n">
        <v>-0.2274</v>
      </c>
      <c r="CE245" s="0" t="n">
        <v>-0.2245</v>
      </c>
      <c r="CF245" s="0" t="n">
        <v>-0.2135</v>
      </c>
      <c r="CG245" s="0" t="n">
        <v>-0.2026</v>
      </c>
      <c r="CH245" s="0" t="n">
        <v>-0.1981</v>
      </c>
      <c r="CI245" s="0" t="n">
        <v>-0.1995</v>
      </c>
      <c r="CJ245" s="0" t="n">
        <v>-0.2047</v>
      </c>
      <c r="CK245" s="0" t="n">
        <v>-0.2114</v>
      </c>
      <c r="CL245" s="0" t="n">
        <v>-0.2174</v>
      </c>
      <c r="CM245" s="0" t="n">
        <v>-0.221</v>
      </c>
      <c r="CN245" s="0" t="n">
        <v>-0.2222</v>
      </c>
      <c r="CO245" s="0" t="n">
        <v>-0.2218</v>
      </c>
      <c r="CP245" s="0" t="n">
        <v>-0.2202</v>
      </c>
      <c r="CQ245" s="0" t="n">
        <v>-0.218</v>
      </c>
      <c r="CR245" s="0" t="n">
        <v>-0.2156</v>
      </c>
      <c r="CS245" s="0" t="n">
        <v>-0.2132</v>
      </c>
      <c r="CT245" s="0" t="n">
        <v>-0.2107</v>
      </c>
      <c r="CU245" s="0" t="n">
        <v>-0.2078</v>
      </c>
      <c r="CV245" s="0" t="n">
        <v>-0.2047</v>
      </c>
      <c r="CW245" s="0" t="n">
        <v>-0.2011</v>
      </c>
      <c r="CX245" s="0" t="n">
        <v>-0.197</v>
      </c>
      <c r="CY245" s="0" t="n">
        <v>-0.1923</v>
      </c>
      <c r="CZ245" s="1" t="n">
        <v>-0.1869</v>
      </c>
      <c r="DA245" s="0" t="n">
        <f aca="false">MAX(E245:AI245)</f>
        <v>0.8564</v>
      </c>
      <c r="DB245" s="0" t="n">
        <f aca="false">MAX(AI245:CZ245)</f>
        <v>0.860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-0.1339</v>
      </c>
      <c r="F246" s="0" t="n">
        <v>-0.2042</v>
      </c>
      <c r="G246" s="0" t="n">
        <v>-0.2341</v>
      </c>
      <c r="H246" s="0" t="n">
        <v>-0.2289</v>
      </c>
      <c r="I246" s="0" t="n">
        <v>-0.194</v>
      </c>
      <c r="J246" s="0" t="n">
        <v>-0.1349</v>
      </c>
      <c r="K246" s="0" t="n">
        <v>-0.0569</v>
      </c>
      <c r="L246" s="0" t="n">
        <v>0.0345</v>
      </c>
      <c r="M246" s="0" t="n">
        <v>0.1339</v>
      </c>
      <c r="N246" s="0" t="n">
        <v>0.2359</v>
      </c>
      <c r="O246" s="0" t="n">
        <v>0.3351</v>
      </c>
      <c r="P246" s="0" t="n">
        <v>0.4261</v>
      </c>
      <c r="Q246" s="0" t="n">
        <v>0.504</v>
      </c>
      <c r="R246" s="0" t="n">
        <v>0.5665</v>
      </c>
      <c r="S246" s="0" t="n">
        <v>0.6126</v>
      </c>
      <c r="T246" s="0" t="n">
        <v>0.641</v>
      </c>
      <c r="U246" s="0" t="n">
        <v>0.6505</v>
      </c>
      <c r="V246" s="0" t="n">
        <v>0.6399</v>
      </c>
      <c r="W246" s="0" t="n">
        <v>0.6107</v>
      </c>
      <c r="X246" s="0" t="n">
        <v>0.5679</v>
      </c>
      <c r="Y246" s="0" t="n">
        <v>0.5171</v>
      </c>
      <c r="Z246" s="0" t="n">
        <v>0.4639</v>
      </c>
      <c r="AA246" s="0" t="n">
        <v>0.4137</v>
      </c>
      <c r="AB246" s="0" t="n">
        <v>0.3719</v>
      </c>
      <c r="AC246" s="0" t="n">
        <v>0.3407</v>
      </c>
      <c r="AD246" s="0" t="n">
        <v>0.3212</v>
      </c>
      <c r="AE246" s="0" t="n">
        <v>0.3146</v>
      </c>
      <c r="AF246" s="0" t="n">
        <v>0.3219</v>
      </c>
      <c r="AG246" s="0" t="n">
        <v>0.3441</v>
      </c>
      <c r="AH246" s="0" t="n">
        <v>0.3811</v>
      </c>
      <c r="AI246" s="0" t="n">
        <v>0.4295</v>
      </c>
      <c r="AJ246" s="0" t="n">
        <v>0.4859</v>
      </c>
      <c r="AK246" s="0" t="n">
        <v>0.5467</v>
      </c>
      <c r="AL246" s="0" t="n">
        <v>0.6084</v>
      </c>
      <c r="AM246" s="0" t="n">
        <v>0.6675</v>
      </c>
      <c r="AN246" s="0" t="n">
        <v>0.722</v>
      </c>
      <c r="AO246" s="0" t="n">
        <v>0.7706</v>
      </c>
      <c r="AP246" s="0" t="n">
        <v>0.8121</v>
      </c>
      <c r="AQ246" s="0" t="n">
        <v>0.8451</v>
      </c>
      <c r="AR246" s="0" t="n">
        <v>0.8684</v>
      </c>
      <c r="AS246" s="0" t="n">
        <v>0.8813</v>
      </c>
      <c r="AT246" s="0" t="n">
        <v>0.8848</v>
      </c>
      <c r="AU246" s="0" t="n">
        <v>0.88</v>
      </c>
      <c r="AV246" s="0" t="n">
        <v>0.8681</v>
      </c>
      <c r="AW246" s="0" t="n">
        <v>0.8504</v>
      </c>
      <c r="AX246" s="0" t="n">
        <v>0.8279</v>
      </c>
      <c r="AY246" s="0" t="n">
        <v>0.8016</v>
      </c>
      <c r="AZ246" s="0" t="n">
        <v>0.772</v>
      </c>
      <c r="BA246" s="0" t="n">
        <v>0.7394</v>
      </c>
      <c r="BB246" s="0" t="n">
        <v>0.7046</v>
      </c>
      <c r="BC246" s="0" t="n">
        <v>0.6679</v>
      </c>
      <c r="BD246" s="0" t="n">
        <v>0.63</v>
      </c>
      <c r="BE246" s="0" t="n">
        <v>0.5925</v>
      </c>
      <c r="BF246" s="0" t="n">
        <v>0.5571</v>
      </c>
      <c r="BG246" s="0" t="n">
        <v>0.5254</v>
      </c>
      <c r="BH246" s="0" t="n">
        <v>0.4991</v>
      </c>
      <c r="BI246" s="0" t="n">
        <v>0.4799</v>
      </c>
      <c r="BJ246" s="0" t="n">
        <v>0.4659</v>
      </c>
      <c r="BK246" s="0" t="n">
        <v>0.4515</v>
      </c>
      <c r="BL246" s="0" t="n">
        <v>0.4307</v>
      </c>
      <c r="BM246" s="0" t="n">
        <v>0.3979</v>
      </c>
      <c r="BN246" s="0" t="n">
        <v>0.3469</v>
      </c>
      <c r="BO246" s="0" t="n">
        <v>0.274</v>
      </c>
      <c r="BP246" s="0" t="n">
        <v>0.1853</v>
      </c>
      <c r="BQ246" s="0" t="n">
        <v>0.091</v>
      </c>
      <c r="BR246" s="0" t="n">
        <v>0.0011</v>
      </c>
      <c r="BS246" s="0" t="n">
        <v>-0.0745</v>
      </c>
      <c r="BT246" s="0" t="n">
        <v>-0.1258</v>
      </c>
      <c r="BU246" s="0" t="n">
        <v>-0.1498</v>
      </c>
      <c r="BV246" s="0" t="n">
        <v>-0.1543</v>
      </c>
      <c r="BW246" s="0" t="n">
        <v>-0.148</v>
      </c>
      <c r="BX246" s="0" t="n">
        <v>-0.1394</v>
      </c>
      <c r="BY246" s="0" t="n">
        <v>-0.1372</v>
      </c>
      <c r="BZ246" s="0" t="n">
        <v>-0.1489</v>
      </c>
      <c r="CA246" s="0" t="n">
        <v>-0.1729</v>
      </c>
      <c r="CB246" s="0" t="n">
        <v>-0.203</v>
      </c>
      <c r="CC246" s="0" t="n">
        <v>-0.2333</v>
      </c>
      <c r="CD246" s="0" t="n">
        <v>-0.2575</v>
      </c>
      <c r="CE246" s="0" t="n">
        <v>-0.2698</v>
      </c>
      <c r="CF246" s="0" t="n">
        <v>-0.267</v>
      </c>
      <c r="CG246" s="0" t="n">
        <v>-0.253</v>
      </c>
      <c r="CH246" s="0" t="n">
        <v>-0.2321</v>
      </c>
      <c r="CI246" s="0" t="n">
        <v>-0.209</v>
      </c>
      <c r="CJ246" s="0" t="n">
        <v>-0.1881</v>
      </c>
      <c r="CK246" s="0" t="n">
        <v>-0.1736</v>
      </c>
      <c r="CL246" s="0" t="n">
        <v>-0.166</v>
      </c>
      <c r="CM246" s="0" t="n">
        <v>-0.1637</v>
      </c>
      <c r="CN246" s="0" t="n">
        <v>-0.1648</v>
      </c>
      <c r="CO246" s="0" t="n">
        <v>-0.1676</v>
      </c>
      <c r="CP246" s="0" t="n">
        <v>-0.1702</v>
      </c>
      <c r="CQ246" s="0" t="n">
        <v>-0.1713</v>
      </c>
      <c r="CR246" s="0" t="n">
        <v>-0.1709</v>
      </c>
      <c r="CS246" s="0" t="n">
        <v>-0.1693</v>
      </c>
      <c r="CT246" s="0" t="n">
        <v>-0.1666</v>
      </c>
      <c r="CU246" s="0" t="n">
        <v>-0.1631</v>
      </c>
      <c r="CV246" s="0" t="n">
        <v>-0.1591</v>
      </c>
      <c r="CW246" s="0" t="n">
        <v>-0.1546</v>
      </c>
      <c r="CX246" s="0" t="n">
        <v>-0.1501</v>
      </c>
      <c r="CY246" s="0" t="n">
        <v>-0.1456</v>
      </c>
      <c r="CZ246" s="1" t="n">
        <v>-0.1415</v>
      </c>
      <c r="DA246" s="0" t="n">
        <f aca="false">MAX(E246:AI246)</f>
        <v>0.6505</v>
      </c>
      <c r="DB246" s="0" t="n">
        <f aca="false">MAX(AI246:CZ246)</f>
        <v>0.884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-0.0587</v>
      </c>
      <c r="F247" s="0" t="n">
        <v>-0.0782</v>
      </c>
      <c r="G247" s="0" t="n">
        <v>-0.0808</v>
      </c>
      <c r="H247" s="0" t="n">
        <v>-0.0678</v>
      </c>
      <c r="I247" s="0" t="n">
        <v>-0.0408</v>
      </c>
      <c r="J247" s="0" t="n">
        <v>-0.0011</v>
      </c>
      <c r="K247" s="0" t="n">
        <v>0.0497</v>
      </c>
      <c r="L247" s="0" t="n">
        <v>0.1102</v>
      </c>
      <c r="M247" s="0" t="n">
        <v>0.1789</v>
      </c>
      <c r="N247" s="0" t="n">
        <v>0.2545</v>
      </c>
      <c r="O247" s="0" t="n">
        <v>0.3354</v>
      </c>
      <c r="P247" s="0" t="n">
        <v>0.4201</v>
      </c>
      <c r="Q247" s="0" t="n">
        <v>0.5064</v>
      </c>
      <c r="R247" s="0" t="n">
        <v>0.5913</v>
      </c>
      <c r="S247" s="0" t="n">
        <v>0.6716</v>
      </c>
      <c r="T247" s="0" t="n">
        <v>0.7443</v>
      </c>
      <c r="U247" s="0" t="n">
        <v>0.8063</v>
      </c>
      <c r="V247" s="0" t="n">
        <v>0.8552</v>
      </c>
      <c r="W247" s="0" t="n">
        <v>0.8909</v>
      </c>
      <c r="X247" s="0" t="n">
        <v>0.913</v>
      </c>
      <c r="Y247" s="0" t="n">
        <v>0.9216</v>
      </c>
      <c r="Z247" s="0" t="n">
        <v>0.9164</v>
      </c>
      <c r="AA247" s="0" t="n">
        <v>0.8976</v>
      </c>
      <c r="AB247" s="0" t="n">
        <v>0.8672</v>
      </c>
      <c r="AC247" s="0" t="n">
        <v>0.8277</v>
      </c>
      <c r="AD247" s="0" t="n">
        <v>0.7813</v>
      </c>
      <c r="AE247" s="0" t="n">
        <v>0.7305</v>
      </c>
      <c r="AF247" s="0" t="n">
        <v>0.6778</v>
      </c>
      <c r="AG247" s="0" t="n">
        <v>0.6254</v>
      </c>
      <c r="AH247" s="0" t="n">
        <v>0.5756</v>
      </c>
      <c r="AI247" s="0" t="n">
        <v>0.5306</v>
      </c>
      <c r="AJ247" s="0" t="n">
        <v>0.4927</v>
      </c>
      <c r="AK247" s="0" t="n">
        <v>0.4641</v>
      </c>
      <c r="AL247" s="0" t="n">
        <v>0.4457</v>
      </c>
      <c r="AM247" s="0" t="n">
        <v>0.4372</v>
      </c>
      <c r="AN247" s="0" t="n">
        <v>0.4379</v>
      </c>
      <c r="AO247" s="0" t="n">
        <v>0.4474</v>
      </c>
      <c r="AP247" s="0" t="n">
        <v>0.4649</v>
      </c>
      <c r="AQ247" s="0" t="n">
        <v>0.4899</v>
      </c>
      <c r="AR247" s="0" t="n">
        <v>0.5211</v>
      </c>
      <c r="AS247" s="0" t="n">
        <v>0.5575</v>
      </c>
      <c r="AT247" s="0" t="n">
        <v>0.5978</v>
      </c>
      <c r="AU247" s="0" t="n">
        <v>0.6409</v>
      </c>
      <c r="AV247" s="0" t="n">
        <v>0.6856</v>
      </c>
      <c r="AW247" s="0" t="n">
        <v>0.7298</v>
      </c>
      <c r="AX247" s="0" t="n">
        <v>0.7715</v>
      </c>
      <c r="AY247" s="0" t="n">
        <v>0.8086</v>
      </c>
      <c r="AZ247" s="0" t="n">
        <v>0.839</v>
      </c>
      <c r="BA247" s="0" t="n">
        <v>0.8608</v>
      </c>
      <c r="BB247" s="0" t="n">
        <v>0.8754</v>
      </c>
      <c r="BC247" s="0" t="n">
        <v>0.8862</v>
      </c>
      <c r="BD247" s="0" t="n">
        <v>0.897</v>
      </c>
      <c r="BE247" s="0" t="n">
        <v>0.9115</v>
      </c>
      <c r="BF247" s="0" t="n">
        <v>0.933</v>
      </c>
      <c r="BG247" s="0" t="n">
        <v>0.9581</v>
      </c>
      <c r="BH247" s="0" t="n">
        <v>0.9735</v>
      </c>
      <c r="BI247" s="0" t="n">
        <v>0.9651</v>
      </c>
      <c r="BJ247" s="0" t="n">
        <v>0.9188</v>
      </c>
      <c r="BK247" s="0" t="n">
        <v>0.8205</v>
      </c>
      <c r="BL247" s="0" t="n">
        <v>0.6649</v>
      </c>
      <c r="BM247" s="0" t="n">
        <v>0.4728</v>
      </c>
      <c r="BN247" s="0" t="n">
        <v>0.2694</v>
      </c>
      <c r="BO247" s="0" t="n">
        <v>0.0802</v>
      </c>
      <c r="BP247" s="0" t="n">
        <v>-0.0695</v>
      </c>
      <c r="BQ247" s="0" t="n">
        <v>-0.1585</v>
      </c>
      <c r="BR247" s="0" t="n">
        <v>-0.1927</v>
      </c>
      <c r="BS247" s="0" t="n">
        <v>-0.1886</v>
      </c>
      <c r="BT247" s="0" t="n">
        <v>-0.1629</v>
      </c>
      <c r="BU247" s="0" t="n">
        <v>-0.1323</v>
      </c>
      <c r="BV247" s="0" t="n">
        <v>-0.1125</v>
      </c>
      <c r="BW247" s="0" t="n">
        <v>-0.1085</v>
      </c>
      <c r="BX247" s="0" t="n">
        <v>-0.1159</v>
      </c>
      <c r="BY247" s="0" t="n">
        <v>-0.1301</v>
      </c>
      <c r="BZ247" s="0" t="n">
        <v>-0.1465</v>
      </c>
      <c r="CA247" s="0" t="n">
        <v>-0.1606</v>
      </c>
      <c r="CB247" s="0" t="n">
        <v>-0.1698</v>
      </c>
      <c r="CC247" s="0" t="n">
        <v>-0.175</v>
      </c>
      <c r="CD247" s="0" t="n">
        <v>-0.1773</v>
      </c>
      <c r="CE247" s="0" t="n">
        <v>-0.1779</v>
      </c>
      <c r="CF247" s="0" t="n">
        <v>-0.1779</v>
      </c>
      <c r="CG247" s="0" t="n">
        <v>-0.1781</v>
      </c>
      <c r="CH247" s="0" t="n">
        <v>-0.1785</v>
      </c>
      <c r="CI247" s="0" t="n">
        <v>-0.1788</v>
      </c>
      <c r="CJ247" s="0" t="n">
        <v>-0.1787</v>
      </c>
      <c r="CK247" s="0" t="n">
        <v>-0.1779</v>
      </c>
      <c r="CL247" s="0" t="n">
        <v>-0.1761</v>
      </c>
      <c r="CM247" s="0" t="n">
        <v>-0.1735</v>
      </c>
      <c r="CN247" s="0" t="n">
        <v>-0.1701</v>
      </c>
      <c r="CO247" s="0" t="n">
        <v>-0.1662</v>
      </c>
      <c r="CP247" s="0" t="n">
        <v>-0.1619</v>
      </c>
      <c r="CQ247" s="0" t="n">
        <v>-0.1574</v>
      </c>
      <c r="CR247" s="0" t="n">
        <v>-0.1528</v>
      </c>
      <c r="CS247" s="0" t="n">
        <v>-0.1481</v>
      </c>
      <c r="CT247" s="0" t="n">
        <v>-0.1435</v>
      </c>
      <c r="CU247" s="0" t="n">
        <v>-0.1388</v>
      </c>
      <c r="CV247" s="0" t="n">
        <v>-0.1342</v>
      </c>
      <c r="CW247" s="0" t="n">
        <v>-0.1297</v>
      </c>
      <c r="CX247" s="0" t="n">
        <v>-0.1253</v>
      </c>
      <c r="CY247" s="0" t="n">
        <v>-0.1212</v>
      </c>
      <c r="CZ247" s="1" t="n">
        <v>-0.1172</v>
      </c>
      <c r="DA247" s="0" t="n">
        <f aca="false">MAX(E247:AI247)</f>
        <v>0.9216</v>
      </c>
      <c r="DB247" s="0" t="n">
        <f aca="false">MAX(AI247:CZ247)</f>
        <v>0.9735</v>
      </c>
      <c r="DD247" s="0" t="n">
        <f aca="false">AVERAGE(E245:E247)</f>
        <v>-0.101533333333333</v>
      </c>
      <c r="DE247" s="0" t="n">
        <f aca="false">AVERAGE(F245:F247)</f>
        <v>-0.141266666666667</v>
      </c>
      <c r="DF247" s="0" t="n">
        <f aca="false">AVERAGE(G245:G247)</f>
        <v>-0.154366666666667</v>
      </c>
      <c r="DG247" s="0" t="n">
        <f aca="false">AVERAGE(H245:H247)</f>
        <v>-0.1441</v>
      </c>
      <c r="DH247" s="0" t="n">
        <f aca="false">AVERAGE(I245:I247)</f>
        <v>-0.113833333333333</v>
      </c>
      <c r="DI247" s="0" t="n">
        <f aca="false">AVERAGE(J245:J247)</f>
        <v>-0.0669333333333333</v>
      </c>
      <c r="DJ247" s="0" t="n">
        <f aca="false">AVERAGE(K245:K247)</f>
        <v>-0.0067</v>
      </c>
      <c r="DK247" s="0" t="n">
        <f aca="false">AVERAGE(L245:L247)</f>
        <v>0.0635</v>
      </c>
      <c r="DL247" s="0" t="n">
        <f aca="false">AVERAGE(M245:M247)</f>
        <v>0.140266666666667</v>
      </c>
      <c r="DM247" s="0" t="n">
        <f aca="false">AVERAGE(N245:N247)</f>
        <v>0.220333333333333</v>
      </c>
      <c r="DN247" s="0" t="n">
        <f aca="false">AVERAGE(O245:O247)</f>
        <v>0.300366666666667</v>
      </c>
      <c r="DO247" s="0" t="n">
        <f aca="false">AVERAGE(P245:P247)</f>
        <v>0.3772</v>
      </c>
      <c r="DP247" s="0" t="n">
        <f aca="false">AVERAGE(Q245:Q247)</f>
        <v>0.4488</v>
      </c>
      <c r="DQ247" s="0" t="n">
        <f aca="false">AVERAGE(R245:R247)</f>
        <v>0.513966666666667</v>
      </c>
      <c r="DR247" s="0" t="n">
        <f aca="false">AVERAGE(S245:S247)</f>
        <v>0.5719</v>
      </c>
      <c r="DS247" s="0" t="n">
        <f aca="false">AVERAGE(T245:T247)</f>
        <v>0.6217</v>
      </c>
      <c r="DT247" s="0" t="n">
        <f aca="false">AVERAGE(U245:U247)</f>
        <v>0.662366666666667</v>
      </c>
      <c r="DU247" s="0" t="n">
        <f aca="false">AVERAGE(V245:V247)</f>
        <v>0.692266666666667</v>
      </c>
      <c r="DV247" s="0" t="n">
        <f aca="false">AVERAGE(W245:W247)</f>
        <v>0.711333333333333</v>
      </c>
      <c r="DW247" s="0" t="n">
        <f aca="false">AVERAGE(X245:X247)</f>
        <v>0.7205</v>
      </c>
      <c r="DX247" s="0" t="n">
        <f aca="false">AVERAGE(Y245:Y247)</f>
        <v>0.721133333333333</v>
      </c>
      <c r="DY247" s="0" t="n">
        <f aca="false">AVERAGE(Z245:Z247)</f>
        <v>0.7145</v>
      </c>
      <c r="DZ247" s="0" t="n">
        <f aca="false">AVERAGE(AA245:AA247)</f>
        <v>0.702266666666667</v>
      </c>
      <c r="EA247" s="0" t="n">
        <f aca="false">AVERAGE(AB245:AB247)</f>
        <v>0.6868</v>
      </c>
      <c r="EB247" s="0" t="n">
        <f aca="false">AVERAGE(AC245:AC247)</f>
        <v>0.669533333333333</v>
      </c>
      <c r="EC247" s="0" t="n">
        <f aca="false">AVERAGE(AD245:AD247)</f>
        <v>0.651466666666667</v>
      </c>
      <c r="ED247" s="0" t="n">
        <f aca="false">AVERAGE(AE245:AE247)</f>
        <v>0.633833333333333</v>
      </c>
      <c r="EE247" s="0" t="n">
        <f aca="false">AVERAGE(AF245:AF247)</f>
        <v>0.618333333333333</v>
      </c>
      <c r="EF247" s="0" t="n">
        <f aca="false">AVERAGE(AG245:AG247)</f>
        <v>0.6066</v>
      </c>
      <c r="EG247" s="0" t="n">
        <f aca="false">AVERAGE(AH245:AH247)</f>
        <v>0.6</v>
      </c>
      <c r="EH247" s="0" t="n">
        <f aca="false">AVERAGE(AI245:AI247)</f>
        <v>0.598766666666667</v>
      </c>
      <c r="EI247" s="0" t="n">
        <f aca="false">AVERAGE(AJ245:AJ247)</f>
        <v>0.603066666666667</v>
      </c>
      <c r="EJ247" s="0" t="n">
        <f aca="false">AVERAGE(AK245:AK247)</f>
        <v>0.6126</v>
      </c>
      <c r="EK247" s="0" t="n">
        <f aca="false">AVERAGE(AL245:AL247)</f>
        <v>0.6266</v>
      </c>
      <c r="EL247" s="0" t="n">
        <f aca="false">AVERAGE(AM245:AM247)</f>
        <v>0.6439</v>
      </c>
      <c r="EM247" s="0" t="n">
        <f aca="false">AVERAGE(AN245:AN247)</f>
        <v>0.663666666666667</v>
      </c>
      <c r="EN247" s="0" t="n">
        <f aca="false">AVERAGE(AO245:AO247)</f>
        <v>0.685333333333333</v>
      </c>
      <c r="EO247" s="0" t="n">
        <f aca="false">AVERAGE(AP245:AP247)</f>
        <v>0.707733333333333</v>
      </c>
      <c r="EP247" s="0" t="n">
        <f aca="false">AVERAGE(AQ245:AQ247)</f>
        <v>0.729633333333333</v>
      </c>
      <c r="EQ247" s="0" t="n">
        <f aca="false">AVERAGE(AR245:AR247)</f>
        <v>0.7496</v>
      </c>
      <c r="ER247" s="0" t="n">
        <f aca="false">AVERAGE(AS245:AS247)</f>
        <v>0.766466666666667</v>
      </c>
      <c r="ES247" s="0" t="n">
        <f aca="false">AVERAGE(AT245:AT247)</f>
        <v>0.7797</v>
      </c>
      <c r="ET247" s="0" t="n">
        <f aca="false">AVERAGE(AU245:AU247)</f>
        <v>0.789333333333333</v>
      </c>
      <c r="EU247" s="0" t="n">
        <f aca="false">AVERAGE(AV245:AV247)</f>
        <v>0.7956</v>
      </c>
      <c r="EV247" s="0" t="n">
        <f aca="false">AVERAGE(AW245:AW247)</f>
        <v>0.7985</v>
      </c>
      <c r="EW247" s="0" t="n">
        <f aca="false">AVERAGE(AX245:AX247)</f>
        <v>0.797866666666667</v>
      </c>
      <c r="EX247" s="0" t="n">
        <f aca="false">AVERAGE(AY245:AY247)</f>
        <v>0.7936</v>
      </c>
      <c r="EY247" s="0" t="n">
        <f aca="false">AVERAGE(AZ245:AZ247)</f>
        <v>0.785433333333333</v>
      </c>
      <c r="EZ247" s="0" t="n">
        <f aca="false">AVERAGE(BA245:BA247)</f>
        <v>0.773066666666667</v>
      </c>
      <c r="FA247" s="0" t="n">
        <f aca="false">AVERAGE(BB245:BB247)</f>
        <v>0.7575</v>
      </c>
      <c r="FB247" s="0" t="n">
        <f aca="false">AVERAGE(BC245:BC247)</f>
        <v>0.740266666666667</v>
      </c>
      <c r="FC247" s="0" t="n">
        <f aca="false">AVERAGE(BD245:BD247)</f>
        <v>0.723066666666667</v>
      </c>
      <c r="FD247" s="0" t="n">
        <f aca="false">AVERAGE(BE245:BE247)</f>
        <v>0.7077</v>
      </c>
      <c r="FE247" s="0" t="n">
        <f aca="false">AVERAGE(BF245:BF247)</f>
        <v>0.695833333333333</v>
      </c>
      <c r="FF247" s="0" t="n">
        <f aca="false">AVERAGE(BG245:BG247)</f>
        <v>0.686866666666667</v>
      </c>
      <c r="FG247" s="0" t="n">
        <f aca="false">AVERAGE(BH245:BH247)</f>
        <v>0.6769</v>
      </c>
      <c r="FH247" s="0" t="n">
        <f aca="false">AVERAGE(BI245:BI247)</f>
        <v>0.661766666666667</v>
      </c>
      <c r="FI247" s="0" t="n">
        <f aca="false">AVERAGE(BJ245:BJ247)</f>
        <v>0.6359</v>
      </c>
      <c r="FJ247" s="0" t="n">
        <f aca="false">AVERAGE(BK245:BK247)</f>
        <v>0.592533333333333</v>
      </c>
      <c r="FK247" s="0" t="n">
        <f aca="false">AVERAGE(BL245:BL247)</f>
        <v>0.5276</v>
      </c>
      <c r="FL247" s="0" t="n">
        <f aca="false">AVERAGE(BM245:BM247)</f>
        <v>0.445966666666667</v>
      </c>
      <c r="FM247" s="0" t="n">
        <f aca="false">AVERAGE(BN245:BN247)</f>
        <v>0.3538</v>
      </c>
      <c r="FN247" s="0" t="n">
        <f aca="false">AVERAGE(BO245:BO247)</f>
        <v>0.258833333333333</v>
      </c>
      <c r="FO247" s="0" t="n">
        <f aca="false">AVERAGE(BP245:BP247)</f>
        <v>0.172066666666667</v>
      </c>
      <c r="FP247" s="0" t="n">
        <f aca="false">AVERAGE(BQ245:BQ247)</f>
        <v>0.104566666666667</v>
      </c>
      <c r="FQ247" s="0" t="n">
        <f aca="false">AVERAGE(BR245:BR247)</f>
        <v>0.0582333333333333</v>
      </c>
      <c r="FR247" s="0" t="n">
        <f aca="false">AVERAGE(BS245:BS247)</f>
        <v>0.031</v>
      </c>
      <c r="FS247" s="0" t="n">
        <f aca="false">AVERAGE(BT245:BT247)</f>
        <v>0.0188666666666667</v>
      </c>
      <c r="FT247" s="0" t="n">
        <f aca="false">AVERAGE(BU245:BU247)</f>
        <v>0.015</v>
      </c>
      <c r="FU247" s="0" t="n">
        <f aca="false">AVERAGE(BV245:BV247)</f>
        <v>0.0094</v>
      </c>
      <c r="FV247" s="0" t="n">
        <f aca="false">AVERAGE(BW245:BW247)</f>
        <v>-0.00473333333333334</v>
      </c>
      <c r="FW247" s="0" t="n">
        <f aca="false">AVERAGE(BX245:BX247)</f>
        <v>-0.03</v>
      </c>
      <c r="FX247" s="0" t="n">
        <f aca="false">AVERAGE(BY245:BY247)</f>
        <v>-0.0647666666666667</v>
      </c>
      <c r="FY247" s="0" t="n">
        <f aca="false">AVERAGE(BZ245:BZ247)</f>
        <v>-0.106033333333333</v>
      </c>
      <c r="FZ247" s="0" t="n">
        <f aca="false">AVERAGE(CA245:CA247)</f>
        <v>-0.147766666666667</v>
      </c>
      <c r="GA247" s="0" t="n">
        <f aca="false">AVERAGE(CB245:CB247)</f>
        <v>-0.1831</v>
      </c>
      <c r="GB247" s="0" t="n">
        <f aca="false">AVERAGE(CC245:CC247)</f>
        <v>-0.207466666666667</v>
      </c>
      <c r="GC247" s="0" t="n">
        <f aca="false">AVERAGE(CD245:CD247)</f>
        <v>-0.220733333333333</v>
      </c>
      <c r="GD247" s="0" t="n">
        <f aca="false">AVERAGE(CE245:CE247)</f>
        <v>-0.224066666666667</v>
      </c>
      <c r="GE247" s="0" t="n">
        <f aca="false">AVERAGE(CF245:CF247)</f>
        <v>-0.219466666666667</v>
      </c>
      <c r="GF247" s="0" t="n">
        <f aca="false">AVERAGE(CG245:CG247)</f>
        <v>-0.211233333333333</v>
      </c>
      <c r="GG247" s="0" t="n">
        <f aca="false">AVERAGE(CH245:CH247)</f>
        <v>-0.2029</v>
      </c>
      <c r="GH247" s="0" t="n">
        <f aca="false">AVERAGE(CI245:CI247)</f>
        <v>-0.195766666666667</v>
      </c>
      <c r="GI247" s="0" t="n">
        <f aca="false">AVERAGE(CJ245:CJ247)</f>
        <v>-0.1905</v>
      </c>
      <c r="GJ247" s="0" t="n">
        <f aca="false">AVERAGE(CK245:CK247)</f>
        <v>-0.187633333333333</v>
      </c>
      <c r="GK247" s="0" t="n">
        <f aca="false">AVERAGE(CL245:CL247)</f>
        <v>-0.1865</v>
      </c>
      <c r="GL247" s="0" t="n">
        <f aca="false">AVERAGE(CM245:CM247)</f>
        <v>-0.186066666666667</v>
      </c>
      <c r="GM247" s="0" t="n">
        <f aca="false">AVERAGE(CN245:CN247)</f>
        <v>-0.1857</v>
      </c>
      <c r="GN247" s="0" t="n">
        <f aca="false">AVERAGE(CO245:CO247)</f>
        <v>-0.1852</v>
      </c>
      <c r="GO247" s="0" t="n">
        <f aca="false">AVERAGE(CP245:CP247)</f>
        <v>-0.1841</v>
      </c>
      <c r="GP247" s="0" t="n">
        <f aca="false">AVERAGE(CQ245:CQ247)</f>
        <v>-0.182233333333333</v>
      </c>
      <c r="GQ247" s="0" t="n">
        <f aca="false">AVERAGE(CR245:CR247)</f>
        <v>-0.179766666666667</v>
      </c>
      <c r="GR247" s="0" t="n">
        <f aca="false">AVERAGE(CS245:CS247)</f>
        <v>-0.176866666666667</v>
      </c>
      <c r="GS247" s="0" t="n">
        <f aca="false">AVERAGE(CT245:CT247)</f>
        <v>-0.1736</v>
      </c>
      <c r="GT247" s="0" t="n">
        <f aca="false">AVERAGE(CU245:CU247)</f>
        <v>-0.1699</v>
      </c>
      <c r="GU247" s="0" t="n">
        <f aca="false">AVERAGE(CV245:CV247)</f>
        <v>-0.166</v>
      </c>
      <c r="GV247" s="0" t="n">
        <f aca="false">AVERAGE(CW245:CW247)</f>
        <v>-0.1618</v>
      </c>
      <c r="GW247" s="0" t="n">
        <f aca="false">AVERAGE(CX245:CX247)</f>
        <v>-0.157466666666667</v>
      </c>
      <c r="GX247" s="0" t="n">
        <f aca="false">AVERAGE(CY245:CY247)</f>
        <v>-0.153033333333333</v>
      </c>
      <c r="GY247" s="0" t="n">
        <f aca="false">AVERAGE(CZ245:CZ247)</f>
        <v>-0.148533333333333</v>
      </c>
      <c r="GZ247" s="0" t="n">
        <f aca="false">MIN(DD247:EC247)</f>
        <v>-0.154366666666667</v>
      </c>
      <c r="HA247" s="0" t="n">
        <f aca="false">MAX(DD247:EC247)</f>
        <v>0.721133333333333</v>
      </c>
      <c r="HB247" s="0" t="n">
        <f aca="false">MAX(ED247:GY247)</f>
        <v>0.7985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-0.0548</v>
      </c>
      <c r="F248" s="0" t="n">
        <v>-0.0753</v>
      </c>
      <c r="G248" s="0" t="n">
        <v>-0.0906</v>
      </c>
      <c r="H248" s="0" t="n">
        <v>-0.1007</v>
      </c>
      <c r="I248" s="0" t="n">
        <v>-0.1058</v>
      </c>
      <c r="J248" s="0" t="n">
        <v>-0.106</v>
      </c>
      <c r="K248" s="0" t="n">
        <v>-0.1014</v>
      </c>
      <c r="L248" s="0" t="n">
        <v>-0.0923</v>
      </c>
      <c r="M248" s="0" t="n">
        <v>-0.0786</v>
      </c>
      <c r="N248" s="0" t="n">
        <v>-0.0609</v>
      </c>
      <c r="O248" s="0" t="n">
        <v>-0.041</v>
      </c>
      <c r="P248" s="0" t="n">
        <v>-0.0211</v>
      </c>
      <c r="Q248" s="0" t="n">
        <v>-0.0036</v>
      </c>
      <c r="R248" s="0" t="n">
        <v>0.0098</v>
      </c>
      <c r="S248" s="0" t="n">
        <v>0.0187</v>
      </c>
      <c r="T248" s="0" t="n">
        <v>0.023</v>
      </c>
      <c r="U248" s="0" t="n">
        <v>0.0229</v>
      </c>
      <c r="V248" s="0" t="n">
        <v>0.0186</v>
      </c>
      <c r="W248" s="0" t="n">
        <v>0.0115</v>
      </c>
      <c r="X248" s="0" t="n">
        <v>0.0034</v>
      </c>
      <c r="Y248" s="0" t="n">
        <v>-0.0041</v>
      </c>
      <c r="Z248" s="0" t="n">
        <v>-0.0096</v>
      </c>
      <c r="AA248" s="0" t="n">
        <v>-0.0138</v>
      </c>
      <c r="AB248" s="0" t="n">
        <v>-0.0178</v>
      </c>
      <c r="AC248" s="0" t="n">
        <v>-0.0225</v>
      </c>
      <c r="AD248" s="0" t="n">
        <v>-0.0286</v>
      </c>
      <c r="AE248" s="0" t="n">
        <v>-0.0357</v>
      </c>
      <c r="AF248" s="0" t="n">
        <v>-0.0427</v>
      </c>
      <c r="AG248" s="0" t="n">
        <v>-0.049</v>
      </c>
      <c r="AH248" s="0" t="n">
        <v>-0.0535</v>
      </c>
      <c r="AI248" s="0" t="n">
        <v>-0.0561</v>
      </c>
      <c r="AJ248" s="0" t="n">
        <v>-0.0562</v>
      </c>
      <c r="AK248" s="0" t="n">
        <v>-0.0537</v>
      </c>
      <c r="AL248" s="0" t="n">
        <v>-0.0483</v>
      </c>
      <c r="AM248" s="0" t="n">
        <v>-0.0406</v>
      </c>
      <c r="AN248" s="0" t="n">
        <v>-0.0313</v>
      </c>
      <c r="AO248" s="0" t="n">
        <v>-0.0211</v>
      </c>
      <c r="AP248" s="0" t="n">
        <v>-0.0109</v>
      </c>
      <c r="AQ248" s="0" t="n">
        <v>-0.002</v>
      </c>
      <c r="AR248" s="0" t="n">
        <v>0.004</v>
      </c>
      <c r="AS248" s="0" t="n">
        <v>0.0056</v>
      </c>
      <c r="AT248" s="0" t="n">
        <v>0.002</v>
      </c>
      <c r="AU248" s="0" t="n">
        <v>-0.0051</v>
      </c>
      <c r="AV248" s="0" t="n">
        <v>-0.0131</v>
      </c>
      <c r="AW248" s="0" t="n">
        <v>-0.0195</v>
      </c>
      <c r="AX248" s="0" t="n">
        <v>-0.0222</v>
      </c>
      <c r="AY248" s="0" t="n">
        <v>-0.021</v>
      </c>
      <c r="AZ248" s="0" t="n">
        <v>-0.0163</v>
      </c>
      <c r="BA248" s="0" t="n">
        <v>-0.0083</v>
      </c>
      <c r="BB248" s="0" t="n">
        <v>0.0026</v>
      </c>
      <c r="BC248" s="0" t="n">
        <v>0.0159</v>
      </c>
      <c r="BD248" s="0" t="n">
        <v>0.0305</v>
      </c>
      <c r="BE248" s="0" t="n">
        <v>0.0459</v>
      </c>
      <c r="BF248" s="0" t="n">
        <v>0.0613</v>
      </c>
      <c r="BG248" s="0" t="n">
        <v>0.0766</v>
      </c>
      <c r="BH248" s="0" t="n">
        <v>0.0918</v>
      </c>
      <c r="BI248" s="0" t="n">
        <v>0.1069</v>
      </c>
      <c r="BJ248" s="0" t="n">
        <v>0.1219</v>
      </c>
      <c r="BK248" s="0" t="n">
        <v>0.1365</v>
      </c>
      <c r="BL248" s="0" t="n">
        <v>0.1507</v>
      </c>
      <c r="BM248" s="0" t="n">
        <v>0.164</v>
      </c>
      <c r="BN248" s="0" t="n">
        <v>0.1764</v>
      </c>
      <c r="BO248" s="0" t="n">
        <v>0.1879</v>
      </c>
      <c r="BP248" s="0" t="n">
        <v>0.1984</v>
      </c>
      <c r="BQ248" s="0" t="n">
        <v>0.2081</v>
      </c>
      <c r="BR248" s="0" t="n">
        <v>0.2169</v>
      </c>
      <c r="BS248" s="0" t="n">
        <v>0.2239</v>
      </c>
      <c r="BT248" s="0" t="n">
        <v>0.2281</v>
      </c>
      <c r="BU248" s="0" t="n">
        <v>0.2286</v>
      </c>
      <c r="BV248" s="0" t="n">
        <v>0.2248</v>
      </c>
      <c r="BW248" s="0" t="n">
        <v>0.2181</v>
      </c>
      <c r="BX248" s="0" t="n">
        <v>0.2103</v>
      </c>
      <c r="BY248" s="0" t="n">
        <v>0.203</v>
      </c>
      <c r="BZ248" s="0" t="n">
        <v>0.1977</v>
      </c>
      <c r="CA248" s="0" t="n">
        <v>0.1937</v>
      </c>
      <c r="CB248" s="0" t="n">
        <v>0.1901</v>
      </c>
      <c r="CC248" s="0" t="n">
        <v>0.1858</v>
      </c>
      <c r="CD248" s="0" t="n">
        <v>0.18</v>
      </c>
      <c r="CE248" s="0" t="n">
        <v>0.1727</v>
      </c>
      <c r="CF248" s="0" t="n">
        <v>0.1644</v>
      </c>
      <c r="CG248" s="0" t="n">
        <v>0.1553</v>
      </c>
      <c r="CH248" s="0" t="n">
        <v>0.1457</v>
      </c>
      <c r="CI248" s="0" t="n">
        <v>0.1354</v>
      </c>
      <c r="CJ248" s="0" t="n">
        <v>0.124</v>
      </c>
      <c r="CK248" s="0" t="n">
        <v>0.1113</v>
      </c>
      <c r="CL248" s="0" t="n">
        <v>0.0971</v>
      </c>
      <c r="CM248" s="0" t="n">
        <v>0.0816</v>
      </c>
      <c r="CN248" s="0" t="n">
        <v>0.0653</v>
      </c>
      <c r="CO248" s="0" t="n">
        <v>0.0486</v>
      </c>
      <c r="CP248" s="0" t="n">
        <v>0.0318</v>
      </c>
      <c r="CQ248" s="0" t="n">
        <v>0.0152</v>
      </c>
      <c r="CR248" s="0" t="n">
        <v>-0.0009</v>
      </c>
      <c r="CS248" s="0" t="n">
        <v>-0.0162</v>
      </c>
      <c r="CT248" s="0" t="n">
        <v>-0.0305</v>
      </c>
      <c r="CU248" s="0" t="n">
        <v>-0.0438</v>
      </c>
      <c r="CV248" s="0" t="n">
        <v>-0.0563</v>
      </c>
      <c r="CW248" s="0" t="n">
        <v>-0.0681</v>
      </c>
      <c r="CX248" s="0" t="n">
        <v>-0.0792</v>
      </c>
      <c r="CY248" s="0" t="n">
        <v>-0.0898</v>
      </c>
      <c r="CZ248" s="1" t="n">
        <v>-0.0999</v>
      </c>
      <c r="DA248" s="0" t="n">
        <f aca="false">MIN(E248:Y248)</f>
        <v>-0.106</v>
      </c>
      <c r="DB248" s="0" t="n">
        <f aca="false">MAX(Y248:CZ248)</f>
        <v>0.2286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-0.1748</v>
      </c>
      <c r="F249" s="0" t="n">
        <v>-0.1433</v>
      </c>
      <c r="G249" s="0" t="n">
        <v>-0.1316</v>
      </c>
      <c r="H249" s="0" t="n">
        <v>-0.135</v>
      </c>
      <c r="I249" s="0" t="n">
        <v>-0.1486</v>
      </c>
      <c r="J249" s="0" t="n">
        <v>-0.1675</v>
      </c>
      <c r="K249" s="0" t="n">
        <v>-0.187</v>
      </c>
      <c r="L249" s="0" t="n">
        <v>-0.2023</v>
      </c>
      <c r="M249" s="0" t="n">
        <v>-0.2084</v>
      </c>
      <c r="N249" s="0" t="n">
        <v>-0.2006</v>
      </c>
      <c r="O249" s="0" t="n">
        <v>-0.1741</v>
      </c>
      <c r="P249" s="0" t="n">
        <v>-0.1242</v>
      </c>
      <c r="Q249" s="0" t="n">
        <v>-0.0536</v>
      </c>
      <c r="R249" s="0" t="n">
        <v>0.0278</v>
      </c>
      <c r="S249" s="0" t="n">
        <v>0.1095</v>
      </c>
      <c r="T249" s="0" t="n">
        <v>0.1812</v>
      </c>
      <c r="U249" s="0" t="n">
        <v>0.2323</v>
      </c>
      <c r="V249" s="0" t="n">
        <v>0.2576</v>
      </c>
      <c r="W249" s="0" t="n">
        <v>0.2628</v>
      </c>
      <c r="X249" s="0" t="n">
        <v>0.255</v>
      </c>
      <c r="Y249" s="0" t="n">
        <v>0.2412</v>
      </c>
      <c r="Z249" s="0" t="n">
        <v>0.2286</v>
      </c>
      <c r="AA249" s="0" t="n">
        <v>0.2232</v>
      </c>
      <c r="AB249" s="0" t="n">
        <v>0.2252</v>
      </c>
      <c r="AC249" s="0" t="n">
        <v>0.2335</v>
      </c>
      <c r="AD249" s="0" t="n">
        <v>0.2468</v>
      </c>
      <c r="AE249" s="0" t="n">
        <v>0.2638</v>
      </c>
      <c r="AF249" s="0" t="n">
        <v>0.2835</v>
      </c>
      <c r="AG249" s="0" t="n">
        <v>0.3053</v>
      </c>
      <c r="AH249" s="0" t="n">
        <v>0.3295</v>
      </c>
      <c r="AI249" s="0" t="n">
        <v>0.3563</v>
      </c>
      <c r="AJ249" s="0" t="n">
        <v>0.3857</v>
      </c>
      <c r="AK249" s="0" t="n">
        <v>0.418</v>
      </c>
      <c r="AL249" s="0" t="n">
        <v>0.4526</v>
      </c>
      <c r="AM249" s="0" t="n">
        <v>0.488</v>
      </c>
      <c r="AN249" s="0" t="n">
        <v>0.5228</v>
      </c>
      <c r="AO249" s="0" t="n">
        <v>0.5557</v>
      </c>
      <c r="AP249" s="0" t="n">
        <v>0.585</v>
      </c>
      <c r="AQ249" s="0" t="n">
        <v>0.6097</v>
      </c>
      <c r="AR249" s="0" t="n">
        <v>0.6293</v>
      </c>
      <c r="AS249" s="0" t="n">
        <v>0.6433</v>
      </c>
      <c r="AT249" s="0" t="n">
        <v>0.6515</v>
      </c>
      <c r="AU249" s="0" t="n">
        <v>0.6535</v>
      </c>
      <c r="AV249" s="0" t="n">
        <v>0.649</v>
      </c>
      <c r="AW249" s="0" t="n">
        <v>0.6389</v>
      </c>
      <c r="AX249" s="0" t="n">
        <v>0.6245</v>
      </c>
      <c r="AY249" s="0" t="n">
        <v>0.6068</v>
      </c>
      <c r="AZ249" s="0" t="n">
        <v>0.5871</v>
      </c>
      <c r="BA249" s="0" t="n">
        <v>0.5665</v>
      </c>
      <c r="BB249" s="0" t="n">
        <v>0.5455</v>
      </c>
      <c r="BC249" s="0" t="n">
        <v>0.5237</v>
      </c>
      <c r="BD249" s="0" t="n">
        <v>0.501</v>
      </c>
      <c r="BE249" s="0" t="n">
        <v>0.4773</v>
      </c>
      <c r="BF249" s="0" t="n">
        <v>0.4523</v>
      </c>
      <c r="BG249" s="0" t="n">
        <v>0.4262</v>
      </c>
      <c r="BH249" s="0" t="n">
        <v>0.3997</v>
      </c>
      <c r="BI249" s="0" t="n">
        <v>0.3733</v>
      </c>
      <c r="BJ249" s="0" t="n">
        <v>0.3478</v>
      </c>
      <c r="BK249" s="0" t="n">
        <v>0.3237</v>
      </c>
      <c r="BL249" s="0" t="n">
        <v>0.3015</v>
      </c>
      <c r="BM249" s="0" t="n">
        <v>0.281</v>
      </c>
      <c r="BN249" s="0" t="n">
        <v>0.2619</v>
      </c>
      <c r="BO249" s="0" t="n">
        <v>0.2439</v>
      </c>
      <c r="BP249" s="0" t="n">
        <v>0.2267</v>
      </c>
      <c r="BQ249" s="0" t="n">
        <v>0.21</v>
      </c>
      <c r="BR249" s="0" t="n">
        <v>0.1935</v>
      </c>
      <c r="BS249" s="0" t="n">
        <v>0.1768</v>
      </c>
      <c r="BT249" s="0" t="n">
        <v>0.1598</v>
      </c>
      <c r="BU249" s="0" t="n">
        <v>0.1421</v>
      </c>
      <c r="BV249" s="0" t="n">
        <v>0.1234</v>
      </c>
      <c r="BW249" s="0" t="n">
        <v>0.104</v>
      </c>
      <c r="BX249" s="0" t="n">
        <v>0.0844</v>
      </c>
      <c r="BY249" s="0" t="n">
        <v>0.0653</v>
      </c>
      <c r="BZ249" s="0" t="n">
        <v>0.0473</v>
      </c>
      <c r="CA249" s="0" t="n">
        <v>0.031</v>
      </c>
      <c r="CB249" s="0" t="n">
        <v>0.0161</v>
      </c>
      <c r="CC249" s="0" t="n">
        <v>0.001</v>
      </c>
      <c r="CD249" s="0" t="n">
        <v>-0.016</v>
      </c>
      <c r="CE249" s="0" t="n">
        <v>-0.037</v>
      </c>
      <c r="CF249" s="0" t="n">
        <v>-0.0635</v>
      </c>
      <c r="CG249" s="0" t="n">
        <v>-0.0955</v>
      </c>
      <c r="CH249" s="0" t="n">
        <v>-0.1266</v>
      </c>
      <c r="CI249" s="0" t="n">
        <v>-0.1488</v>
      </c>
      <c r="CJ249" s="0" t="n">
        <v>-0.1543</v>
      </c>
      <c r="CK249" s="0" t="n">
        <v>-0.1352</v>
      </c>
      <c r="CL249" s="0" t="n">
        <v>-0.0853</v>
      </c>
      <c r="CM249" s="0" t="n">
        <v>-0.0112</v>
      </c>
      <c r="CN249" s="0" t="n">
        <v>0.0745</v>
      </c>
      <c r="CO249" s="0" t="n">
        <v>0.1591</v>
      </c>
      <c r="CP249" s="0" t="n">
        <v>0.2301</v>
      </c>
      <c r="CQ249" s="0" t="n">
        <v>0.2753</v>
      </c>
      <c r="CR249" s="0" t="n">
        <v>0.2919</v>
      </c>
      <c r="CS249" s="0" t="n">
        <v>0.2859</v>
      </c>
      <c r="CT249" s="0" t="n">
        <v>0.2635</v>
      </c>
      <c r="CU249" s="0" t="n">
        <v>0.2309</v>
      </c>
      <c r="CV249" s="0" t="n">
        <v>0.1945</v>
      </c>
      <c r="CW249" s="0" t="n">
        <v>0.1606</v>
      </c>
      <c r="CX249" s="0" t="n">
        <v>0.1353</v>
      </c>
      <c r="CY249" s="0" t="n">
        <v>0.125</v>
      </c>
      <c r="CZ249" s="1" t="n">
        <v>0.1359</v>
      </c>
      <c r="DA249" s="0" t="n">
        <f aca="false">MIN(E249:Y249)</f>
        <v>-0.2084</v>
      </c>
      <c r="DB249" s="0" t="n">
        <f aca="false">MAX(Y249:CZ249)</f>
        <v>0.6535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-0.0089</v>
      </c>
      <c r="F250" s="0" t="n">
        <v>-0.0014</v>
      </c>
      <c r="G250" s="0" t="n">
        <v>0.0029</v>
      </c>
      <c r="H250" s="0" t="n">
        <v>0.005</v>
      </c>
      <c r="I250" s="0" t="n">
        <v>0.0059</v>
      </c>
      <c r="J250" s="0" t="n">
        <v>0.0066</v>
      </c>
      <c r="K250" s="0" t="n">
        <v>0.008</v>
      </c>
      <c r="L250" s="0" t="n">
        <v>0.0112</v>
      </c>
      <c r="M250" s="0" t="n">
        <v>0.0172</v>
      </c>
      <c r="N250" s="0" t="n">
        <v>0.0267</v>
      </c>
      <c r="O250" s="0" t="n">
        <v>0.0374</v>
      </c>
      <c r="P250" s="0" t="n">
        <v>0.0451</v>
      </c>
      <c r="Q250" s="0" t="n">
        <v>0.0457</v>
      </c>
      <c r="R250" s="0" t="n">
        <v>0.0352</v>
      </c>
      <c r="S250" s="0" t="n">
        <v>0.0142</v>
      </c>
      <c r="T250" s="0" t="n">
        <v>-0.0119</v>
      </c>
      <c r="U250" s="0" t="n">
        <v>-0.0374</v>
      </c>
      <c r="V250" s="0" t="n">
        <v>-0.0568</v>
      </c>
      <c r="W250" s="0" t="n">
        <v>-0.0661</v>
      </c>
      <c r="X250" s="0" t="n">
        <v>-0.0631</v>
      </c>
      <c r="Y250" s="0" t="n">
        <v>-0.0464</v>
      </c>
      <c r="Z250" s="0" t="n">
        <v>-0.0142</v>
      </c>
      <c r="AA250" s="0" t="n">
        <v>0.0344</v>
      </c>
      <c r="AB250" s="0" t="n">
        <v>0.0976</v>
      </c>
      <c r="AC250" s="0" t="n">
        <v>0.1735</v>
      </c>
      <c r="AD250" s="0" t="n">
        <v>0.2601</v>
      </c>
      <c r="AE250" s="0" t="n">
        <v>0.3552</v>
      </c>
      <c r="AF250" s="0" t="n">
        <v>0.4555</v>
      </c>
      <c r="AG250" s="0" t="n">
        <v>0.5573</v>
      </c>
      <c r="AH250" s="0" t="n">
        <v>0.6571</v>
      </c>
      <c r="AI250" s="0" t="n">
        <v>0.7514</v>
      </c>
      <c r="AJ250" s="0" t="n">
        <v>0.8384</v>
      </c>
      <c r="AK250" s="0" t="n">
        <v>0.9167</v>
      </c>
      <c r="AL250" s="0" t="n">
        <v>0.985</v>
      </c>
      <c r="AM250" s="0" t="n">
        <v>1.042</v>
      </c>
      <c r="AN250" s="0" t="n">
        <v>1.0872</v>
      </c>
      <c r="AO250" s="0" t="n">
        <v>1.1205</v>
      </c>
      <c r="AP250" s="0" t="n">
        <v>1.1416</v>
      </c>
      <c r="AQ250" s="0" t="n">
        <v>1.1505</v>
      </c>
      <c r="AR250" s="0" t="n">
        <v>1.1478</v>
      </c>
      <c r="AS250" s="0" t="n">
        <v>1.1349</v>
      </c>
      <c r="AT250" s="0" t="n">
        <v>1.1132</v>
      </c>
      <c r="AU250" s="0" t="n">
        <v>1.084</v>
      </c>
      <c r="AV250" s="0" t="n">
        <v>1.0489</v>
      </c>
      <c r="AW250" s="0" t="n">
        <v>1.0092</v>
      </c>
      <c r="AX250" s="0" t="n">
        <v>0.9662</v>
      </c>
      <c r="AY250" s="0" t="n">
        <v>0.9214</v>
      </c>
      <c r="AZ250" s="0" t="n">
        <v>0.8757</v>
      </c>
      <c r="BA250" s="0" t="n">
        <v>0.8288</v>
      </c>
      <c r="BB250" s="0" t="n">
        <v>0.7805</v>
      </c>
      <c r="BC250" s="0" t="n">
        <v>0.7303</v>
      </c>
      <c r="BD250" s="0" t="n">
        <v>0.6783</v>
      </c>
      <c r="BE250" s="0" t="n">
        <v>0.626</v>
      </c>
      <c r="BF250" s="0" t="n">
        <v>0.5752</v>
      </c>
      <c r="BG250" s="0" t="n">
        <v>0.5278</v>
      </c>
      <c r="BH250" s="0" t="n">
        <v>0.4853</v>
      </c>
      <c r="BI250" s="0" t="n">
        <v>0.4473</v>
      </c>
      <c r="BJ250" s="0" t="n">
        <v>0.4124</v>
      </c>
      <c r="BK250" s="0" t="n">
        <v>0.3795</v>
      </c>
      <c r="BL250" s="0" t="n">
        <v>0.3474</v>
      </c>
      <c r="BM250" s="0" t="n">
        <v>0.3161</v>
      </c>
      <c r="BN250" s="0" t="n">
        <v>0.2865</v>
      </c>
      <c r="BO250" s="0" t="n">
        <v>0.2597</v>
      </c>
      <c r="BP250" s="0" t="n">
        <v>0.2363</v>
      </c>
      <c r="BQ250" s="0" t="n">
        <v>0.2156</v>
      </c>
      <c r="BR250" s="0" t="n">
        <v>0.1946</v>
      </c>
      <c r="BS250" s="0" t="n">
        <v>0.1706</v>
      </c>
      <c r="BT250" s="0" t="n">
        <v>0.1409</v>
      </c>
      <c r="BU250" s="0" t="n">
        <v>0.1071</v>
      </c>
      <c r="BV250" s="0" t="n">
        <v>0.0785</v>
      </c>
      <c r="BW250" s="0" t="n">
        <v>0.0645</v>
      </c>
      <c r="BX250" s="0" t="n">
        <v>0.0748</v>
      </c>
      <c r="BY250" s="0" t="n">
        <v>0.1126</v>
      </c>
      <c r="BZ250" s="0" t="n">
        <v>0.1658</v>
      </c>
      <c r="CA250" s="0" t="n">
        <v>0.2196</v>
      </c>
      <c r="CB250" s="0" t="n">
        <v>0.2596</v>
      </c>
      <c r="CC250" s="0" t="n">
        <v>0.2749</v>
      </c>
      <c r="CD250" s="0" t="n">
        <v>0.2701</v>
      </c>
      <c r="CE250" s="0" t="n">
        <v>0.2536</v>
      </c>
      <c r="CF250" s="0" t="n">
        <v>0.2335</v>
      </c>
      <c r="CG250" s="0" t="n">
        <v>0.2174</v>
      </c>
      <c r="CH250" s="0" t="n">
        <v>0.2056</v>
      </c>
      <c r="CI250" s="0" t="n">
        <v>0.1955</v>
      </c>
      <c r="CJ250" s="0" t="n">
        <v>0.1847</v>
      </c>
      <c r="CK250" s="0" t="n">
        <v>0.171</v>
      </c>
      <c r="CL250" s="0" t="n">
        <v>0.1541</v>
      </c>
      <c r="CM250" s="0" t="n">
        <v>0.1353</v>
      </c>
      <c r="CN250" s="0" t="n">
        <v>0.1157</v>
      </c>
      <c r="CO250" s="0" t="n">
        <v>0.0966</v>
      </c>
      <c r="CP250" s="0" t="n">
        <v>0.0782</v>
      </c>
      <c r="CQ250" s="0" t="n">
        <v>0.0602</v>
      </c>
      <c r="CR250" s="0" t="n">
        <v>0.0422</v>
      </c>
      <c r="CS250" s="0" t="n">
        <v>0.0238</v>
      </c>
      <c r="CT250" s="0" t="n">
        <v>0.0047</v>
      </c>
      <c r="CU250" s="0" t="n">
        <v>-0.0144</v>
      </c>
      <c r="CV250" s="0" t="n">
        <v>-0.0331</v>
      </c>
      <c r="CW250" s="0" t="n">
        <v>-0.0509</v>
      </c>
      <c r="CX250" s="0" t="n">
        <v>-0.0673</v>
      </c>
      <c r="CY250" s="0" t="n">
        <v>-0.0819</v>
      </c>
      <c r="CZ250" s="1" t="n">
        <v>-0.0941</v>
      </c>
      <c r="DA250" s="0" t="n">
        <f aca="false">MIN(E250:Y250)</f>
        <v>-0.0661</v>
      </c>
      <c r="DB250" s="0" t="n">
        <f aca="false">MAX(Y250:CZ250)</f>
        <v>1.1505</v>
      </c>
      <c r="DD250" s="0" t="n">
        <f aca="false">AVERAGE(E248:E250)</f>
        <v>-0.0795</v>
      </c>
      <c r="DE250" s="0" t="n">
        <f aca="false">AVERAGE(F248:F250)</f>
        <v>-0.0733333333333334</v>
      </c>
      <c r="DF250" s="0" t="n">
        <f aca="false">AVERAGE(G248:G250)</f>
        <v>-0.0731</v>
      </c>
      <c r="DG250" s="0" t="n">
        <f aca="false">AVERAGE(H248:H250)</f>
        <v>-0.0769</v>
      </c>
      <c r="DH250" s="0" t="n">
        <f aca="false">AVERAGE(I248:I250)</f>
        <v>-0.0828333333333333</v>
      </c>
      <c r="DI250" s="0" t="n">
        <f aca="false">AVERAGE(J248:J250)</f>
        <v>-0.0889666666666667</v>
      </c>
      <c r="DJ250" s="0" t="n">
        <f aca="false">AVERAGE(K248:K250)</f>
        <v>-0.0934666666666667</v>
      </c>
      <c r="DK250" s="0" t="n">
        <f aca="false">AVERAGE(L248:L250)</f>
        <v>-0.0944666666666667</v>
      </c>
      <c r="DL250" s="0" t="n">
        <f aca="false">AVERAGE(M248:M250)</f>
        <v>-0.0899333333333333</v>
      </c>
      <c r="DM250" s="0" t="n">
        <f aca="false">AVERAGE(N248:N250)</f>
        <v>-0.0782666666666667</v>
      </c>
      <c r="DN250" s="0" t="n">
        <f aca="false">AVERAGE(O248:O250)</f>
        <v>-0.0592333333333333</v>
      </c>
      <c r="DO250" s="0" t="n">
        <f aca="false">AVERAGE(P248:P250)</f>
        <v>-0.0334</v>
      </c>
      <c r="DP250" s="0" t="n">
        <f aca="false">AVERAGE(Q248:Q250)</f>
        <v>-0.00383333333333333</v>
      </c>
      <c r="DQ250" s="0" t="n">
        <f aca="false">AVERAGE(R248:R250)</f>
        <v>0.0242666666666667</v>
      </c>
      <c r="DR250" s="0" t="n">
        <f aca="false">AVERAGE(S248:S250)</f>
        <v>0.0474666666666667</v>
      </c>
      <c r="DS250" s="0" t="n">
        <f aca="false">AVERAGE(T248:T250)</f>
        <v>0.0641</v>
      </c>
      <c r="DT250" s="0" t="n">
        <f aca="false">AVERAGE(U248:U250)</f>
        <v>0.0726</v>
      </c>
      <c r="DU250" s="0" t="n">
        <f aca="false">AVERAGE(V248:V250)</f>
        <v>0.0731333333333333</v>
      </c>
      <c r="DV250" s="0" t="n">
        <f aca="false">AVERAGE(W248:W250)</f>
        <v>0.0694</v>
      </c>
      <c r="DW250" s="0" t="n">
        <f aca="false">AVERAGE(X248:X250)</f>
        <v>0.0651</v>
      </c>
      <c r="DX250" s="0" t="n">
        <f aca="false">AVERAGE(Y248:Y250)</f>
        <v>0.0635666666666667</v>
      </c>
      <c r="DY250" s="0" t="n">
        <f aca="false">AVERAGE(Z248:Z250)</f>
        <v>0.0682666666666667</v>
      </c>
      <c r="DZ250" s="0" t="n">
        <f aca="false">AVERAGE(AA248:AA250)</f>
        <v>0.0812666666666667</v>
      </c>
      <c r="EA250" s="0" t="n">
        <f aca="false">AVERAGE(AB248:AB250)</f>
        <v>0.101666666666667</v>
      </c>
      <c r="EB250" s="0" t="n">
        <f aca="false">AVERAGE(AC248:AC250)</f>
        <v>0.128166666666667</v>
      </c>
      <c r="EC250" s="0" t="n">
        <f aca="false">AVERAGE(AD248:AD250)</f>
        <v>0.159433333333333</v>
      </c>
      <c r="ED250" s="0" t="n">
        <f aca="false">AVERAGE(AE248:AE250)</f>
        <v>0.194433333333333</v>
      </c>
      <c r="EE250" s="0" t="n">
        <f aca="false">AVERAGE(AF248:AF250)</f>
        <v>0.2321</v>
      </c>
      <c r="EF250" s="0" t="n">
        <f aca="false">AVERAGE(AG248:AG250)</f>
        <v>0.2712</v>
      </c>
      <c r="EG250" s="0" t="n">
        <f aca="false">AVERAGE(AH248:AH250)</f>
        <v>0.311033333333333</v>
      </c>
      <c r="EH250" s="0" t="n">
        <f aca="false">AVERAGE(AI248:AI250)</f>
        <v>0.350533333333333</v>
      </c>
      <c r="EI250" s="0" t="n">
        <f aca="false">AVERAGE(AJ248:AJ250)</f>
        <v>0.3893</v>
      </c>
      <c r="EJ250" s="0" t="n">
        <f aca="false">AVERAGE(AK248:AK250)</f>
        <v>0.427</v>
      </c>
      <c r="EK250" s="0" t="n">
        <f aca="false">AVERAGE(AL248:AL250)</f>
        <v>0.4631</v>
      </c>
      <c r="EL250" s="0" t="n">
        <f aca="false">AVERAGE(AM248:AM250)</f>
        <v>0.496466666666667</v>
      </c>
      <c r="EM250" s="0" t="n">
        <f aca="false">AVERAGE(AN248:AN250)</f>
        <v>0.526233333333333</v>
      </c>
      <c r="EN250" s="0" t="n">
        <f aca="false">AVERAGE(AO248:AO250)</f>
        <v>0.5517</v>
      </c>
      <c r="EO250" s="0" t="n">
        <f aca="false">AVERAGE(AP248:AP250)</f>
        <v>0.5719</v>
      </c>
      <c r="EP250" s="0" t="n">
        <f aca="false">AVERAGE(AQ248:AQ250)</f>
        <v>0.586066666666667</v>
      </c>
      <c r="EQ250" s="0" t="n">
        <f aca="false">AVERAGE(AR248:AR250)</f>
        <v>0.5937</v>
      </c>
      <c r="ER250" s="0" t="n">
        <f aca="false">AVERAGE(AS248:AS250)</f>
        <v>0.5946</v>
      </c>
      <c r="ES250" s="0" t="n">
        <f aca="false">AVERAGE(AT248:AT250)</f>
        <v>0.5889</v>
      </c>
      <c r="ET250" s="0" t="n">
        <f aca="false">AVERAGE(AU248:AU250)</f>
        <v>0.577466666666667</v>
      </c>
      <c r="EU250" s="0" t="n">
        <f aca="false">AVERAGE(AV248:AV250)</f>
        <v>0.5616</v>
      </c>
      <c r="EV250" s="0" t="n">
        <f aca="false">AVERAGE(AW248:AW250)</f>
        <v>0.542866666666667</v>
      </c>
      <c r="EW250" s="0" t="n">
        <f aca="false">AVERAGE(AX248:AX250)</f>
        <v>0.522833333333333</v>
      </c>
      <c r="EX250" s="0" t="n">
        <f aca="false">AVERAGE(AY248:AY250)</f>
        <v>0.5024</v>
      </c>
      <c r="EY250" s="0" t="n">
        <f aca="false">AVERAGE(AZ248:AZ250)</f>
        <v>0.482166666666667</v>
      </c>
      <c r="EZ250" s="0" t="n">
        <f aca="false">AVERAGE(BA248:BA250)</f>
        <v>0.462333333333333</v>
      </c>
      <c r="FA250" s="0" t="n">
        <f aca="false">AVERAGE(BB248:BB250)</f>
        <v>0.442866666666667</v>
      </c>
      <c r="FB250" s="0" t="n">
        <f aca="false">AVERAGE(BC248:BC250)</f>
        <v>0.4233</v>
      </c>
      <c r="FC250" s="0" t="n">
        <f aca="false">AVERAGE(BD248:BD250)</f>
        <v>0.403266666666667</v>
      </c>
      <c r="FD250" s="0" t="n">
        <f aca="false">AVERAGE(BE248:BE250)</f>
        <v>0.383066666666667</v>
      </c>
      <c r="FE250" s="0" t="n">
        <f aca="false">AVERAGE(BF248:BF250)</f>
        <v>0.362933333333333</v>
      </c>
      <c r="FF250" s="0" t="n">
        <f aca="false">AVERAGE(BG248:BG250)</f>
        <v>0.343533333333333</v>
      </c>
      <c r="FG250" s="0" t="n">
        <f aca="false">AVERAGE(BH248:BH250)</f>
        <v>0.3256</v>
      </c>
      <c r="FH250" s="0" t="n">
        <f aca="false">AVERAGE(BI248:BI250)</f>
        <v>0.309166666666667</v>
      </c>
      <c r="FI250" s="0" t="n">
        <f aca="false">AVERAGE(BJ248:BJ250)</f>
        <v>0.294033333333333</v>
      </c>
      <c r="FJ250" s="0" t="n">
        <f aca="false">AVERAGE(BK248:BK250)</f>
        <v>0.2799</v>
      </c>
      <c r="FK250" s="0" t="n">
        <f aca="false">AVERAGE(BL248:BL250)</f>
        <v>0.266533333333333</v>
      </c>
      <c r="FL250" s="0" t="n">
        <f aca="false">AVERAGE(BM248:BM250)</f>
        <v>0.2537</v>
      </c>
      <c r="FM250" s="0" t="n">
        <f aca="false">AVERAGE(BN248:BN250)</f>
        <v>0.2416</v>
      </c>
      <c r="FN250" s="0" t="n">
        <f aca="false">AVERAGE(BO248:BO250)</f>
        <v>0.2305</v>
      </c>
      <c r="FO250" s="0" t="n">
        <f aca="false">AVERAGE(BP248:BP250)</f>
        <v>0.220466666666667</v>
      </c>
      <c r="FP250" s="0" t="n">
        <f aca="false">AVERAGE(BQ248:BQ250)</f>
        <v>0.211233333333333</v>
      </c>
      <c r="FQ250" s="0" t="n">
        <f aca="false">AVERAGE(BR248:BR250)</f>
        <v>0.201666666666667</v>
      </c>
      <c r="FR250" s="0" t="n">
        <f aca="false">AVERAGE(BS248:BS250)</f>
        <v>0.190433333333333</v>
      </c>
      <c r="FS250" s="0" t="n">
        <f aca="false">AVERAGE(BT248:BT250)</f>
        <v>0.176266666666667</v>
      </c>
      <c r="FT250" s="0" t="n">
        <f aca="false">AVERAGE(BU248:BU250)</f>
        <v>0.159266666666667</v>
      </c>
      <c r="FU250" s="0" t="n">
        <f aca="false">AVERAGE(BV248:BV250)</f>
        <v>0.142233333333333</v>
      </c>
      <c r="FV250" s="0" t="n">
        <f aca="false">AVERAGE(BW248:BW250)</f>
        <v>0.128866666666667</v>
      </c>
      <c r="FW250" s="0" t="n">
        <f aca="false">AVERAGE(BX248:BX250)</f>
        <v>0.123166666666667</v>
      </c>
      <c r="FX250" s="0" t="n">
        <f aca="false">AVERAGE(BY248:BY250)</f>
        <v>0.126966666666667</v>
      </c>
      <c r="FY250" s="0" t="n">
        <f aca="false">AVERAGE(BZ248:BZ250)</f>
        <v>0.136933333333333</v>
      </c>
      <c r="FZ250" s="0" t="n">
        <f aca="false">AVERAGE(CA248:CA250)</f>
        <v>0.1481</v>
      </c>
      <c r="GA250" s="0" t="n">
        <f aca="false">AVERAGE(CB248:CB250)</f>
        <v>0.155266666666667</v>
      </c>
      <c r="GB250" s="0" t="n">
        <f aca="false">AVERAGE(CC248:CC250)</f>
        <v>0.1539</v>
      </c>
      <c r="GC250" s="0" t="n">
        <f aca="false">AVERAGE(CD248:CD250)</f>
        <v>0.1447</v>
      </c>
      <c r="GD250" s="0" t="n">
        <f aca="false">AVERAGE(CE248:CE250)</f>
        <v>0.129766666666667</v>
      </c>
      <c r="GE250" s="0" t="n">
        <f aca="false">AVERAGE(CF248:CF250)</f>
        <v>0.111466666666667</v>
      </c>
      <c r="GF250" s="0" t="n">
        <f aca="false">AVERAGE(CG248:CG250)</f>
        <v>0.0924</v>
      </c>
      <c r="GG250" s="0" t="n">
        <f aca="false">AVERAGE(CH248:CH250)</f>
        <v>0.0749</v>
      </c>
      <c r="GH250" s="0" t="n">
        <f aca="false">AVERAGE(CI248:CI250)</f>
        <v>0.0607</v>
      </c>
      <c r="GI250" s="0" t="n">
        <f aca="false">AVERAGE(CJ248:CJ250)</f>
        <v>0.0514666666666667</v>
      </c>
      <c r="GJ250" s="0" t="n">
        <f aca="false">AVERAGE(CK248:CK250)</f>
        <v>0.0490333333333333</v>
      </c>
      <c r="GK250" s="0" t="n">
        <f aca="false">AVERAGE(CL248:CL250)</f>
        <v>0.0553</v>
      </c>
      <c r="GL250" s="0" t="n">
        <f aca="false">AVERAGE(CM248:CM250)</f>
        <v>0.0685666666666667</v>
      </c>
      <c r="GM250" s="0" t="n">
        <f aca="false">AVERAGE(CN248:CN250)</f>
        <v>0.0851666666666667</v>
      </c>
      <c r="GN250" s="0" t="n">
        <f aca="false">AVERAGE(CO248:CO250)</f>
        <v>0.101433333333333</v>
      </c>
      <c r="GO250" s="0" t="n">
        <f aca="false">AVERAGE(CP248:CP250)</f>
        <v>0.113366666666667</v>
      </c>
      <c r="GP250" s="0" t="n">
        <f aca="false">AVERAGE(CQ248:CQ250)</f>
        <v>0.1169</v>
      </c>
      <c r="GQ250" s="0" t="n">
        <f aca="false">AVERAGE(CR248:CR250)</f>
        <v>0.111066666666667</v>
      </c>
      <c r="GR250" s="0" t="n">
        <f aca="false">AVERAGE(CS248:CS250)</f>
        <v>0.0978333333333333</v>
      </c>
      <c r="GS250" s="0" t="n">
        <f aca="false">AVERAGE(CT248:CT250)</f>
        <v>0.0792333333333333</v>
      </c>
      <c r="GT250" s="0" t="n">
        <f aca="false">AVERAGE(CU248:CU250)</f>
        <v>0.0575666666666667</v>
      </c>
      <c r="GU250" s="0" t="n">
        <f aca="false">AVERAGE(CV248:CV250)</f>
        <v>0.0350333333333333</v>
      </c>
      <c r="GV250" s="0" t="n">
        <f aca="false">AVERAGE(CW248:CW250)</f>
        <v>0.0138666666666667</v>
      </c>
      <c r="GW250" s="0" t="n">
        <f aca="false">AVERAGE(CX248:CX250)</f>
        <v>-0.00373333333333333</v>
      </c>
      <c r="GX250" s="0" t="n">
        <f aca="false">AVERAGE(CY248:CY250)</f>
        <v>-0.0155666666666667</v>
      </c>
      <c r="GY250" s="0" t="n">
        <f aca="false">AVERAGE(CZ248:CZ250)</f>
        <v>-0.0193666666666667</v>
      </c>
      <c r="GZ250" s="0" t="n">
        <f aca="false">MIN(DD250:EC250)</f>
        <v>-0.0944666666666667</v>
      </c>
      <c r="HA250" s="0" t="n">
        <f aca="false">MAX(DD250:EC250)</f>
        <v>0.159433333333333</v>
      </c>
      <c r="HB250" s="0" t="n">
        <f aca="false">MAX(ED250:GY250)</f>
        <v>0.5946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0325</v>
      </c>
      <c r="F251" s="0" t="n">
        <v>0.0579</v>
      </c>
      <c r="G251" s="0" t="n">
        <v>0.0677</v>
      </c>
      <c r="H251" s="0" t="n">
        <v>0.0661</v>
      </c>
      <c r="I251" s="0" t="n">
        <v>0.0569</v>
      </c>
      <c r="J251" s="0" t="n">
        <v>0.0444</v>
      </c>
      <c r="K251" s="0" t="n">
        <v>0.0324</v>
      </c>
      <c r="L251" s="0" t="n">
        <v>0.0252</v>
      </c>
      <c r="M251" s="0" t="n">
        <v>0.0266</v>
      </c>
      <c r="N251" s="0" t="n">
        <v>0.0409</v>
      </c>
      <c r="O251" s="0" t="n">
        <v>0.0719</v>
      </c>
      <c r="P251" s="0" t="n">
        <v>0.1197</v>
      </c>
      <c r="Q251" s="0" t="n">
        <v>0.167</v>
      </c>
      <c r="R251" s="0" t="n">
        <v>0.1929</v>
      </c>
      <c r="S251" s="0" t="n">
        <v>0.176</v>
      </c>
      <c r="T251" s="0" t="n">
        <v>0.0952</v>
      </c>
      <c r="U251" s="0" t="n">
        <v>-0.0612</v>
      </c>
      <c r="V251" s="0" t="n">
        <v>-0.266</v>
      </c>
      <c r="W251" s="0" t="n">
        <v>-0.4826</v>
      </c>
      <c r="X251" s="0" t="n">
        <v>-0.6744</v>
      </c>
      <c r="Y251" s="0" t="n">
        <v>-0.8048</v>
      </c>
      <c r="Z251" s="0" t="n">
        <v>-0.8464</v>
      </c>
      <c r="AA251" s="0" t="n">
        <v>-0.8094</v>
      </c>
      <c r="AB251" s="0" t="n">
        <v>-0.7134</v>
      </c>
      <c r="AC251" s="0" t="n">
        <v>-0.5777</v>
      </c>
      <c r="AD251" s="0" t="n">
        <v>-0.4221</v>
      </c>
      <c r="AE251" s="0" t="n">
        <v>-0.2631</v>
      </c>
      <c r="AF251" s="0" t="n">
        <v>-0.1058</v>
      </c>
      <c r="AG251" s="0" t="n">
        <v>0.0475</v>
      </c>
      <c r="AH251" s="0" t="n">
        <v>0.1947</v>
      </c>
      <c r="AI251" s="0" t="n">
        <v>0.3336</v>
      </c>
      <c r="AJ251" s="0" t="n">
        <v>0.4618</v>
      </c>
      <c r="AK251" s="0" t="n">
        <v>0.5775</v>
      </c>
      <c r="AL251" s="0" t="n">
        <v>0.6785</v>
      </c>
      <c r="AM251" s="0" t="n">
        <v>0.7629</v>
      </c>
      <c r="AN251" s="0" t="n">
        <v>0.8288</v>
      </c>
      <c r="AO251" s="0" t="n">
        <v>0.8747</v>
      </c>
      <c r="AP251" s="0" t="n">
        <v>0.9023</v>
      </c>
      <c r="AQ251" s="0" t="n">
        <v>0.9141</v>
      </c>
      <c r="AR251" s="0" t="n">
        <v>0.9125</v>
      </c>
      <c r="AS251" s="0" t="n">
        <v>0.8997</v>
      </c>
      <c r="AT251" s="0" t="n">
        <v>0.8781</v>
      </c>
      <c r="AU251" s="0" t="n">
        <v>0.8496</v>
      </c>
      <c r="AV251" s="0" t="n">
        <v>0.8158</v>
      </c>
      <c r="AW251" s="0" t="n">
        <v>0.7785</v>
      </c>
      <c r="AX251" s="0" t="n">
        <v>0.7395</v>
      </c>
      <c r="AY251" s="0" t="n">
        <v>0.7003</v>
      </c>
      <c r="AZ251" s="0" t="n">
        <v>0.6616</v>
      </c>
      <c r="BA251" s="0" t="n">
        <v>0.6236</v>
      </c>
      <c r="BB251" s="0" t="n">
        <v>0.5869</v>
      </c>
      <c r="BC251" s="0" t="n">
        <v>0.5518</v>
      </c>
      <c r="BD251" s="0" t="n">
        <v>0.5186</v>
      </c>
      <c r="BE251" s="0" t="n">
        <v>0.4873</v>
      </c>
      <c r="BF251" s="0" t="n">
        <v>0.4576</v>
      </c>
      <c r="BG251" s="0" t="n">
        <v>0.4292</v>
      </c>
      <c r="BH251" s="0" t="n">
        <v>0.402</v>
      </c>
      <c r="BI251" s="0" t="n">
        <v>0.3757</v>
      </c>
      <c r="BJ251" s="0" t="n">
        <v>0.3502</v>
      </c>
      <c r="BK251" s="0" t="n">
        <v>0.3255</v>
      </c>
      <c r="BL251" s="0" t="n">
        <v>0.3015</v>
      </c>
      <c r="BM251" s="0" t="n">
        <v>0.278</v>
      </c>
      <c r="BN251" s="0" t="n">
        <v>0.255</v>
      </c>
      <c r="BO251" s="0" t="n">
        <v>0.2322</v>
      </c>
      <c r="BP251" s="0" t="n">
        <v>0.2093</v>
      </c>
      <c r="BQ251" s="0" t="n">
        <v>0.186</v>
      </c>
      <c r="BR251" s="0" t="n">
        <v>0.162</v>
      </c>
      <c r="BS251" s="0" t="n">
        <v>0.1374</v>
      </c>
      <c r="BT251" s="0" t="n">
        <v>0.1134</v>
      </c>
      <c r="BU251" s="0" t="n">
        <v>0.0915</v>
      </c>
      <c r="BV251" s="0" t="n">
        <v>0.0734</v>
      </c>
      <c r="BW251" s="0" t="n">
        <v>0.0606</v>
      </c>
      <c r="BX251" s="0" t="n">
        <v>0.0542</v>
      </c>
      <c r="BY251" s="0" t="n">
        <v>0.0533</v>
      </c>
      <c r="BZ251" s="0" t="n">
        <v>0.0565</v>
      </c>
      <c r="CA251" s="0" t="n">
        <v>0.0624</v>
      </c>
      <c r="CB251" s="0" t="n">
        <v>0.0697</v>
      </c>
      <c r="CC251" s="0" t="n">
        <v>0.0772</v>
      </c>
      <c r="CD251" s="0" t="n">
        <v>0.0844</v>
      </c>
      <c r="CE251" s="0" t="n">
        <v>0.0913</v>
      </c>
      <c r="CF251" s="0" t="n">
        <v>0.0976</v>
      </c>
      <c r="CG251" s="0" t="n">
        <v>0.1031</v>
      </c>
      <c r="CH251" s="0" t="n">
        <v>0.1078</v>
      </c>
      <c r="CI251" s="0" t="n">
        <v>0.1115</v>
      </c>
      <c r="CJ251" s="0" t="n">
        <v>0.1144</v>
      </c>
      <c r="CK251" s="0" t="n">
        <v>0.1164</v>
      </c>
      <c r="CL251" s="0" t="n">
        <v>0.1177</v>
      </c>
      <c r="CM251" s="0" t="n">
        <v>0.1183</v>
      </c>
      <c r="CN251" s="0" t="n">
        <v>0.1181</v>
      </c>
      <c r="CO251" s="0" t="n">
        <v>0.1172</v>
      </c>
      <c r="CP251" s="0" t="n">
        <v>0.1156</v>
      </c>
      <c r="CQ251" s="0" t="n">
        <v>0.1132</v>
      </c>
      <c r="CR251" s="0" t="n">
        <v>0.1102</v>
      </c>
      <c r="CS251" s="0" t="n">
        <v>0.1065</v>
      </c>
      <c r="CT251" s="0" t="n">
        <v>0.1021</v>
      </c>
      <c r="CU251" s="0" t="n">
        <v>0.0971</v>
      </c>
      <c r="CV251" s="0" t="n">
        <v>0.0915</v>
      </c>
      <c r="CW251" s="0" t="n">
        <v>0.0854</v>
      </c>
      <c r="CX251" s="0" t="n">
        <v>0.0788</v>
      </c>
      <c r="CY251" s="0" t="n">
        <v>0.0716</v>
      </c>
      <c r="CZ251" s="1" t="n">
        <v>0.0641</v>
      </c>
      <c r="DA251" s="0" t="n">
        <f aca="false">MIN(E251:Y251)</f>
        <v>-0.8048</v>
      </c>
      <c r="DB251" s="0" t="n">
        <f aca="false">MAX(Y251:CZ251)</f>
        <v>0.914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0325</v>
      </c>
      <c r="F252" s="0" t="n">
        <v>0.0579</v>
      </c>
      <c r="G252" s="0" t="n">
        <v>0.0677</v>
      </c>
      <c r="H252" s="0" t="n">
        <v>0.0661</v>
      </c>
      <c r="I252" s="0" t="n">
        <v>0.0569</v>
      </c>
      <c r="J252" s="0" t="n">
        <v>0.0444</v>
      </c>
      <c r="K252" s="0" t="n">
        <v>0.0324</v>
      </c>
      <c r="L252" s="0" t="n">
        <v>0.0252</v>
      </c>
      <c r="M252" s="0" t="n">
        <v>0.0266</v>
      </c>
      <c r="N252" s="0" t="n">
        <v>0.0409</v>
      </c>
      <c r="O252" s="0" t="n">
        <v>0.0719</v>
      </c>
      <c r="P252" s="0" t="n">
        <v>0.1197</v>
      </c>
      <c r="Q252" s="0" t="n">
        <v>0.167</v>
      </c>
      <c r="R252" s="0" t="n">
        <v>0.1929</v>
      </c>
      <c r="S252" s="0" t="n">
        <v>0.176</v>
      </c>
      <c r="T252" s="0" t="n">
        <v>0.0952</v>
      </c>
      <c r="U252" s="0" t="n">
        <v>-0.0612</v>
      </c>
      <c r="V252" s="0" t="n">
        <v>-0.266</v>
      </c>
      <c r="W252" s="0" t="n">
        <v>-0.4826</v>
      </c>
      <c r="X252" s="0" t="n">
        <v>-0.6744</v>
      </c>
      <c r="Y252" s="0" t="n">
        <v>-0.8048</v>
      </c>
      <c r="Z252" s="0" t="n">
        <v>-0.8464</v>
      </c>
      <c r="AA252" s="0" t="n">
        <v>-0.8094</v>
      </c>
      <c r="AB252" s="0" t="n">
        <v>-0.7134</v>
      </c>
      <c r="AC252" s="0" t="n">
        <v>-0.5777</v>
      </c>
      <c r="AD252" s="0" t="n">
        <v>-0.4221</v>
      </c>
      <c r="AE252" s="0" t="n">
        <v>-0.2631</v>
      </c>
      <c r="AF252" s="0" t="n">
        <v>-0.1058</v>
      </c>
      <c r="AG252" s="0" t="n">
        <v>0.0475</v>
      </c>
      <c r="AH252" s="0" t="n">
        <v>0.1947</v>
      </c>
      <c r="AI252" s="0" t="n">
        <v>0.3336</v>
      </c>
      <c r="AJ252" s="0" t="n">
        <v>0.4618</v>
      </c>
      <c r="AK252" s="0" t="n">
        <v>0.5775</v>
      </c>
      <c r="AL252" s="0" t="n">
        <v>0.6785</v>
      </c>
      <c r="AM252" s="0" t="n">
        <v>0.7629</v>
      </c>
      <c r="AN252" s="0" t="n">
        <v>0.8288</v>
      </c>
      <c r="AO252" s="0" t="n">
        <v>0.8747</v>
      </c>
      <c r="AP252" s="0" t="n">
        <v>0.9023</v>
      </c>
      <c r="AQ252" s="0" t="n">
        <v>0.9141</v>
      </c>
      <c r="AR252" s="0" t="n">
        <v>0.9125</v>
      </c>
      <c r="AS252" s="0" t="n">
        <v>0.8997</v>
      </c>
      <c r="AT252" s="0" t="n">
        <v>0.8781</v>
      </c>
      <c r="AU252" s="0" t="n">
        <v>0.8496</v>
      </c>
      <c r="AV252" s="0" t="n">
        <v>0.8158</v>
      </c>
      <c r="AW252" s="0" t="n">
        <v>0.7785</v>
      </c>
      <c r="AX252" s="0" t="n">
        <v>0.7395</v>
      </c>
      <c r="AY252" s="0" t="n">
        <v>0.7003</v>
      </c>
      <c r="AZ252" s="0" t="n">
        <v>0.6616</v>
      </c>
      <c r="BA252" s="0" t="n">
        <v>0.6236</v>
      </c>
      <c r="BB252" s="0" t="n">
        <v>0.5869</v>
      </c>
      <c r="BC252" s="0" t="n">
        <v>0.5518</v>
      </c>
      <c r="BD252" s="0" t="n">
        <v>0.5186</v>
      </c>
      <c r="BE252" s="0" t="n">
        <v>0.4873</v>
      </c>
      <c r="BF252" s="0" t="n">
        <v>0.4576</v>
      </c>
      <c r="BG252" s="0" t="n">
        <v>0.4292</v>
      </c>
      <c r="BH252" s="0" t="n">
        <v>0.402</v>
      </c>
      <c r="BI252" s="0" t="n">
        <v>0.3757</v>
      </c>
      <c r="BJ252" s="0" t="n">
        <v>0.3502</v>
      </c>
      <c r="BK252" s="0" t="n">
        <v>0.3255</v>
      </c>
      <c r="BL252" s="0" t="n">
        <v>0.3015</v>
      </c>
      <c r="BM252" s="0" t="n">
        <v>0.278</v>
      </c>
      <c r="BN252" s="0" t="n">
        <v>0.255</v>
      </c>
      <c r="BO252" s="0" t="n">
        <v>0.2322</v>
      </c>
      <c r="BP252" s="0" t="n">
        <v>0.2093</v>
      </c>
      <c r="BQ252" s="0" t="n">
        <v>0.186</v>
      </c>
      <c r="BR252" s="0" t="n">
        <v>0.162</v>
      </c>
      <c r="BS252" s="0" t="n">
        <v>0.1374</v>
      </c>
      <c r="BT252" s="0" t="n">
        <v>0.1134</v>
      </c>
      <c r="BU252" s="0" t="n">
        <v>0.0915</v>
      </c>
      <c r="BV252" s="0" t="n">
        <v>0.0734</v>
      </c>
      <c r="BW252" s="0" t="n">
        <v>0.0606</v>
      </c>
      <c r="BX252" s="0" t="n">
        <v>0.0542</v>
      </c>
      <c r="BY252" s="0" t="n">
        <v>0.0533</v>
      </c>
      <c r="BZ252" s="0" t="n">
        <v>0.0565</v>
      </c>
      <c r="CA252" s="0" t="n">
        <v>0.0624</v>
      </c>
      <c r="CB252" s="0" t="n">
        <v>0.0697</v>
      </c>
      <c r="CC252" s="0" t="n">
        <v>0.0772</v>
      </c>
      <c r="CD252" s="0" t="n">
        <v>0.0844</v>
      </c>
      <c r="CE252" s="0" t="n">
        <v>0.0913</v>
      </c>
      <c r="CF252" s="0" t="n">
        <v>0.0976</v>
      </c>
      <c r="CG252" s="0" t="n">
        <v>0.1031</v>
      </c>
      <c r="CH252" s="0" t="n">
        <v>0.1078</v>
      </c>
      <c r="CI252" s="0" t="n">
        <v>0.1115</v>
      </c>
      <c r="CJ252" s="0" t="n">
        <v>0.1144</v>
      </c>
      <c r="CK252" s="0" t="n">
        <v>0.1164</v>
      </c>
      <c r="CL252" s="0" t="n">
        <v>0.1177</v>
      </c>
      <c r="CM252" s="0" t="n">
        <v>0.1183</v>
      </c>
      <c r="CN252" s="0" t="n">
        <v>0.1181</v>
      </c>
      <c r="CO252" s="0" t="n">
        <v>0.1172</v>
      </c>
      <c r="CP252" s="0" t="n">
        <v>0.1156</v>
      </c>
      <c r="CQ252" s="0" t="n">
        <v>0.1132</v>
      </c>
      <c r="CR252" s="0" t="n">
        <v>0.1102</v>
      </c>
      <c r="CS252" s="0" t="n">
        <v>0.1065</v>
      </c>
      <c r="CT252" s="0" t="n">
        <v>0.1021</v>
      </c>
      <c r="CU252" s="0" t="n">
        <v>0.0971</v>
      </c>
      <c r="CV252" s="0" t="n">
        <v>0.0915</v>
      </c>
      <c r="CW252" s="0" t="n">
        <v>0.0854</v>
      </c>
      <c r="CX252" s="0" t="n">
        <v>0.0788</v>
      </c>
      <c r="CY252" s="0" t="n">
        <v>0.0716</v>
      </c>
      <c r="CZ252" s="1" t="n">
        <v>0.0641</v>
      </c>
      <c r="DA252" s="0" t="n">
        <f aca="false">MIN(E252:Y252)</f>
        <v>-0.8048</v>
      </c>
      <c r="DB252" s="0" t="n">
        <f aca="false">MAX(Y252:CZ252)</f>
        <v>0.914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0599</v>
      </c>
      <c r="F253" s="0" t="n">
        <v>0.086</v>
      </c>
      <c r="G253" s="0" t="n">
        <v>0.0941</v>
      </c>
      <c r="H253" s="0" t="n">
        <v>0.0892</v>
      </c>
      <c r="I253" s="0" t="n">
        <v>0.0761</v>
      </c>
      <c r="J253" s="0" t="n">
        <v>0.0597</v>
      </c>
      <c r="K253" s="0" t="n">
        <v>0.0448</v>
      </c>
      <c r="L253" s="0" t="n">
        <v>0.0362</v>
      </c>
      <c r="M253" s="0" t="n">
        <v>0.0389</v>
      </c>
      <c r="N253" s="0" t="n">
        <v>0.0576</v>
      </c>
      <c r="O253" s="0" t="n">
        <v>0.0967</v>
      </c>
      <c r="P253" s="0" t="n">
        <v>0.1464</v>
      </c>
      <c r="Q253" s="0" t="n">
        <v>0.1818</v>
      </c>
      <c r="R253" s="0" t="n">
        <v>0.1774</v>
      </c>
      <c r="S253" s="0" t="n">
        <v>0.1076</v>
      </c>
      <c r="T253" s="0" t="n">
        <v>-0.0488</v>
      </c>
      <c r="U253" s="0" t="n">
        <v>-0.2704</v>
      </c>
      <c r="V253" s="0" t="n">
        <v>-0.5118</v>
      </c>
      <c r="W253" s="0" t="n">
        <v>-0.7274</v>
      </c>
      <c r="X253" s="0" t="n">
        <v>-0.8713</v>
      </c>
      <c r="Y253" s="0" t="n">
        <v>-0.9084</v>
      </c>
      <c r="Z253" s="0" t="n">
        <v>-0.8514</v>
      </c>
      <c r="AA253" s="0" t="n">
        <v>-0.7271</v>
      </c>
      <c r="AB253" s="0" t="n">
        <v>-0.5622</v>
      </c>
      <c r="AC253" s="0" t="n">
        <v>-0.3833</v>
      </c>
      <c r="AD253" s="0" t="n">
        <v>-0.2101</v>
      </c>
      <c r="AE253" s="0" t="n">
        <v>-0.0462</v>
      </c>
      <c r="AF253" s="0" t="n">
        <v>0.1072</v>
      </c>
      <c r="AG253" s="0" t="n">
        <v>0.2487</v>
      </c>
      <c r="AH253" s="0" t="n">
        <v>0.3771</v>
      </c>
      <c r="AI253" s="0" t="n">
        <v>0.4907</v>
      </c>
      <c r="AJ253" s="0" t="n">
        <v>0.5876</v>
      </c>
      <c r="AK253" s="0" t="n">
        <v>0.6659</v>
      </c>
      <c r="AL253" s="0" t="n">
        <v>0.7234</v>
      </c>
      <c r="AM253" s="0" t="n">
        <v>0.7587</v>
      </c>
      <c r="AN253" s="0" t="n">
        <v>0.7733</v>
      </c>
      <c r="AO253" s="0" t="n">
        <v>0.7712</v>
      </c>
      <c r="AP253" s="0" t="n">
        <v>0.7562</v>
      </c>
      <c r="AQ253" s="0" t="n">
        <v>0.7324</v>
      </c>
      <c r="AR253" s="0" t="n">
        <v>0.7033</v>
      </c>
      <c r="AS253" s="0" t="n">
        <v>0.6709</v>
      </c>
      <c r="AT253" s="0" t="n">
        <v>0.6363</v>
      </c>
      <c r="AU253" s="0" t="n">
        <v>0.6008</v>
      </c>
      <c r="AV253" s="0" t="n">
        <v>0.5659</v>
      </c>
      <c r="AW253" s="0" t="n">
        <v>0.5323</v>
      </c>
      <c r="AX253" s="0" t="n">
        <v>0.5003</v>
      </c>
      <c r="AY253" s="0" t="n">
        <v>0.4696</v>
      </c>
      <c r="AZ253" s="0" t="n">
        <v>0.4401</v>
      </c>
      <c r="BA253" s="0" t="n">
        <v>0.4119</v>
      </c>
      <c r="BB253" s="0" t="n">
        <v>0.3847</v>
      </c>
      <c r="BC253" s="0" t="n">
        <v>0.3586</v>
      </c>
      <c r="BD253" s="0" t="n">
        <v>0.3332</v>
      </c>
      <c r="BE253" s="0" t="n">
        <v>0.3087</v>
      </c>
      <c r="BF253" s="0" t="n">
        <v>0.2847</v>
      </c>
      <c r="BG253" s="0" t="n">
        <v>0.2615</v>
      </c>
      <c r="BH253" s="0" t="n">
        <v>0.239</v>
      </c>
      <c r="BI253" s="0" t="n">
        <v>0.2174</v>
      </c>
      <c r="BJ253" s="0" t="n">
        <v>0.1968</v>
      </c>
      <c r="BK253" s="0" t="n">
        <v>0.1772</v>
      </c>
      <c r="BL253" s="0" t="n">
        <v>0.159</v>
      </c>
      <c r="BM253" s="0" t="n">
        <v>0.1422</v>
      </c>
      <c r="BN253" s="0" t="n">
        <v>0.1272</v>
      </c>
      <c r="BO253" s="0" t="n">
        <v>0.1141</v>
      </c>
      <c r="BP253" s="0" t="n">
        <v>0.1029</v>
      </c>
      <c r="BQ253" s="0" t="n">
        <v>0.0927</v>
      </c>
      <c r="BR253" s="0" t="n">
        <v>0.0824</v>
      </c>
      <c r="BS253" s="0" t="n">
        <v>0.071</v>
      </c>
      <c r="BT253" s="0" t="n">
        <v>0.0576</v>
      </c>
      <c r="BU253" s="0" t="n">
        <v>0.0425</v>
      </c>
      <c r="BV253" s="0" t="n">
        <v>0.0287</v>
      </c>
      <c r="BW253" s="0" t="n">
        <v>0.0193</v>
      </c>
      <c r="BX253" s="0" t="n">
        <v>0.0171</v>
      </c>
      <c r="BY253" s="0" t="n">
        <v>0.0251</v>
      </c>
      <c r="BZ253" s="0" t="n">
        <v>0.0423</v>
      </c>
      <c r="CA253" s="0" t="n">
        <v>0.0642</v>
      </c>
      <c r="CB253" s="0" t="n">
        <v>0.0865</v>
      </c>
      <c r="CC253" s="0" t="n">
        <v>0.1047</v>
      </c>
      <c r="CD253" s="0" t="n">
        <v>0.1152</v>
      </c>
      <c r="CE253" s="0" t="n">
        <v>0.1182</v>
      </c>
      <c r="CF253" s="0" t="n">
        <v>0.1164</v>
      </c>
      <c r="CG253" s="0" t="n">
        <v>0.1119</v>
      </c>
      <c r="CH253" s="0" t="n">
        <v>0.1073</v>
      </c>
      <c r="CI253" s="0" t="n">
        <v>0.1043</v>
      </c>
      <c r="CJ253" s="0" t="n">
        <v>0.1026</v>
      </c>
      <c r="CK253" s="0" t="n">
        <v>0.1016</v>
      </c>
      <c r="CL253" s="0" t="n">
        <v>0.1007</v>
      </c>
      <c r="CM253" s="0" t="n">
        <v>0.0992</v>
      </c>
      <c r="CN253" s="0" t="n">
        <v>0.0966</v>
      </c>
      <c r="CO253" s="0" t="n">
        <v>0.0932</v>
      </c>
      <c r="CP253" s="0" t="n">
        <v>0.089</v>
      </c>
      <c r="CQ253" s="0" t="n">
        <v>0.0843</v>
      </c>
      <c r="CR253" s="0" t="n">
        <v>0.0791</v>
      </c>
      <c r="CS253" s="0" t="n">
        <v>0.0736</v>
      </c>
      <c r="CT253" s="0" t="n">
        <v>0.0677</v>
      </c>
      <c r="CU253" s="0" t="n">
        <v>0.0614</v>
      </c>
      <c r="CV253" s="0" t="n">
        <v>0.0547</v>
      </c>
      <c r="CW253" s="0" t="n">
        <v>0.0476</v>
      </c>
      <c r="CX253" s="0" t="n">
        <v>0.04</v>
      </c>
      <c r="CY253" s="0" t="n">
        <v>0.032</v>
      </c>
      <c r="CZ253" s="1" t="n">
        <v>0.0234</v>
      </c>
      <c r="DA253" s="0" t="n">
        <f aca="false">MIN(E253:Y253)</f>
        <v>-0.9084</v>
      </c>
      <c r="DB253" s="0" t="n">
        <f aca="false">MAX(Y253:CZ253)</f>
        <v>0.7733</v>
      </c>
      <c r="DD253" s="0" t="n">
        <f aca="false">AVERAGE(E251:E253)</f>
        <v>0.0416333333333333</v>
      </c>
      <c r="DE253" s="0" t="n">
        <f aca="false">AVERAGE(F251:F253)</f>
        <v>0.0672666666666667</v>
      </c>
      <c r="DF253" s="0" t="n">
        <f aca="false">AVERAGE(G251:G253)</f>
        <v>0.0765</v>
      </c>
      <c r="DG253" s="0" t="n">
        <f aca="false">AVERAGE(H251:H253)</f>
        <v>0.0738</v>
      </c>
      <c r="DH253" s="0" t="n">
        <f aca="false">AVERAGE(I251:I253)</f>
        <v>0.0633</v>
      </c>
      <c r="DI253" s="0" t="n">
        <f aca="false">AVERAGE(J251:J253)</f>
        <v>0.0495</v>
      </c>
      <c r="DJ253" s="0" t="n">
        <f aca="false">AVERAGE(K251:K253)</f>
        <v>0.0365333333333333</v>
      </c>
      <c r="DK253" s="0" t="n">
        <f aca="false">AVERAGE(L251:L253)</f>
        <v>0.0288666666666667</v>
      </c>
      <c r="DL253" s="0" t="n">
        <f aca="false">AVERAGE(M251:M253)</f>
        <v>0.0307</v>
      </c>
      <c r="DM253" s="0" t="n">
        <f aca="false">AVERAGE(N251:N253)</f>
        <v>0.0464666666666667</v>
      </c>
      <c r="DN253" s="0" t="n">
        <f aca="false">AVERAGE(O251:O253)</f>
        <v>0.0801666666666667</v>
      </c>
      <c r="DO253" s="0" t="n">
        <f aca="false">AVERAGE(P251:P253)</f>
        <v>0.1286</v>
      </c>
      <c r="DP253" s="0" t="n">
        <f aca="false">AVERAGE(Q251:Q253)</f>
        <v>0.171933333333333</v>
      </c>
      <c r="DQ253" s="0" t="n">
        <f aca="false">AVERAGE(R251:R253)</f>
        <v>0.187733333333333</v>
      </c>
      <c r="DR253" s="0" t="n">
        <f aca="false">AVERAGE(S251:S253)</f>
        <v>0.1532</v>
      </c>
      <c r="DS253" s="0" t="n">
        <f aca="false">AVERAGE(T251:T253)</f>
        <v>0.0472</v>
      </c>
      <c r="DT253" s="0" t="n">
        <f aca="false">AVERAGE(U251:U253)</f>
        <v>-0.130933333333333</v>
      </c>
      <c r="DU253" s="0" t="n">
        <f aca="false">AVERAGE(V251:V253)</f>
        <v>-0.347933333333333</v>
      </c>
      <c r="DV253" s="0" t="n">
        <f aca="false">AVERAGE(W251:W253)</f>
        <v>-0.5642</v>
      </c>
      <c r="DW253" s="0" t="n">
        <f aca="false">AVERAGE(X251:X253)</f>
        <v>-0.740033333333333</v>
      </c>
      <c r="DX253" s="0" t="n">
        <f aca="false">AVERAGE(Y251:Y253)</f>
        <v>-0.839333333333333</v>
      </c>
      <c r="DY253" s="0" t="n">
        <f aca="false">AVERAGE(Z251:Z253)</f>
        <v>-0.848066666666667</v>
      </c>
      <c r="DZ253" s="0" t="n">
        <f aca="false">AVERAGE(AA251:AA253)</f>
        <v>-0.781966666666667</v>
      </c>
      <c r="EA253" s="0" t="n">
        <f aca="false">AVERAGE(AB251:AB253)</f>
        <v>-0.663</v>
      </c>
      <c r="EB253" s="0" t="n">
        <f aca="false">AVERAGE(AC251:AC253)</f>
        <v>-0.5129</v>
      </c>
      <c r="EC253" s="0" t="n">
        <f aca="false">AVERAGE(AD251:AD253)</f>
        <v>-0.351433333333333</v>
      </c>
      <c r="ED253" s="0" t="n">
        <f aca="false">AVERAGE(AE251:AE253)</f>
        <v>-0.1908</v>
      </c>
      <c r="EE253" s="0" t="n">
        <f aca="false">AVERAGE(AF251:AF253)</f>
        <v>-0.0348</v>
      </c>
      <c r="EF253" s="0" t="n">
        <f aca="false">AVERAGE(AG251:AG253)</f>
        <v>0.114566666666667</v>
      </c>
      <c r="EG253" s="0" t="n">
        <f aca="false">AVERAGE(AH251:AH253)</f>
        <v>0.2555</v>
      </c>
      <c r="EH253" s="0" t="n">
        <f aca="false">AVERAGE(AI251:AI253)</f>
        <v>0.385966666666667</v>
      </c>
      <c r="EI253" s="0" t="n">
        <f aca="false">AVERAGE(AJ251:AJ253)</f>
        <v>0.503733333333333</v>
      </c>
      <c r="EJ253" s="0" t="n">
        <f aca="false">AVERAGE(AK251:AK253)</f>
        <v>0.606966666666667</v>
      </c>
      <c r="EK253" s="0" t="n">
        <f aca="false">AVERAGE(AL251:AL253)</f>
        <v>0.693466666666667</v>
      </c>
      <c r="EL253" s="0" t="n">
        <f aca="false">AVERAGE(AM251:AM253)</f>
        <v>0.7615</v>
      </c>
      <c r="EM253" s="0" t="n">
        <f aca="false">AVERAGE(AN251:AN253)</f>
        <v>0.8103</v>
      </c>
      <c r="EN253" s="0" t="n">
        <f aca="false">AVERAGE(AO251:AO253)</f>
        <v>0.8402</v>
      </c>
      <c r="EO253" s="0" t="n">
        <f aca="false">AVERAGE(AP251:AP253)</f>
        <v>0.8536</v>
      </c>
      <c r="EP253" s="0" t="n">
        <f aca="false">AVERAGE(AQ251:AQ253)</f>
        <v>0.853533333333333</v>
      </c>
      <c r="EQ253" s="0" t="n">
        <f aca="false">AVERAGE(AR251:AR253)</f>
        <v>0.842766666666667</v>
      </c>
      <c r="ER253" s="0" t="n">
        <f aca="false">AVERAGE(AS251:AS253)</f>
        <v>0.823433333333333</v>
      </c>
      <c r="ES253" s="0" t="n">
        <f aca="false">AVERAGE(AT251:AT253)</f>
        <v>0.7975</v>
      </c>
      <c r="ET253" s="0" t="n">
        <f aca="false">AVERAGE(AU251:AU253)</f>
        <v>0.766666666666667</v>
      </c>
      <c r="EU253" s="0" t="n">
        <f aca="false">AVERAGE(AV251:AV253)</f>
        <v>0.7325</v>
      </c>
      <c r="EV253" s="0" t="n">
        <f aca="false">AVERAGE(AW251:AW253)</f>
        <v>0.696433333333333</v>
      </c>
      <c r="EW253" s="0" t="n">
        <f aca="false">AVERAGE(AX251:AX253)</f>
        <v>0.659766666666667</v>
      </c>
      <c r="EX253" s="0" t="n">
        <f aca="false">AVERAGE(AY251:AY253)</f>
        <v>0.6234</v>
      </c>
      <c r="EY253" s="0" t="n">
        <f aca="false">AVERAGE(AZ251:AZ253)</f>
        <v>0.587766666666667</v>
      </c>
      <c r="EZ253" s="0" t="n">
        <f aca="false">AVERAGE(BA251:BA253)</f>
        <v>0.553033333333333</v>
      </c>
      <c r="FA253" s="0" t="n">
        <f aca="false">AVERAGE(BB251:BB253)</f>
        <v>0.5195</v>
      </c>
      <c r="FB253" s="0" t="n">
        <f aca="false">AVERAGE(BC251:BC253)</f>
        <v>0.4874</v>
      </c>
      <c r="FC253" s="0" t="n">
        <f aca="false">AVERAGE(BD251:BD253)</f>
        <v>0.4568</v>
      </c>
      <c r="FD253" s="0" t="n">
        <f aca="false">AVERAGE(BE251:BE253)</f>
        <v>0.427766666666667</v>
      </c>
      <c r="FE253" s="0" t="n">
        <f aca="false">AVERAGE(BF251:BF253)</f>
        <v>0.399966666666667</v>
      </c>
      <c r="FF253" s="0" t="n">
        <f aca="false">AVERAGE(BG251:BG253)</f>
        <v>0.3733</v>
      </c>
      <c r="FG253" s="0" t="n">
        <f aca="false">AVERAGE(BH251:BH253)</f>
        <v>0.347666666666667</v>
      </c>
      <c r="FH253" s="0" t="n">
        <f aca="false">AVERAGE(BI251:BI253)</f>
        <v>0.322933333333333</v>
      </c>
      <c r="FI253" s="0" t="n">
        <f aca="false">AVERAGE(BJ251:BJ253)</f>
        <v>0.299066666666667</v>
      </c>
      <c r="FJ253" s="0" t="n">
        <f aca="false">AVERAGE(BK251:BK253)</f>
        <v>0.276066666666667</v>
      </c>
      <c r="FK253" s="0" t="n">
        <f aca="false">AVERAGE(BL251:BL253)</f>
        <v>0.254</v>
      </c>
      <c r="FL253" s="0" t="n">
        <f aca="false">AVERAGE(BM251:BM253)</f>
        <v>0.232733333333333</v>
      </c>
      <c r="FM253" s="0" t="n">
        <f aca="false">AVERAGE(BN251:BN253)</f>
        <v>0.2124</v>
      </c>
      <c r="FN253" s="0" t="n">
        <f aca="false">AVERAGE(BO251:BO253)</f>
        <v>0.192833333333333</v>
      </c>
      <c r="FO253" s="0" t="n">
        <f aca="false">AVERAGE(BP251:BP253)</f>
        <v>0.173833333333333</v>
      </c>
      <c r="FP253" s="0" t="n">
        <f aca="false">AVERAGE(BQ251:BQ253)</f>
        <v>0.1549</v>
      </c>
      <c r="FQ253" s="0" t="n">
        <f aca="false">AVERAGE(BR251:BR253)</f>
        <v>0.135466666666667</v>
      </c>
      <c r="FR253" s="0" t="n">
        <f aca="false">AVERAGE(BS251:BS253)</f>
        <v>0.115266666666667</v>
      </c>
      <c r="FS253" s="0" t="n">
        <f aca="false">AVERAGE(BT251:BT253)</f>
        <v>0.0948</v>
      </c>
      <c r="FT253" s="0" t="n">
        <f aca="false">AVERAGE(BU251:BU253)</f>
        <v>0.0751666666666667</v>
      </c>
      <c r="FU253" s="0" t="n">
        <f aca="false">AVERAGE(BV251:BV253)</f>
        <v>0.0585</v>
      </c>
      <c r="FV253" s="0" t="n">
        <f aca="false">AVERAGE(BW251:BW253)</f>
        <v>0.0468333333333333</v>
      </c>
      <c r="FW253" s="0" t="n">
        <f aca="false">AVERAGE(BX251:BX253)</f>
        <v>0.0418333333333333</v>
      </c>
      <c r="FX253" s="0" t="n">
        <f aca="false">AVERAGE(BY251:BY253)</f>
        <v>0.0439</v>
      </c>
      <c r="FY253" s="0" t="n">
        <f aca="false">AVERAGE(BZ251:BZ253)</f>
        <v>0.0517666666666667</v>
      </c>
      <c r="FZ253" s="0" t="n">
        <f aca="false">AVERAGE(CA251:CA253)</f>
        <v>0.063</v>
      </c>
      <c r="GA253" s="0" t="n">
        <f aca="false">AVERAGE(CB251:CB253)</f>
        <v>0.0753</v>
      </c>
      <c r="GB253" s="0" t="n">
        <f aca="false">AVERAGE(CC251:CC253)</f>
        <v>0.0863666666666667</v>
      </c>
      <c r="GC253" s="0" t="n">
        <f aca="false">AVERAGE(CD251:CD253)</f>
        <v>0.0946666666666667</v>
      </c>
      <c r="GD253" s="0" t="n">
        <f aca="false">AVERAGE(CE251:CE253)</f>
        <v>0.100266666666667</v>
      </c>
      <c r="GE253" s="0" t="n">
        <f aca="false">AVERAGE(CF251:CF253)</f>
        <v>0.103866666666667</v>
      </c>
      <c r="GF253" s="0" t="n">
        <f aca="false">AVERAGE(CG251:CG253)</f>
        <v>0.106033333333333</v>
      </c>
      <c r="GG253" s="0" t="n">
        <f aca="false">AVERAGE(CH251:CH253)</f>
        <v>0.107633333333333</v>
      </c>
      <c r="GH253" s="0" t="n">
        <f aca="false">AVERAGE(CI251:CI253)</f>
        <v>0.1091</v>
      </c>
      <c r="GI253" s="0" t="n">
        <f aca="false">AVERAGE(CJ251:CJ253)</f>
        <v>0.110466666666667</v>
      </c>
      <c r="GJ253" s="0" t="n">
        <f aca="false">AVERAGE(CK251:CK253)</f>
        <v>0.111466666666667</v>
      </c>
      <c r="GK253" s="0" t="n">
        <f aca="false">AVERAGE(CL251:CL253)</f>
        <v>0.112033333333333</v>
      </c>
      <c r="GL253" s="0" t="n">
        <f aca="false">AVERAGE(CM251:CM253)</f>
        <v>0.111933333333333</v>
      </c>
      <c r="GM253" s="0" t="n">
        <f aca="false">AVERAGE(CN251:CN253)</f>
        <v>0.110933333333333</v>
      </c>
      <c r="GN253" s="0" t="n">
        <f aca="false">AVERAGE(CO251:CO253)</f>
        <v>0.1092</v>
      </c>
      <c r="GO253" s="0" t="n">
        <f aca="false">AVERAGE(CP251:CP253)</f>
        <v>0.106733333333333</v>
      </c>
      <c r="GP253" s="0" t="n">
        <f aca="false">AVERAGE(CQ251:CQ253)</f>
        <v>0.103566666666667</v>
      </c>
      <c r="GQ253" s="0" t="n">
        <f aca="false">AVERAGE(CR251:CR253)</f>
        <v>0.0998333333333333</v>
      </c>
      <c r="GR253" s="0" t="n">
        <f aca="false">AVERAGE(CS251:CS253)</f>
        <v>0.0955333333333333</v>
      </c>
      <c r="GS253" s="0" t="n">
        <f aca="false">AVERAGE(CT251:CT253)</f>
        <v>0.0906333333333333</v>
      </c>
      <c r="GT253" s="0" t="n">
        <f aca="false">AVERAGE(CU251:CU253)</f>
        <v>0.0852</v>
      </c>
      <c r="GU253" s="0" t="n">
        <f aca="false">AVERAGE(CV251:CV253)</f>
        <v>0.0792333333333333</v>
      </c>
      <c r="GV253" s="0" t="n">
        <f aca="false">AVERAGE(CW251:CW253)</f>
        <v>0.0728</v>
      </c>
      <c r="GW253" s="0" t="n">
        <f aca="false">AVERAGE(CX251:CX253)</f>
        <v>0.0658666666666667</v>
      </c>
      <c r="GX253" s="0" t="n">
        <f aca="false">AVERAGE(CY251:CY253)</f>
        <v>0.0584</v>
      </c>
      <c r="GY253" s="0" t="n">
        <f aca="false">AVERAGE(CZ251:CZ253)</f>
        <v>0.0505333333333333</v>
      </c>
      <c r="GZ253" s="0" t="n">
        <f aca="false">MIN(DD253:EC253)</f>
        <v>-0.848066666666667</v>
      </c>
      <c r="HA253" s="0" t="n">
        <f aca="false">MAX(DD253:EC253)</f>
        <v>0.187733333333333</v>
      </c>
      <c r="HB253" s="0" t="n">
        <f aca="false">MAX(ED253:GY253)</f>
        <v>0.8536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-0.0319</v>
      </c>
      <c r="F254" s="0" t="n">
        <v>-0.066</v>
      </c>
      <c r="G254" s="0" t="n">
        <v>-0.0689</v>
      </c>
      <c r="H254" s="0" t="n">
        <v>-0.0498</v>
      </c>
      <c r="I254" s="0" t="n">
        <v>-0.0179</v>
      </c>
      <c r="J254" s="0" t="n">
        <v>0.0176</v>
      </c>
      <c r="K254" s="0" t="n">
        <v>0.0474</v>
      </c>
      <c r="L254" s="0" t="n">
        <v>0.0623</v>
      </c>
      <c r="M254" s="0" t="n">
        <v>0.0531</v>
      </c>
      <c r="N254" s="0" t="n">
        <v>0.0107</v>
      </c>
      <c r="O254" s="0" t="n">
        <v>-0.0639</v>
      </c>
      <c r="P254" s="0" t="n">
        <v>-0.1526</v>
      </c>
      <c r="Q254" s="0" t="n">
        <v>-0.2358</v>
      </c>
      <c r="R254" s="0" t="n">
        <v>-0.2939</v>
      </c>
      <c r="S254" s="0" t="n">
        <v>-0.3111</v>
      </c>
      <c r="T254" s="0" t="n">
        <v>-0.2904</v>
      </c>
      <c r="U254" s="0" t="n">
        <v>-0.2397</v>
      </c>
      <c r="V254" s="0" t="n">
        <v>-0.167</v>
      </c>
      <c r="W254" s="0" t="n">
        <v>-0.0803</v>
      </c>
      <c r="X254" s="0" t="n">
        <v>0.0125</v>
      </c>
      <c r="Y254" s="0" t="n">
        <v>0.1039</v>
      </c>
      <c r="Z254" s="0" t="n">
        <v>0.1861</v>
      </c>
      <c r="AA254" s="0" t="n">
        <v>0.2516</v>
      </c>
      <c r="AB254" s="0" t="n">
        <v>0.2965</v>
      </c>
      <c r="AC254" s="0" t="n">
        <v>0.3244</v>
      </c>
      <c r="AD254" s="0" t="n">
        <v>0.3395</v>
      </c>
      <c r="AE254" s="0" t="n">
        <v>0.3461</v>
      </c>
      <c r="AF254" s="0" t="n">
        <v>0.3487</v>
      </c>
      <c r="AG254" s="0" t="n">
        <v>0.3528</v>
      </c>
      <c r="AH254" s="0" t="n">
        <v>0.3642</v>
      </c>
      <c r="AI254" s="0" t="n">
        <v>0.3887</v>
      </c>
      <c r="AJ254" s="0" t="n">
        <v>0.4318</v>
      </c>
      <c r="AK254" s="0" t="n">
        <v>0.4915</v>
      </c>
      <c r="AL254" s="0" t="n">
        <v>0.5597</v>
      </c>
      <c r="AM254" s="0" t="n">
        <v>0.628</v>
      </c>
      <c r="AN254" s="0" t="n">
        <v>0.6881</v>
      </c>
      <c r="AO254" s="0" t="n">
        <v>0.7345</v>
      </c>
      <c r="AP254" s="0" t="n">
        <v>0.7681</v>
      </c>
      <c r="AQ254" s="0" t="n">
        <v>0.7904</v>
      </c>
      <c r="AR254" s="0" t="n">
        <v>0.8029</v>
      </c>
      <c r="AS254" s="0" t="n">
        <v>0.8072</v>
      </c>
      <c r="AT254" s="0" t="n">
        <v>0.8043</v>
      </c>
      <c r="AU254" s="0" t="n">
        <v>0.7951</v>
      </c>
      <c r="AV254" s="0" t="n">
        <v>0.7806</v>
      </c>
      <c r="AW254" s="0" t="n">
        <v>0.7616</v>
      </c>
      <c r="AX254" s="0" t="n">
        <v>0.7387</v>
      </c>
      <c r="AY254" s="0" t="n">
        <v>0.712</v>
      </c>
      <c r="AZ254" s="0" t="n">
        <v>0.6818</v>
      </c>
      <c r="BA254" s="0" t="n">
        <v>0.6481</v>
      </c>
      <c r="BB254" s="0" t="n">
        <v>0.6115</v>
      </c>
      <c r="BC254" s="0" t="n">
        <v>0.5739</v>
      </c>
      <c r="BD254" s="0" t="n">
        <v>0.537</v>
      </c>
      <c r="BE254" s="0" t="n">
        <v>0.5027</v>
      </c>
      <c r="BF254" s="0" t="n">
        <v>0.4726</v>
      </c>
      <c r="BG254" s="0" t="n">
        <v>0.4463</v>
      </c>
      <c r="BH254" s="0" t="n">
        <v>0.4226</v>
      </c>
      <c r="BI254" s="0" t="n">
        <v>0.4004</v>
      </c>
      <c r="BJ254" s="0" t="n">
        <v>0.3785</v>
      </c>
      <c r="BK254" s="0" t="n">
        <v>0.3562</v>
      </c>
      <c r="BL254" s="0" t="n">
        <v>0.3332</v>
      </c>
      <c r="BM254" s="0" t="n">
        <v>0.3094</v>
      </c>
      <c r="BN254" s="0" t="n">
        <v>0.2845</v>
      </c>
      <c r="BO254" s="0" t="n">
        <v>0.2586</v>
      </c>
      <c r="BP254" s="0" t="n">
        <v>0.2321</v>
      </c>
      <c r="BQ254" s="0" t="n">
        <v>0.2053</v>
      </c>
      <c r="BR254" s="0" t="n">
        <v>0.1788</v>
      </c>
      <c r="BS254" s="0" t="n">
        <v>0.1528</v>
      </c>
      <c r="BT254" s="0" t="n">
        <v>0.1266</v>
      </c>
      <c r="BU254" s="0" t="n">
        <v>0.0988</v>
      </c>
      <c r="BV254" s="0" t="n">
        <v>0.068</v>
      </c>
      <c r="BW254" s="0" t="n">
        <v>0.0328</v>
      </c>
      <c r="BX254" s="0" t="n">
        <v>-0.0048</v>
      </c>
      <c r="BY254" s="0" t="n">
        <v>-0.0391</v>
      </c>
      <c r="BZ254" s="0" t="n">
        <v>-0.0642</v>
      </c>
      <c r="CA254" s="0" t="n">
        <v>-0.0744</v>
      </c>
      <c r="CB254" s="0" t="n">
        <v>-0.0665</v>
      </c>
      <c r="CC254" s="0" t="n">
        <v>-0.0466</v>
      </c>
      <c r="CD254" s="0" t="n">
        <v>-0.022</v>
      </c>
      <c r="CE254" s="0" t="n">
        <v>-0.0006</v>
      </c>
      <c r="CF254" s="0" t="n">
        <v>0.011</v>
      </c>
      <c r="CG254" s="0" t="n">
        <v>0.0124</v>
      </c>
      <c r="CH254" s="0" t="n">
        <v>0.0068</v>
      </c>
      <c r="CI254" s="0" t="n">
        <v>-0.0026</v>
      </c>
      <c r="CJ254" s="0" t="n">
        <v>-0.0126</v>
      </c>
      <c r="CK254" s="0" t="n">
        <v>-0.0214</v>
      </c>
      <c r="CL254" s="0" t="n">
        <v>-0.0289</v>
      </c>
      <c r="CM254" s="0" t="n">
        <v>-0.0353</v>
      </c>
      <c r="CN254" s="0" t="n">
        <v>-0.0407</v>
      </c>
      <c r="CO254" s="0" t="n">
        <v>-0.0452</v>
      </c>
      <c r="CP254" s="0" t="n">
        <v>-0.0492</v>
      </c>
      <c r="CQ254" s="0" t="n">
        <v>-0.0531</v>
      </c>
      <c r="CR254" s="0" t="n">
        <v>-0.0571</v>
      </c>
      <c r="CS254" s="0" t="n">
        <v>-0.0616</v>
      </c>
      <c r="CT254" s="0" t="n">
        <v>-0.0667</v>
      </c>
      <c r="CU254" s="0" t="n">
        <v>-0.0722</v>
      </c>
      <c r="CV254" s="0" t="n">
        <v>-0.0779</v>
      </c>
      <c r="CW254" s="0" t="n">
        <v>-0.0837</v>
      </c>
      <c r="CX254" s="0" t="n">
        <v>-0.0893</v>
      </c>
      <c r="CY254" s="0" t="n">
        <v>-0.0946</v>
      </c>
      <c r="CZ254" s="1" t="n">
        <v>-0.0995</v>
      </c>
      <c r="DA254" s="0" t="n">
        <f aca="false">MIN(E254:Y254)</f>
        <v>-0.3111</v>
      </c>
      <c r="DB254" s="0" t="n">
        <f aca="false">MAX(Y254:CZ254)</f>
        <v>0.8072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-0.0319</v>
      </c>
      <c r="F255" s="0" t="n">
        <v>-0.066</v>
      </c>
      <c r="G255" s="0" t="n">
        <v>-0.0689</v>
      </c>
      <c r="H255" s="0" t="n">
        <v>-0.0498</v>
      </c>
      <c r="I255" s="0" t="n">
        <v>-0.0179</v>
      </c>
      <c r="J255" s="0" t="n">
        <v>0.0176</v>
      </c>
      <c r="K255" s="0" t="n">
        <v>0.0474</v>
      </c>
      <c r="L255" s="0" t="n">
        <v>0.0623</v>
      </c>
      <c r="M255" s="0" t="n">
        <v>0.0531</v>
      </c>
      <c r="N255" s="0" t="n">
        <v>0.0107</v>
      </c>
      <c r="O255" s="0" t="n">
        <v>-0.0639</v>
      </c>
      <c r="P255" s="0" t="n">
        <v>-0.1526</v>
      </c>
      <c r="Q255" s="0" t="n">
        <v>-0.2358</v>
      </c>
      <c r="R255" s="0" t="n">
        <v>-0.2939</v>
      </c>
      <c r="S255" s="0" t="n">
        <v>-0.3111</v>
      </c>
      <c r="T255" s="0" t="n">
        <v>-0.2904</v>
      </c>
      <c r="U255" s="0" t="n">
        <v>-0.2397</v>
      </c>
      <c r="V255" s="0" t="n">
        <v>-0.167</v>
      </c>
      <c r="W255" s="0" t="n">
        <v>-0.0803</v>
      </c>
      <c r="X255" s="0" t="n">
        <v>0.0125</v>
      </c>
      <c r="Y255" s="0" t="n">
        <v>0.1039</v>
      </c>
      <c r="Z255" s="0" t="n">
        <v>0.1861</v>
      </c>
      <c r="AA255" s="0" t="n">
        <v>0.2516</v>
      </c>
      <c r="AB255" s="0" t="n">
        <v>0.2965</v>
      </c>
      <c r="AC255" s="0" t="n">
        <v>0.3244</v>
      </c>
      <c r="AD255" s="0" t="n">
        <v>0.3395</v>
      </c>
      <c r="AE255" s="0" t="n">
        <v>0.3461</v>
      </c>
      <c r="AF255" s="0" t="n">
        <v>0.3487</v>
      </c>
      <c r="AG255" s="0" t="n">
        <v>0.3528</v>
      </c>
      <c r="AH255" s="0" t="n">
        <v>0.3642</v>
      </c>
      <c r="AI255" s="0" t="n">
        <v>0.3887</v>
      </c>
      <c r="AJ255" s="0" t="n">
        <v>0.4318</v>
      </c>
      <c r="AK255" s="0" t="n">
        <v>0.4915</v>
      </c>
      <c r="AL255" s="0" t="n">
        <v>0.5597</v>
      </c>
      <c r="AM255" s="0" t="n">
        <v>0.628</v>
      </c>
      <c r="AN255" s="0" t="n">
        <v>0.6881</v>
      </c>
      <c r="AO255" s="0" t="n">
        <v>0.7345</v>
      </c>
      <c r="AP255" s="0" t="n">
        <v>0.7681</v>
      </c>
      <c r="AQ255" s="0" t="n">
        <v>0.7904</v>
      </c>
      <c r="AR255" s="0" t="n">
        <v>0.8029</v>
      </c>
      <c r="AS255" s="0" t="n">
        <v>0.8072</v>
      </c>
      <c r="AT255" s="0" t="n">
        <v>0.8043</v>
      </c>
      <c r="AU255" s="0" t="n">
        <v>0.7951</v>
      </c>
      <c r="AV255" s="0" t="n">
        <v>0.7806</v>
      </c>
      <c r="AW255" s="0" t="n">
        <v>0.7616</v>
      </c>
      <c r="AX255" s="0" t="n">
        <v>0.7387</v>
      </c>
      <c r="AY255" s="0" t="n">
        <v>0.712</v>
      </c>
      <c r="AZ255" s="0" t="n">
        <v>0.6818</v>
      </c>
      <c r="BA255" s="0" t="n">
        <v>0.6481</v>
      </c>
      <c r="BB255" s="0" t="n">
        <v>0.6115</v>
      </c>
      <c r="BC255" s="0" t="n">
        <v>0.5739</v>
      </c>
      <c r="BD255" s="0" t="n">
        <v>0.537</v>
      </c>
      <c r="BE255" s="0" t="n">
        <v>0.5027</v>
      </c>
      <c r="BF255" s="0" t="n">
        <v>0.4726</v>
      </c>
      <c r="BG255" s="0" t="n">
        <v>0.4463</v>
      </c>
      <c r="BH255" s="0" t="n">
        <v>0.4226</v>
      </c>
      <c r="BI255" s="0" t="n">
        <v>0.4004</v>
      </c>
      <c r="BJ255" s="0" t="n">
        <v>0.3785</v>
      </c>
      <c r="BK255" s="0" t="n">
        <v>0.3562</v>
      </c>
      <c r="BL255" s="0" t="n">
        <v>0.3332</v>
      </c>
      <c r="BM255" s="0" t="n">
        <v>0.3094</v>
      </c>
      <c r="BN255" s="0" t="n">
        <v>0.2845</v>
      </c>
      <c r="BO255" s="0" t="n">
        <v>0.2586</v>
      </c>
      <c r="BP255" s="0" t="n">
        <v>0.2321</v>
      </c>
      <c r="BQ255" s="0" t="n">
        <v>0.2053</v>
      </c>
      <c r="BR255" s="0" t="n">
        <v>0.1788</v>
      </c>
      <c r="BS255" s="0" t="n">
        <v>0.1528</v>
      </c>
      <c r="BT255" s="0" t="n">
        <v>0.1266</v>
      </c>
      <c r="BU255" s="0" t="n">
        <v>0.0988</v>
      </c>
      <c r="BV255" s="0" t="n">
        <v>0.068</v>
      </c>
      <c r="BW255" s="0" t="n">
        <v>0.0328</v>
      </c>
      <c r="BX255" s="0" t="n">
        <v>-0.0048</v>
      </c>
      <c r="BY255" s="0" t="n">
        <v>-0.0391</v>
      </c>
      <c r="BZ255" s="0" t="n">
        <v>-0.0642</v>
      </c>
      <c r="CA255" s="0" t="n">
        <v>-0.0744</v>
      </c>
      <c r="CB255" s="0" t="n">
        <v>-0.0665</v>
      </c>
      <c r="CC255" s="0" t="n">
        <v>-0.0466</v>
      </c>
      <c r="CD255" s="0" t="n">
        <v>-0.022</v>
      </c>
      <c r="CE255" s="0" t="n">
        <v>-0.0006</v>
      </c>
      <c r="CF255" s="0" t="n">
        <v>0.011</v>
      </c>
      <c r="CG255" s="0" t="n">
        <v>0.0124</v>
      </c>
      <c r="CH255" s="0" t="n">
        <v>0.0068</v>
      </c>
      <c r="CI255" s="0" t="n">
        <v>-0.0026</v>
      </c>
      <c r="CJ255" s="0" t="n">
        <v>-0.0126</v>
      </c>
      <c r="CK255" s="0" t="n">
        <v>-0.0214</v>
      </c>
      <c r="CL255" s="0" t="n">
        <v>-0.0289</v>
      </c>
      <c r="CM255" s="0" t="n">
        <v>-0.0353</v>
      </c>
      <c r="CN255" s="0" t="n">
        <v>-0.0407</v>
      </c>
      <c r="CO255" s="0" t="n">
        <v>-0.0452</v>
      </c>
      <c r="CP255" s="0" t="n">
        <v>-0.0492</v>
      </c>
      <c r="CQ255" s="0" t="n">
        <v>-0.0531</v>
      </c>
      <c r="CR255" s="0" t="n">
        <v>-0.0571</v>
      </c>
      <c r="CS255" s="0" t="n">
        <v>-0.0616</v>
      </c>
      <c r="CT255" s="0" t="n">
        <v>-0.0667</v>
      </c>
      <c r="CU255" s="0" t="n">
        <v>-0.0722</v>
      </c>
      <c r="CV255" s="0" t="n">
        <v>-0.0779</v>
      </c>
      <c r="CW255" s="0" t="n">
        <v>-0.0837</v>
      </c>
      <c r="CX255" s="0" t="n">
        <v>-0.0893</v>
      </c>
      <c r="CY255" s="0" t="n">
        <v>-0.0946</v>
      </c>
      <c r="CZ255" s="1" t="n">
        <v>-0.0995</v>
      </c>
      <c r="DA255" s="0" t="n">
        <f aca="false">MIN(E255:Y255)</f>
        <v>-0.3111</v>
      </c>
      <c r="DB255" s="0" t="n">
        <f aca="false">MAX(Y255:CZ255)</f>
        <v>0.8072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0169</v>
      </c>
      <c r="F256" s="0" t="n">
        <v>0.0856</v>
      </c>
      <c r="G256" s="0" t="n">
        <v>0.1151</v>
      </c>
      <c r="H256" s="0" t="n">
        <v>0.1119</v>
      </c>
      <c r="I256" s="0" t="n">
        <v>0.0824</v>
      </c>
      <c r="J256" s="0" t="n">
        <v>0.0333</v>
      </c>
      <c r="K256" s="0" t="n">
        <v>-0.0291</v>
      </c>
      <c r="L256" s="0" t="n">
        <v>-0.0983</v>
      </c>
      <c r="M256" s="0" t="n">
        <v>-0.1677</v>
      </c>
      <c r="N256" s="0" t="n">
        <v>-0.231</v>
      </c>
      <c r="O256" s="0" t="n">
        <v>-0.2823</v>
      </c>
      <c r="P256" s="0" t="n">
        <v>-0.32</v>
      </c>
      <c r="Q256" s="0" t="n">
        <v>-0.3434</v>
      </c>
      <c r="R256" s="0" t="n">
        <v>-0.3521</v>
      </c>
      <c r="S256" s="0" t="n">
        <v>-0.3456</v>
      </c>
      <c r="T256" s="0" t="n">
        <v>-0.3245</v>
      </c>
      <c r="U256" s="0" t="n">
        <v>-0.2909</v>
      </c>
      <c r="V256" s="0" t="n">
        <v>-0.2472</v>
      </c>
      <c r="W256" s="0" t="n">
        <v>-0.1955</v>
      </c>
      <c r="X256" s="0" t="n">
        <v>-0.1384</v>
      </c>
      <c r="Y256" s="0" t="n">
        <v>-0.0789</v>
      </c>
      <c r="Z256" s="0" t="n">
        <v>-0.0205</v>
      </c>
      <c r="AA256" s="0" t="n">
        <v>0.0331</v>
      </c>
      <c r="AB256" s="0" t="n">
        <v>0.0786</v>
      </c>
      <c r="AC256" s="0" t="n">
        <v>0.1146</v>
      </c>
      <c r="AD256" s="0" t="n">
        <v>0.144</v>
      </c>
      <c r="AE256" s="0" t="n">
        <v>0.1702</v>
      </c>
      <c r="AF256" s="0" t="n">
        <v>0.1963</v>
      </c>
      <c r="AG256" s="0" t="n">
        <v>0.2253</v>
      </c>
      <c r="AH256" s="0" t="n">
        <v>0.2574</v>
      </c>
      <c r="AI256" s="0" t="n">
        <v>0.2909</v>
      </c>
      <c r="AJ256" s="0" t="n">
        <v>0.3245</v>
      </c>
      <c r="AK256" s="0" t="n">
        <v>0.3565</v>
      </c>
      <c r="AL256" s="0" t="n">
        <v>0.3857</v>
      </c>
      <c r="AM256" s="0" t="n">
        <v>0.4114</v>
      </c>
      <c r="AN256" s="0" t="n">
        <v>0.4329</v>
      </c>
      <c r="AO256" s="0" t="n">
        <v>0.4496</v>
      </c>
      <c r="AP256" s="0" t="n">
        <v>0.461</v>
      </c>
      <c r="AQ256" s="0" t="n">
        <v>0.4666</v>
      </c>
      <c r="AR256" s="0" t="n">
        <v>0.4662</v>
      </c>
      <c r="AS256" s="0" t="n">
        <v>0.4594</v>
      </c>
      <c r="AT256" s="0" t="n">
        <v>0.4461</v>
      </c>
      <c r="AU256" s="0" t="n">
        <v>0.4265</v>
      </c>
      <c r="AV256" s="0" t="n">
        <v>0.4026</v>
      </c>
      <c r="AW256" s="0" t="n">
        <v>0.3768</v>
      </c>
      <c r="AX256" s="0" t="n">
        <v>0.3514</v>
      </c>
      <c r="AY256" s="0" t="n">
        <v>0.3287</v>
      </c>
      <c r="AZ256" s="0" t="n">
        <v>0.3097</v>
      </c>
      <c r="BA256" s="0" t="n">
        <v>0.2941</v>
      </c>
      <c r="BB256" s="0" t="n">
        <v>0.2816</v>
      </c>
      <c r="BC256" s="0" t="n">
        <v>0.2721</v>
      </c>
      <c r="BD256" s="0" t="n">
        <v>0.2651</v>
      </c>
      <c r="BE256" s="0" t="n">
        <v>0.2605</v>
      </c>
      <c r="BF256" s="0" t="n">
        <v>0.2578</v>
      </c>
      <c r="BG256" s="0" t="n">
        <v>0.2568</v>
      </c>
      <c r="BH256" s="0" t="n">
        <v>0.257</v>
      </c>
      <c r="BI256" s="0" t="n">
        <v>0.2581</v>
      </c>
      <c r="BJ256" s="0" t="n">
        <v>0.2591</v>
      </c>
      <c r="BK256" s="0" t="n">
        <v>0.2595</v>
      </c>
      <c r="BL256" s="0" t="n">
        <v>0.2585</v>
      </c>
      <c r="BM256" s="0" t="n">
        <v>0.2554</v>
      </c>
      <c r="BN256" s="0" t="n">
        <v>0.2502</v>
      </c>
      <c r="BO256" s="0" t="n">
        <v>0.2429</v>
      </c>
      <c r="BP256" s="0" t="n">
        <v>0.2336</v>
      </c>
      <c r="BQ256" s="0" t="n">
        <v>0.2224</v>
      </c>
      <c r="BR256" s="0" t="n">
        <v>0.2096</v>
      </c>
      <c r="BS256" s="0" t="n">
        <v>0.1954</v>
      </c>
      <c r="BT256" s="0" t="n">
        <v>0.1801</v>
      </c>
      <c r="BU256" s="0" t="n">
        <v>0.1641</v>
      </c>
      <c r="BV256" s="0" t="n">
        <v>0.1477</v>
      </c>
      <c r="BW256" s="0" t="n">
        <v>0.1305</v>
      </c>
      <c r="BX256" s="0" t="n">
        <v>0.112</v>
      </c>
      <c r="BY256" s="0" t="n">
        <v>0.0916</v>
      </c>
      <c r="BZ256" s="0" t="n">
        <v>0.0689</v>
      </c>
      <c r="CA256" s="0" t="n">
        <v>0.044</v>
      </c>
      <c r="CB256" s="0" t="n">
        <v>0.0188</v>
      </c>
      <c r="CC256" s="0" t="n">
        <v>-0.0049</v>
      </c>
      <c r="CD256" s="0" t="n">
        <v>-0.0252</v>
      </c>
      <c r="CE256" s="0" t="n">
        <v>-0.0404</v>
      </c>
      <c r="CF256" s="0" t="n">
        <v>-0.052</v>
      </c>
      <c r="CG256" s="0" t="n">
        <v>-0.0628</v>
      </c>
      <c r="CH256" s="0" t="n">
        <v>-0.0758</v>
      </c>
      <c r="CI256" s="0" t="n">
        <v>-0.0939</v>
      </c>
      <c r="CJ256" s="0" t="n">
        <v>-0.1183</v>
      </c>
      <c r="CK256" s="0" t="n">
        <v>-0.1458</v>
      </c>
      <c r="CL256" s="0" t="n">
        <v>-0.1725</v>
      </c>
      <c r="CM256" s="0" t="n">
        <v>-0.1947</v>
      </c>
      <c r="CN256" s="0" t="n">
        <v>-0.2089</v>
      </c>
      <c r="CO256" s="0" t="n">
        <v>-0.215</v>
      </c>
      <c r="CP256" s="0" t="n">
        <v>-0.2155</v>
      </c>
      <c r="CQ256" s="0" t="n">
        <v>-0.2131</v>
      </c>
      <c r="CR256" s="0" t="n">
        <v>-0.2102</v>
      </c>
      <c r="CS256" s="0" t="n">
        <v>-0.2088</v>
      </c>
      <c r="CT256" s="0" t="n">
        <v>-0.2089</v>
      </c>
      <c r="CU256" s="0" t="n">
        <v>-0.2099</v>
      </c>
      <c r="CV256" s="0" t="n">
        <v>-0.2115</v>
      </c>
      <c r="CW256" s="0" t="n">
        <v>-0.2134</v>
      </c>
      <c r="CX256" s="0" t="n">
        <v>-0.215</v>
      </c>
      <c r="CY256" s="0" t="n">
        <v>-0.2159</v>
      </c>
      <c r="CZ256" s="1" t="n">
        <v>-0.2158</v>
      </c>
      <c r="DA256" s="0" t="n">
        <f aca="false">MIN(E256:Y256)</f>
        <v>-0.3521</v>
      </c>
      <c r="DB256" s="0" t="n">
        <f aca="false">MAX(Y256:CZ256)</f>
        <v>0.4666</v>
      </c>
      <c r="DD256" s="0" t="n">
        <f aca="false">AVERAGE(E254:E256)</f>
        <v>-0.0156333333333333</v>
      </c>
      <c r="DE256" s="0" t="n">
        <f aca="false">AVERAGE(F254:F256)</f>
        <v>-0.0154666666666667</v>
      </c>
      <c r="DF256" s="0" t="n">
        <f aca="false">AVERAGE(G254:G256)</f>
        <v>-0.00756666666666667</v>
      </c>
      <c r="DG256" s="0" t="n">
        <f aca="false">AVERAGE(H254:H256)</f>
        <v>0.0041</v>
      </c>
      <c r="DH256" s="0" t="n">
        <f aca="false">AVERAGE(I254:I256)</f>
        <v>0.0155333333333333</v>
      </c>
      <c r="DI256" s="0" t="n">
        <f aca="false">AVERAGE(J254:J256)</f>
        <v>0.0228333333333333</v>
      </c>
      <c r="DJ256" s="0" t="n">
        <f aca="false">AVERAGE(K254:K256)</f>
        <v>0.0219</v>
      </c>
      <c r="DK256" s="0" t="n">
        <f aca="false">AVERAGE(L254:L256)</f>
        <v>0.00876666666666667</v>
      </c>
      <c r="DL256" s="0" t="n">
        <f aca="false">AVERAGE(M254:M256)</f>
        <v>-0.0205</v>
      </c>
      <c r="DM256" s="0" t="n">
        <f aca="false">AVERAGE(N254:N256)</f>
        <v>-0.0698666666666667</v>
      </c>
      <c r="DN256" s="0" t="n">
        <f aca="false">AVERAGE(O254:O256)</f>
        <v>-0.1367</v>
      </c>
      <c r="DO256" s="0" t="n">
        <f aca="false">AVERAGE(P254:P256)</f>
        <v>-0.2084</v>
      </c>
      <c r="DP256" s="0" t="n">
        <f aca="false">AVERAGE(Q254:Q256)</f>
        <v>-0.271666666666667</v>
      </c>
      <c r="DQ256" s="0" t="n">
        <f aca="false">AVERAGE(R254:R256)</f>
        <v>-0.3133</v>
      </c>
      <c r="DR256" s="0" t="n">
        <f aca="false">AVERAGE(S254:S256)</f>
        <v>-0.3226</v>
      </c>
      <c r="DS256" s="0" t="n">
        <f aca="false">AVERAGE(T254:T256)</f>
        <v>-0.301766666666667</v>
      </c>
      <c r="DT256" s="0" t="n">
        <f aca="false">AVERAGE(U254:U256)</f>
        <v>-0.256766666666667</v>
      </c>
      <c r="DU256" s="0" t="n">
        <f aca="false">AVERAGE(V254:V256)</f>
        <v>-0.193733333333333</v>
      </c>
      <c r="DV256" s="0" t="n">
        <f aca="false">AVERAGE(W254:W256)</f>
        <v>-0.1187</v>
      </c>
      <c r="DW256" s="0" t="n">
        <f aca="false">AVERAGE(X254:X256)</f>
        <v>-0.0378</v>
      </c>
      <c r="DX256" s="0" t="n">
        <f aca="false">AVERAGE(Y254:Y256)</f>
        <v>0.0429666666666667</v>
      </c>
      <c r="DY256" s="0" t="n">
        <f aca="false">AVERAGE(Z254:Z256)</f>
        <v>0.117233333333333</v>
      </c>
      <c r="DZ256" s="0" t="n">
        <f aca="false">AVERAGE(AA254:AA256)</f>
        <v>0.178766666666667</v>
      </c>
      <c r="EA256" s="0" t="n">
        <f aca="false">AVERAGE(AB254:AB256)</f>
        <v>0.223866666666667</v>
      </c>
      <c r="EB256" s="0" t="n">
        <f aca="false">AVERAGE(AC254:AC256)</f>
        <v>0.254466666666667</v>
      </c>
      <c r="EC256" s="0" t="n">
        <f aca="false">AVERAGE(AD254:AD256)</f>
        <v>0.274333333333333</v>
      </c>
      <c r="ED256" s="0" t="n">
        <f aca="false">AVERAGE(AE254:AE256)</f>
        <v>0.287466666666667</v>
      </c>
      <c r="EE256" s="0" t="n">
        <f aca="false">AVERAGE(AF254:AF256)</f>
        <v>0.2979</v>
      </c>
      <c r="EF256" s="0" t="n">
        <f aca="false">AVERAGE(AG254:AG256)</f>
        <v>0.3103</v>
      </c>
      <c r="EG256" s="0" t="n">
        <f aca="false">AVERAGE(AH254:AH256)</f>
        <v>0.3286</v>
      </c>
      <c r="EH256" s="0" t="n">
        <f aca="false">AVERAGE(AI254:AI256)</f>
        <v>0.3561</v>
      </c>
      <c r="EI256" s="0" t="n">
        <f aca="false">AVERAGE(AJ254:AJ256)</f>
        <v>0.396033333333333</v>
      </c>
      <c r="EJ256" s="0" t="n">
        <f aca="false">AVERAGE(AK254:AK256)</f>
        <v>0.4465</v>
      </c>
      <c r="EK256" s="0" t="n">
        <f aca="false">AVERAGE(AL254:AL256)</f>
        <v>0.5017</v>
      </c>
      <c r="EL256" s="0" t="n">
        <f aca="false">AVERAGE(AM254:AM256)</f>
        <v>0.5558</v>
      </c>
      <c r="EM256" s="0" t="n">
        <f aca="false">AVERAGE(AN254:AN256)</f>
        <v>0.603033333333333</v>
      </c>
      <c r="EN256" s="0" t="n">
        <f aca="false">AVERAGE(AO254:AO256)</f>
        <v>0.639533333333333</v>
      </c>
      <c r="EO256" s="0" t="n">
        <f aca="false">AVERAGE(AP254:AP256)</f>
        <v>0.665733333333333</v>
      </c>
      <c r="EP256" s="0" t="n">
        <f aca="false">AVERAGE(AQ254:AQ256)</f>
        <v>0.682466666666667</v>
      </c>
      <c r="EQ256" s="0" t="n">
        <f aca="false">AVERAGE(AR254:AR256)</f>
        <v>0.690666666666667</v>
      </c>
      <c r="ER256" s="0" t="n">
        <f aca="false">AVERAGE(AS254:AS256)</f>
        <v>0.691266666666667</v>
      </c>
      <c r="ES256" s="0" t="n">
        <f aca="false">AVERAGE(AT254:AT256)</f>
        <v>0.6849</v>
      </c>
      <c r="ET256" s="0" t="n">
        <f aca="false">AVERAGE(AU254:AU256)</f>
        <v>0.672233333333333</v>
      </c>
      <c r="EU256" s="0" t="n">
        <f aca="false">AVERAGE(AV254:AV256)</f>
        <v>0.6546</v>
      </c>
      <c r="EV256" s="0" t="n">
        <f aca="false">AVERAGE(AW254:AW256)</f>
        <v>0.633333333333333</v>
      </c>
      <c r="EW256" s="0" t="n">
        <f aca="false">AVERAGE(AX254:AX256)</f>
        <v>0.6096</v>
      </c>
      <c r="EX256" s="0" t="n">
        <f aca="false">AVERAGE(AY254:AY256)</f>
        <v>0.584233333333333</v>
      </c>
      <c r="EY256" s="0" t="n">
        <f aca="false">AVERAGE(AZ254:AZ256)</f>
        <v>0.557766666666667</v>
      </c>
      <c r="EZ256" s="0" t="n">
        <f aca="false">AVERAGE(BA254:BA256)</f>
        <v>0.5301</v>
      </c>
      <c r="FA256" s="0" t="n">
        <f aca="false">AVERAGE(BB254:BB256)</f>
        <v>0.501533333333333</v>
      </c>
      <c r="FB256" s="0" t="n">
        <f aca="false">AVERAGE(BC254:BC256)</f>
        <v>0.4733</v>
      </c>
      <c r="FC256" s="0" t="n">
        <f aca="false">AVERAGE(BD254:BD256)</f>
        <v>0.446366666666667</v>
      </c>
      <c r="FD256" s="0" t="n">
        <f aca="false">AVERAGE(BE254:BE256)</f>
        <v>0.421966666666667</v>
      </c>
      <c r="FE256" s="0" t="n">
        <f aca="false">AVERAGE(BF254:BF256)</f>
        <v>0.401</v>
      </c>
      <c r="FF256" s="0" t="n">
        <f aca="false">AVERAGE(BG254:BG256)</f>
        <v>0.383133333333333</v>
      </c>
      <c r="FG256" s="0" t="n">
        <f aca="false">AVERAGE(BH254:BH256)</f>
        <v>0.3674</v>
      </c>
      <c r="FH256" s="0" t="n">
        <f aca="false">AVERAGE(BI254:BI256)</f>
        <v>0.352966666666667</v>
      </c>
      <c r="FI256" s="0" t="n">
        <f aca="false">AVERAGE(BJ254:BJ256)</f>
        <v>0.3387</v>
      </c>
      <c r="FJ256" s="0" t="n">
        <f aca="false">AVERAGE(BK254:BK256)</f>
        <v>0.323966666666667</v>
      </c>
      <c r="FK256" s="0" t="n">
        <f aca="false">AVERAGE(BL254:BL256)</f>
        <v>0.3083</v>
      </c>
      <c r="FL256" s="0" t="n">
        <f aca="false">AVERAGE(BM254:BM256)</f>
        <v>0.2914</v>
      </c>
      <c r="FM256" s="0" t="n">
        <f aca="false">AVERAGE(BN254:BN256)</f>
        <v>0.273066666666667</v>
      </c>
      <c r="FN256" s="0" t="n">
        <f aca="false">AVERAGE(BO254:BO256)</f>
        <v>0.253366666666667</v>
      </c>
      <c r="FO256" s="0" t="n">
        <f aca="false">AVERAGE(BP254:BP256)</f>
        <v>0.2326</v>
      </c>
      <c r="FP256" s="0" t="n">
        <f aca="false">AVERAGE(BQ254:BQ256)</f>
        <v>0.211</v>
      </c>
      <c r="FQ256" s="0" t="n">
        <f aca="false">AVERAGE(BR254:BR256)</f>
        <v>0.189066666666667</v>
      </c>
      <c r="FR256" s="0" t="n">
        <f aca="false">AVERAGE(BS254:BS256)</f>
        <v>0.167</v>
      </c>
      <c r="FS256" s="0" t="n">
        <f aca="false">AVERAGE(BT254:BT256)</f>
        <v>0.144433333333333</v>
      </c>
      <c r="FT256" s="0" t="n">
        <f aca="false">AVERAGE(BU254:BU256)</f>
        <v>0.120566666666667</v>
      </c>
      <c r="FU256" s="0" t="n">
        <f aca="false">AVERAGE(BV254:BV256)</f>
        <v>0.0945666666666667</v>
      </c>
      <c r="FV256" s="0" t="n">
        <f aca="false">AVERAGE(BW254:BW256)</f>
        <v>0.0653666666666667</v>
      </c>
      <c r="FW256" s="0" t="n">
        <f aca="false">AVERAGE(BX254:BX256)</f>
        <v>0.0341333333333333</v>
      </c>
      <c r="FX256" s="0" t="n">
        <f aca="false">AVERAGE(BY254:BY256)</f>
        <v>0.00446666666666667</v>
      </c>
      <c r="FY256" s="0" t="n">
        <f aca="false">AVERAGE(BZ254:BZ256)</f>
        <v>-0.0198333333333333</v>
      </c>
      <c r="FZ256" s="0" t="n">
        <f aca="false">AVERAGE(CA254:CA256)</f>
        <v>-0.0349333333333333</v>
      </c>
      <c r="GA256" s="0" t="n">
        <f aca="false">AVERAGE(CB254:CB256)</f>
        <v>-0.0380666666666667</v>
      </c>
      <c r="GB256" s="0" t="n">
        <f aca="false">AVERAGE(CC254:CC256)</f>
        <v>-0.0327</v>
      </c>
      <c r="GC256" s="0" t="n">
        <f aca="false">AVERAGE(CD254:CD256)</f>
        <v>-0.0230666666666667</v>
      </c>
      <c r="GD256" s="0" t="n">
        <f aca="false">AVERAGE(CE254:CE256)</f>
        <v>-0.0138666666666667</v>
      </c>
      <c r="GE256" s="0" t="n">
        <f aca="false">AVERAGE(CF254:CF256)</f>
        <v>-0.01</v>
      </c>
      <c r="GF256" s="0" t="n">
        <f aca="false">AVERAGE(CG254:CG256)</f>
        <v>-0.0126666666666667</v>
      </c>
      <c r="GG256" s="0" t="n">
        <f aca="false">AVERAGE(CH254:CH256)</f>
        <v>-0.0207333333333333</v>
      </c>
      <c r="GH256" s="0" t="n">
        <f aca="false">AVERAGE(CI254:CI256)</f>
        <v>-0.0330333333333333</v>
      </c>
      <c r="GI256" s="0" t="n">
        <f aca="false">AVERAGE(CJ254:CJ256)</f>
        <v>-0.0478333333333333</v>
      </c>
      <c r="GJ256" s="0" t="n">
        <f aca="false">AVERAGE(CK254:CK256)</f>
        <v>-0.0628666666666667</v>
      </c>
      <c r="GK256" s="0" t="n">
        <f aca="false">AVERAGE(CL254:CL256)</f>
        <v>-0.0767666666666667</v>
      </c>
      <c r="GL256" s="0" t="n">
        <f aca="false">AVERAGE(CM254:CM256)</f>
        <v>-0.0884333333333333</v>
      </c>
      <c r="GM256" s="0" t="n">
        <f aca="false">AVERAGE(CN254:CN256)</f>
        <v>-0.0967666666666667</v>
      </c>
      <c r="GN256" s="0" t="n">
        <f aca="false">AVERAGE(CO254:CO256)</f>
        <v>-0.1018</v>
      </c>
      <c r="GO256" s="0" t="n">
        <f aca="false">AVERAGE(CP254:CP256)</f>
        <v>-0.104633333333333</v>
      </c>
      <c r="GP256" s="0" t="n">
        <f aca="false">AVERAGE(CQ254:CQ256)</f>
        <v>-0.106433333333333</v>
      </c>
      <c r="GQ256" s="0" t="n">
        <f aca="false">AVERAGE(CR254:CR256)</f>
        <v>-0.108133333333333</v>
      </c>
      <c r="GR256" s="0" t="n">
        <f aca="false">AVERAGE(CS254:CS256)</f>
        <v>-0.110666666666667</v>
      </c>
      <c r="GS256" s="0" t="n">
        <f aca="false">AVERAGE(CT254:CT256)</f>
        <v>-0.1141</v>
      </c>
      <c r="GT256" s="0" t="n">
        <f aca="false">AVERAGE(CU254:CU256)</f>
        <v>-0.1181</v>
      </c>
      <c r="GU256" s="0" t="n">
        <f aca="false">AVERAGE(CV254:CV256)</f>
        <v>-0.122433333333333</v>
      </c>
      <c r="GV256" s="0" t="n">
        <f aca="false">AVERAGE(CW254:CW256)</f>
        <v>-0.126933333333333</v>
      </c>
      <c r="GW256" s="0" t="n">
        <f aca="false">AVERAGE(CX254:CX256)</f>
        <v>-0.1312</v>
      </c>
      <c r="GX256" s="0" t="n">
        <f aca="false">AVERAGE(CY254:CY256)</f>
        <v>-0.135033333333333</v>
      </c>
      <c r="GY256" s="0" t="n">
        <f aca="false">AVERAGE(CZ254:CZ256)</f>
        <v>-0.138266666666667</v>
      </c>
      <c r="GZ256" s="0" t="n">
        <f aca="false">MIN(DD256:EC256)</f>
        <v>-0.3226</v>
      </c>
      <c r="HA256" s="0" t="n">
        <f aca="false">MAX(DD256:EC256)</f>
        <v>0.274333333333333</v>
      </c>
      <c r="HB256" s="0" t="n">
        <f aca="false">MAX(ED256:GY256)</f>
        <v>0.691266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  <c r="GZ259" s="0" t="n">
        <f aca="false">MIN(DD259:EC259)</f>
        <v>0</v>
      </c>
      <c r="HA259" s="0" t="n">
        <f aca="false">MAX(DD259:EC259)</f>
        <v>0</v>
      </c>
      <c r="HB259" s="0" t="n">
        <f aca="false">MAX(ED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0216</v>
      </c>
      <c r="F260" s="0" t="n">
        <v>-0.0998</v>
      </c>
      <c r="G260" s="0" t="n">
        <v>-0.1467</v>
      </c>
      <c r="H260" s="0" t="n">
        <v>-0.1335</v>
      </c>
      <c r="I260" s="0" t="n">
        <v>-0.0745</v>
      </c>
      <c r="J260" s="0" t="n">
        <v>0.0158</v>
      </c>
      <c r="K260" s="0" t="n">
        <v>0.123</v>
      </c>
      <c r="L260" s="0" t="n">
        <v>0.2327</v>
      </c>
      <c r="M260" s="0" t="n">
        <v>0.3304</v>
      </c>
      <c r="N260" s="0" t="n">
        <v>0.4019</v>
      </c>
      <c r="O260" s="0" t="n">
        <v>0.4327</v>
      </c>
      <c r="P260" s="0" t="n">
        <v>0.4131</v>
      </c>
      <c r="Q260" s="0" t="n">
        <v>0.3527</v>
      </c>
      <c r="R260" s="0" t="n">
        <v>0.2655</v>
      </c>
      <c r="S260" s="0" t="n">
        <v>0.1659</v>
      </c>
      <c r="T260" s="0" t="n">
        <v>0.0681</v>
      </c>
      <c r="U260" s="0" t="n">
        <v>-0.0161</v>
      </c>
      <c r="V260" s="0" t="n">
        <v>-0.0842</v>
      </c>
      <c r="W260" s="0" t="n">
        <v>-0.1362</v>
      </c>
      <c r="X260" s="0" t="n">
        <v>-0.1721</v>
      </c>
      <c r="Y260" s="0" t="n">
        <v>-0.1916</v>
      </c>
      <c r="Z260" s="0" t="n">
        <v>-0.1952</v>
      </c>
      <c r="AA260" s="0" t="n">
        <v>-0.184</v>
      </c>
      <c r="AB260" s="0" t="n">
        <v>-0.1599</v>
      </c>
      <c r="AC260" s="0" t="n">
        <v>-0.1245</v>
      </c>
      <c r="AD260" s="0" t="n">
        <v>-0.0795</v>
      </c>
      <c r="AE260" s="0" t="n">
        <v>-0.0264</v>
      </c>
      <c r="AF260" s="0" t="n">
        <v>0.0328</v>
      </c>
      <c r="AG260" s="0" t="n">
        <v>0.0964</v>
      </c>
      <c r="AH260" s="0" t="n">
        <v>0.1626</v>
      </c>
      <c r="AI260" s="0" t="n">
        <v>0.2297</v>
      </c>
      <c r="AJ260" s="0" t="n">
        <v>0.2959</v>
      </c>
      <c r="AK260" s="0" t="n">
        <v>0.3595</v>
      </c>
      <c r="AL260" s="0" t="n">
        <v>0.419</v>
      </c>
      <c r="AM260" s="0" t="n">
        <v>0.4729</v>
      </c>
      <c r="AN260" s="0" t="n">
        <v>0.5195</v>
      </c>
      <c r="AO260" s="0" t="n">
        <v>0.5578</v>
      </c>
      <c r="AP260" s="0" t="n">
        <v>0.5882</v>
      </c>
      <c r="AQ260" s="0" t="n">
        <v>0.6117</v>
      </c>
      <c r="AR260" s="0" t="n">
        <v>0.6293</v>
      </c>
      <c r="AS260" s="0" t="n">
        <v>0.6419</v>
      </c>
      <c r="AT260" s="0" t="n">
        <v>0.6505</v>
      </c>
      <c r="AU260" s="0" t="n">
        <v>0.6555</v>
      </c>
      <c r="AV260" s="0" t="n">
        <v>0.6574</v>
      </c>
      <c r="AW260" s="0" t="n">
        <v>0.6568</v>
      </c>
      <c r="AX260" s="0" t="n">
        <v>0.6542</v>
      </c>
      <c r="AY260" s="0" t="n">
        <v>0.6499</v>
      </c>
      <c r="AZ260" s="0" t="n">
        <v>0.6443</v>
      </c>
      <c r="BA260" s="0" t="n">
        <v>0.6373</v>
      </c>
      <c r="BB260" s="0" t="n">
        <v>0.6292</v>
      </c>
      <c r="BC260" s="0" t="n">
        <v>0.6202</v>
      </c>
      <c r="BD260" s="0" t="n">
        <v>0.6102</v>
      </c>
      <c r="BE260" s="0" t="n">
        <v>0.5988</v>
      </c>
      <c r="BF260" s="0" t="n">
        <v>0.5854</v>
      </c>
      <c r="BG260" s="0" t="n">
        <v>0.5694</v>
      </c>
      <c r="BH260" s="0" t="n">
        <v>0.5502</v>
      </c>
      <c r="BI260" s="0" t="n">
        <v>0.5276</v>
      </c>
      <c r="BJ260" s="0" t="n">
        <v>0.5022</v>
      </c>
      <c r="BK260" s="0" t="n">
        <v>0.4752</v>
      </c>
      <c r="BL260" s="0" t="n">
        <v>0.4477</v>
      </c>
      <c r="BM260" s="0" t="n">
        <v>0.4207</v>
      </c>
      <c r="BN260" s="0" t="n">
        <v>0.3951</v>
      </c>
      <c r="BO260" s="0" t="n">
        <v>0.3714</v>
      </c>
      <c r="BP260" s="0" t="n">
        <v>0.3496</v>
      </c>
      <c r="BQ260" s="0" t="n">
        <v>0.3299</v>
      </c>
      <c r="BR260" s="0" t="n">
        <v>0.3127</v>
      </c>
      <c r="BS260" s="0" t="n">
        <v>0.2981</v>
      </c>
      <c r="BT260" s="0" t="n">
        <v>0.2867</v>
      </c>
      <c r="BU260" s="0" t="n">
        <v>0.2791</v>
      </c>
      <c r="BV260" s="0" t="n">
        <v>0.276</v>
      </c>
      <c r="BW260" s="0" t="n">
        <v>0.2781</v>
      </c>
      <c r="BX260" s="0" t="n">
        <v>0.285</v>
      </c>
      <c r="BY260" s="0" t="n">
        <v>0.2921</v>
      </c>
      <c r="BZ260" s="0" t="n">
        <v>0.2941</v>
      </c>
      <c r="CA260" s="0" t="n">
        <v>0.2854</v>
      </c>
      <c r="CB260" s="0" t="n">
        <v>0.2606</v>
      </c>
      <c r="CC260" s="0" t="n">
        <v>0.2166</v>
      </c>
      <c r="CD260" s="0" t="n">
        <v>0.1595</v>
      </c>
      <c r="CE260" s="0" t="n">
        <v>0.0981</v>
      </c>
      <c r="CF260" s="0" t="n">
        <v>0.041</v>
      </c>
      <c r="CG260" s="0" t="n">
        <v>-0.0034</v>
      </c>
      <c r="CH260" s="0" t="n">
        <v>-0.0286</v>
      </c>
      <c r="CI260" s="0" t="n">
        <v>-0.0377</v>
      </c>
      <c r="CJ260" s="0" t="n">
        <v>-0.036</v>
      </c>
      <c r="CK260" s="0" t="n">
        <v>-0.0288</v>
      </c>
      <c r="CL260" s="0" t="n">
        <v>-0.0214</v>
      </c>
      <c r="CM260" s="0" t="n">
        <v>-0.0182</v>
      </c>
      <c r="CN260" s="0" t="n">
        <v>-0.0193</v>
      </c>
      <c r="CO260" s="0" t="n">
        <v>-0.0241</v>
      </c>
      <c r="CP260" s="0" t="n">
        <v>-0.0316</v>
      </c>
      <c r="CQ260" s="0" t="n">
        <v>-0.0413</v>
      </c>
      <c r="CR260" s="0" t="n">
        <v>-0.0522</v>
      </c>
      <c r="CS260" s="0" t="n">
        <v>-0.0638</v>
      </c>
      <c r="CT260" s="0" t="n">
        <v>-0.0756</v>
      </c>
      <c r="CU260" s="0" t="n">
        <v>-0.0868</v>
      </c>
      <c r="CV260" s="0" t="n">
        <v>-0.097</v>
      </c>
      <c r="CW260" s="0" t="n">
        <v>-0.1056</v>
      </c>
      <c r="CX260" s="0" t="n">
        <v>-0.1119</v>
      </c>
      <c r="CY260" s="0" t="n">
        <v>-0.1154</v>
      </c>
      <c r="CZ260" s="1" t="n">
        <v>-0.1154</v>
      </c>
      <c r="DA260" s="0" t="n">
        <f aca="false">MAX(E260:AI260)</f>
        <v>0.4327</v>
      </c>
      <c r="DB260" s="0" t="n">
        <f aca="false">MAX(AI260:CZ260)</f>
        <v>0.6574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121</v>
      </c>
      <c r="F261" s="0" t="n">
        <v>0.1021</v>
      </c>
      <c r="G261" s="0" t="n">
        <v>0.0963</v>
      </c>
      <c r="H261" s="0" t="n">
        <v>0.0937</v>
      </c>
      <c r="I261" s="0" t="n">
        <v>0.0936</v>
      </c>
      <c r="J261" s="0" t="n">
        <v>0.0949</v>
      </c>
      <c r="K261" s="0" t="n">
        <v>0.0969</v>
      </c>
      <c r="L261" s="0" t="n">
        <v>0.0987</v>
      </c>
      <c r="M261" s="0" t="n">
        <v>0.0994</v>
      </c>
      <c r="N261" s="0" t="n">
        <v>0.098</v>
      </c>
      <c r="O261" s="0" t="n">
        <v>0.0938</v>
      </c>
      <c r="P261" s="0" t="n">
        <v>0.0864</v>
      </c>
      <c r="Q261" s="0" t="n">
        <v>0.0775</v>
      </c>
      <c r="R261" s="0" t="n">
        <v>0.0694</v>
      </c>
      <c r="S261" s="0" t="n">
        <v>0.0641</v>
      </c>
      <c r="T261" s="0" t="n">
        <v>0.0641</v>
      </c>
      <c r="U261" s="0" t="n">
        <v>0.0704</v>
      </c>
      <c r="V261" s="0" t="n">
        <v>0.0802</v>
      </c>
      <c r="W261" s="0" t="n">
        <v>0.0893</v>
      </c>
      <c r="X261" s="0" t="n">
        <v>0.0937</v>
      </c>
      <c r="Y261" s="0" t="n">
        <v>0.0894</v>
      </c>
      <c r="Z261" s="0" t="n">
        <v>0.0742</v>
      </c>
      <c r="AA261" s="0" t="n">
        <v>0.0529</v>
      </c>
      <c r="AB261" s="0" t="n">
        <v>0.0322</v>
      </c>
      <c r="AC261" s="0" t="n">
        <v>0.0187</v>
      </c>
      <c r="AD261" s="0" t="n">
        <v>0.0192</v>
      </c>
      <c r="AE261" s="0" t="n">
        <v>0.0384</v>
      </c>
      <c r="AF261" s="0" t="n">
        <v>0.0741</v>
      </c>
      <c r="AG261" s="0" t="n">
        <v>0.1222</v>
      </c>
      <c r="AH261" s="0" t="n">
        <v>0.1785</v>
      </c>
      <c r="AI261" s="0" t="n">
        <v>0.2391</v>
      </c>
      <c r="AJ261" s="0" t="n">
        <v>0.3002</v>
      </c>
      <c r="AK261" s="0" t="n">
        <v>0.3601</v>
      </c>
      <c r="AL261" s="0" t="n">
        <v>0.4174</v>
      </c>
      <c r="AM261" s="0" t="n">
        <v>0.4709</v>
      </c>
      <c r="AN261" s="0" t="n">
        <v>0.5191</v>
      </c>
      <c r="AO261" s="0" t="n">
        <v>0.5611</v>
      </c>
      <c r="AP261" s="0" t="n">
        <v>0.5968</v>
      </c>
      <c r="AQ261" s="0" t="n">
        <v>0.6261</v>
      </c>
      <c r="AR261" s="0" t="n">
        <v>0.6493</v>
      </c>
      <c r="AS261" s="0" t="n">
        <v>0.6666</v>
      </c>
      <c r="AT261" s="0" t="n">
        <v>0.6781</v>
      </c>
      <c r="AU261" s="0" t="n">
        <v>0.6845</v>
      </c>
      <c r="AV261" s="0" t="n">
        <v>0.6864</v>
      </c>
      <c r="AW261" s="0" t="n">
        <v>0.6847</v>
      </c>
      <c r="AX261" s="0" t="n">
        <v>0.68</v>
      </c>
      <c r="AY261" s="0" t="n">
        <v>0.6731</v>
      </c>
      <c r="AZ261" s="0" t="n">
        <v>0.6641</v>
      </c>
      <c r="BA261" s="0" t="n">
        <v>0.6534</v>
      </c>
      <c r="BB261" s="0" t="n">
        <v>0.6412</v>
      </c>
      <c r="BC261" s="0" t="n">
        <v>0.6277</v>
      </c>
      <c r="BD261" s="0" t="n">
        <v>0.6132</v>
      </c>
      <c r="BE261" s="0" t="n">
        <v>0.5983</v>
      </c>
      <c r="BF261" s="0" t="n">
        <v>0.5833</v>
      </c>
      <c r="BG261" s="0" t="n">
        <v>0.5688</v>
      </c>
      <c r="BH261" s="0" t="n">
        <v>0.5553</v>
      </c>
      <c r="BI261" s="0" t="n">
        <v>0.5432</v>
      </c>
      <c r="BJ261" s="0" t="n">
        <v>0.5325</v>
      </c>
      <c r="BK261" s="0" t="n">
        <v>0.5232</v>
      </c>
      <c r="BL261" s="0" t="n">
        <v>0.5153</v>
      </c>
      <c r="BM261" s="0" t="n">
        <v>0.5085</v>
      </c>
      <c r="BN261" s="0" t="n">
        <v>0.5028</v>
      </c>
      <c r="BO261" s="0" t="n">
        <v>0.4973</v>
      </c>
      <c r="BP261" s="0" t="n">
        <v>0.4914</v>
      </c>
      <c r="BQ261" s="0" t="n">
        <v>0.484</v>
      </c>
      <c r="BR261" s="0" t="n">
        <v>0.4743</v>
      </c>
      <c r="BS261" s="0" t="n">
        <v>0.462</v>
      </c>
      <c r="BT261" s="0" t="n">
        <v>0.4485</v>
      </c>
      <c r="BU261" s="0" t="n">
        <v>0.4357</v>
      </c>
      <c r="BV261" s="0" t="n">
        <v>0.4256</v>
      </c>
      <c r="BW261" s="0" t="n">
        <v>0.4199</v>
      </c>
      <c r="BX261" s="0" t="n">
        <v>0.4193</v>
      </c>
      <c r="BY261" s="0" t="n">
        <v>0.4183</v>
      </c>
      <c r="BZ261" s="0" t="n">
        <v>0.4101</v>
      </c>
      <c r="CA261" s="0" t="n">
        <v>0.3881</v>
      </c>
      <c r="CB261" s="0" t="n">
        <v>0.3454</v>
      </c>
      <c r="CC261" s="0" t="n">
        <v>0.2782</v>
      </c>
      <c r="CD261" s="0" t="n">
        <v>0.1953</v>
      </c>
      <c r="CE261" s="0" t="n">
        <v>0.1083</v>
      </c>
      <c r="CF261" s="0" t="n">
        <v>0.0289</v>
      </c>
      <c r="CG261" s="0" t="n">
        <v>-0.031</v>
      </c>
      <c r="CH261" s="0" t="n">
        <v>-0.0632</v>
      </c>
      <c r="CI261" s="0" t="n">
        <v>-0.0721</v>
      </c>
      <c r="CJ261" s="0" t="n">
        <v>-0.0654</v>
      </c>
      <c r="CK261" s="0" t="n">
        <v>-0.051</v>
      </c>
      <c r="CL261" s="0" t="n">
        <v>-0.0365</v>
      </c>
      <c r="CM261" s="0" t="n">
        <v>-0.0283</v>
      </c>
      <c r="CN261" s="0" t="n">
        <v>-0.0264</v>
      </c>
      <c r="CO261" s="0" t="n">
        <v>-0.0291</v>
      </c>
      <c r="CP261" s="0" t="n">
        <v>-0.0351</v>
      </c>
      <c r="CQ261" s="0" t="n">
        <v>-0.0427</v>
      </c>
      <c r="CR261" s="0" t="n">
        <v>-0.0506</v>
      </c>
      <c r="CS261" s="0" t="n">
        <v>-0.0584</v>
      </c>
      <c r="CT261" s="0" t="n">
        <v>-0.0659</v>
      </c>
      <c r="CU261" s="0" t="n">
        <v>-0.0728</v>
      </c>
      <c r="CV261" s="0" t="n">
        <v>-0.0788</v>
      </c>
      <c r="CW261" s="0" t="n">
        <v>-0.0839</v>
      </c>
      <c r="CX261" s="0" t="n">
        <v>-0.0876</v>
      </c>
      <c r="CY261" s="0" t="n">
        <v>-0.0899</v>
      </c>
      <c r="CZ261" s="1" t="n">
        <v>-0.0904</v>
      </c>
      <c r="DA261" s="0" t="n">
        <f aca="false">MAX(E261:AI261)</f>
        <v>0.2391</v>
      </c>
      <c r="DB261" s="0" t="n">
        <f aca="false">MAX(AI261:CZ261)</f>
        <v>0.6864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1673</v>
      </c>
      <c r="F262" s="0" t="n">
        <v>0.0392</v>
      </c>
      <c r="G262" s="0" t="n">
        <v>-0.0135</v>
      </c>
      <c r="H262" s="0" t="n">
        <v>-0.0052</v>
      </c>
      <c r="I262" s="0" t="n">
        <v>0.0496</v>
      </c>
      <c r="J262" s="0" t="n">
        <v>0.1365</v>
      </c>
      <c r="K262" s="0" t="n">
        <v>0.2412</v>
      </c>
      <c r="L262" s="0" t="n">
        <v>0.3492</v>
      </c>
      <c r="M262" s="0" t="n">
        <v>0.446</v>
      </c>
      <c r="N262" s="0" t="n">
        <v>0.5174</v>
      </c>
      <c r="O262" s="0" t="n">
        <v>0.5489</v>
      </c>
      <c r="P262" s="0" t="n">
        <v>0.5266</v>
      </c>
      <c r="Q262" s="0" t="n">
        <v>0.4512</v>
      </c>
      <c r="R262" s="0" t="n">
        <v>0.339</v>
      </c>
      <c r="S262" s="0" t="n">
        <v>0.2072</v>
      </c>
      <c r="T262" s="0" t="n">
        <v>0.0727</v>
      </c>
      <c r="U262" s="0" t="n">
        <v>-0.0474</v>
      </c>
      <c r="V262" s="0" t="n">
        <v>-0.1415</v>
      </c>
      <c r="W262" s="0" t="n">
        <v>-0.2098</v>
      </c>
      <c r="X262" s="0" t="n">
        <v>-0.2537</v>
      </c>
      <c r="Y262" s="0" t="n">
        <v>-0.275</v>
      </c>
      <c r="Z262" s="0" t="n">
        <v>-0.2754</v>
      </c>
      <c r="AA262" s="0" t="n">
        <v>-0.2566</v>
      </c>
      <c r="AB262" s="0" t="n">
        <v>-0.2209</v>
      </c>
      <c r="AC262" s="0" t="n">
        <v>-0.171</v>
      </c>
      <c r="AD262" s="0" t="n">
        <v>-0.1094</v>
      </c>
      <c r="AE262" s="0" t="n">
        <v>-0.0387</v>
      </c>
      <c r="AF262" s="0" t="n">
        <v>0.0385</v>
      </c>
      <c r="AG262" s="0" t="n">
        <v>0.1194</v>
      </c>
      <c r="AH262" s="0" t="n">
        <v>0.201</v>
      </c>
      <c r="AI262" s="0" t="n">
        <v>0.2802</v>
      </c>
      <c r="AJ262" s="0" t="n">
        <v>0.3541</v>
      </c>
      <c r="AK262" s="0" t="n">
        <v>0.4196</v>
      </c>
      <c r="AL262" s="0" t="n">
        <v>0.4752</v>
      </c>
      <c r="AM262" s="0" t="n">
        <v>0.5213</v>
      </c>
      <c r="AN262" s="0" t="n">
        <v>0.558</v>
      </c>
      <c r="AO262" s="0" t="n">
        <v>0.5859</v>
      </c>
      <c r="AP262" s="0" t="n">
        <v>0.6051</v>
      </c>
      <c r="AQ262" s="0" t="n">
        <v>0.6164</v>
      </c>
      <c r="AR262" s="0" t="n">
        <v>0.6206</v>
      </c>
      <c r="AS262" s="0" t="n">
        <v>0.6191</v>
      </c>
      <c r="AT262" s="0" t="n">
        <v>0.613</v>
      </c>
      <c r="AU262" s="0" t="n">
        <v>0.6034</v>
      </c>
      <c r="AV262" s="0" t="n">
        <v>0.5914</v>
      </c>
      <c r="AW262" s="0" t="n">
        <v>0.5775</v>
      </c>
      <c r="AX262" s="0" t="n">
        <v>0.5622</v>
      </c>
      <c r="AY262" s="0" t="n">
        <v>0.5458</v>
      </c>
      <c r="AZ262" s="0" t="n">
        <v>0.5287</v>
      </c>
      <c r="BA262" s="0" t="n">
        <v>0.5114</v>
      </c>
      <c r="BB262" s="0" t="n">
        <v>0.4939</v>
      </c>
      <c r="BC262" s="0" t="n">
        <v>0.4762</v>
      </c>
      <c r="BD262" s="0" t="n">
        <v>0.4582</v>
      </c>
      <c r="BE262" s="0" t="n">
        <v>0.4399</v>
      </c>
      <c r="BF262" s="0" t="n">
        <v>0.4213</v>
      </c>
      <c r="BG262" s="0" t="n">
        <v>0.4023</v>
      </c>
      <c r="BH262" s="0" t="n">
        <v>0.3835</v>
      </c>
      <c r="BI262" s="0" t="n">
        <v>0.365</v>
      </c>
      <c r="BJ262" s="0" t="n">
        <v>0.3472</v>
      </c>
      <c r="BK262" s="0" t="n">
        <v>0.3304</v>
      </c>
      <c r="BL262" s="0" t="n">
        <v>0.3148</v>
      </c>
      <c r="BM262" s="0" t="n">
        <v>0.3005</v>
      </c>
      <c r="BN262" s="0" t="n">
        <v>0.2873</v>
      </c>
      <c r="BO262" s="0" t="n">
        <v>0.2752</v>
      </c>
      <c r="BP262" s="0" t="n">
        <v>0.2641</v>
      </c>
      <c r="BQ262" s="0" t="n">
        <v>0.2539</v>
      </c>
      <c r="BR262" s="0" t="n">
        <v>0.2452</v>
      </c>
      <c r="BS262" s="0" t="n">
        <v>0.2384</v>
      </c>
      <c r="BT262" s="0" t="n">
        <v>0.2344</v>
      </c>
      <c r="BU262" s="0" t="n">
        <v>0.2336</v>
      </c>
      <c r="BV262" s="0" t="n">
        <v>0.2365</v>
      </c>
      <c r="BW262" s="0" t="n">
        <v>0.241</v>
      </c>
      <c r="BX262" s="0" t="n">
        <v>0.243</v>
      </c>
      <c r="BY262" s="0" t="n">
        <v>0.2382</v>
      </c>
      <c r="BZ262" s="0" t="n">
        <v>0.2225</v>
      </c>
      <c r="CA262" s="0" t="n">
        <v>0.1916</v>
      </c>
      <c r="CB262" s="0" t="n">
        <v>0.1454</v>
      </c>
      <c r="CC262" s="0" t="n">
        <v>0.0905</v>
      </c>
      <c r="CD262" s="0" t="n">
        <v>0.0337</v>
      </c>
      <c r="CE262" s="0" t="n">
        <v>-0.0177</v>
      </c>
      <c r="CF262" s="0" t="n">
        <v>-0.0567</v>
      </c>
      <c r="CG262" s="0" t="n">
        <v>-0.0786</v>
      </c>
      <c r="CH262" s="0" t="n">
        <v>-0.0862</v>
      </c>
      <c r="CI262" s="0" t="n">
        <v>-0.0843</v>
      </c>
      <c r="CJ262" s="0" t="n">
        <v>-0.0773</v>
      </c>
      <c r="CK262" s="0" t="n">
        <v>-0.07</v>
      </c>
      <c r="CL262" s="0" t="n">
        <v>-0.0663</v>
      </c>
      <c r="CM262" s="0" t="n">
        <v>-0.0669</v>
      </c>
      <c r="CN262" s="0" t="n">
        <v>-0.0705</v>
      </c>
      <c r="CO262" s="0" t="n">
        <v>-0.0759</v>
      </c>
      <c r="CP262" s="0" t="n">
        <v>-0.0819</v>
      </c>
      <c r="CQ262" s="0" t="n">
        <v>-0.0874</v>
      </c>
      <c r="CR262" s="0" t="n">
        <v>-0.092</v>
      </c>
      <c r="CS262" s="0" t="n">
        <v>-0.0957</v>
      </c>
      <c r="CT262" s="0" t="n">
        <v>-0.0988</v>
      </c>
      <c r="CU262" s="0" t="n">
        <v>-0.1016</v>
      </c>
      <c r="CV262" s="0" t="n">
        <v>-0.1042</v>
      </c>
      <c r="CW262" s="0" t="n">
        <v>-0.1068</v>
      </c>
      <c r="CX262" s="0" t="n">
        <v>-0.1097</v>
      </c>
      <c r="CY262" s="0" t="n">
        <v>-0.113</v>
      </c>
      <c r="CZ262" s="1" t="n">
        <v>-0.117</v>
      </c>
      <c r="DA262" s="0" t="n">
        <f aca="false">MAX(E262:AI262)</f>
        <v>0.5489</v>
      </c>
      <c r="DB262" s="0" t="n">
        <f aca="false">MAX(AI262:CZ262)</f>
        <v>0.6206</v>
      </c>
      <c r="DD262" s="0" t="n">
        <f aca="false">AVERAGE(E260:E262)</f>
        <v>0.100333333333333</v>
      </c>
      <c r="DE262" s="0" t="n">
        <f aca="false">AVERAGE(F260:F262)</f>
        <v>0.0138333333333333</v>
      </c>
      <c r="DF262" s="0" t="n">
        <f aca="false">AVERAGE(G260:G262)</f>
        <v>-0.0213</v>
      </c>
      <c r="DG262" s="0" t="n">
        <f aca="false">AVERAGE(H260:H262)</f>
        <v>-0.015</v>
      </c>
      <c r="DH262" s="0" t="n">
        <f aca="false">AVERAGE(I260:I262)</f>
        <v>0.0229</v>
      </c>
      <c r="DI262" s="0" t="n">
        <f aca="false">AVERAGE(J260:J262)</f>
        <v>0.0824</v>
      </c>
      <c r="DJ262" s="0" t="n">
        <f aca="false">AVERAGE(K260:K262)</f>
        <v>0.1537</v>
      </c>
      <c r="DK262" s="0" t="n">
        <f aca="false">AVERAGE(L260:L262)</f>
        <v>0.226866666666667</v>
      </c>
      <c r="DL262" s="0" t="n">
        <f aca="false">AVERAGE(M260:M262)</f>
        <v>0.291933333333333</v>
      </c>
      <c r="DM262" s="0" t="n">
        <f aca="false">AVERAGE(N260:N262)</f>
        <v>0.3391</v>
      </c>
      <c r="DN262" s="0" t="n">
        <f aca="false">AVERAGE(O260:O262)</f>
        <v>0.358466666666667</v>
      </c>
      <c r="DO262" s="0" t="n">
        <f aca="false">AVERAGE(P260:P262)</f>
        <v>0.342033333333333</v>
      </c>
      <c r="DP262" s="0" t="n">
        <f aca="false">AVERAGE(Q260:Q262)</f>
        <v>0.2938</v>
      </c>
      <c r="DQ262" s="0" t="n">
        <f aca="false">AVERAGE(R260:R262)</f>
        <v>0.224633333333333</v>
      </c>
      <c r="DR262" s="0" t="n">
        <f aca="false">AVERAGE(S260:S262)</f>
        <v>0.145733333333333</v>
      </c>
      <c r="DS262" s="0" t="n">
        <f aca="false">AVERAGE(T260:T262)</f>
        <v>0.0683</v>
      </c>
      <c r="DT262" s="0" t="n">
        <f aca="false">AVERAGE(U260:U262)</f>
        <v>0.0023</v>
      </c>
      <c r="DU262" s="0" t="n">
        <f aca="false">AVERAGE(V260:V262)</f>
        <v>-0.0485</v>
      </c>
      <c r="DV262" s="0" t="n">
        <f aca="false">AVERAGE(W260:W262)</f>
        <v>-0.0855666666666667</v>
      </c>
      <c r="DW262" s="0" t="n">
        <f aca="false">AVERAGE(X260:X262)</f>
        <v>-0.1107</v>
      </c>
      <c r="DX262" s="0" t="n">
        <f aca="false">AVERAGE(Y260:Y262)</f>
        <v>-0.125733333333333</v>
      </c>
      <c r="DY262" s="0" t="n">
        <f aca="false">AVERAGE(Z260:Z262)</f>
        <v>-0.132133333333333</v>
      </c>
      <c r="DZ262" s="0" t="n">
        <f aca="false">AVERAGE(AA260:AA262)</f>
        <v>-0.129233333333333</v>
      </c>
      <c r="EA262" s="0" t="n">
        <f aca="false">AVERAGE(AB260:AB262)</f>
        <v>-0.1162</v>
      </c>
      <c r="EB262" s="0" t="n">
        <f aca="false">AVERAGE(AC260:AC262)</f>
        <v>-0.0922666666666667</v>
      </c>
      <c r="EC262" s="0" t="n">
        <f aca="false">AVERAGE(AD260:AD262)</f>
        <v>-0.0565666666666667</v>
      </c>
      <c r="ED262" s="0" t="n">
        <f aca="false">AVERAGE(AE260:AE262)</f>
        <v>-0.0089</v>
      </c>
      <c r="EE262" s="0" t="n">
        <f aca="false">AVERAGE(AF260:AF262)</f>
        <v>0.0484666666666667</v>
      </c>
      <c r="EF262" s="0" t="n">
        <f aca="false">AVERAGE(AG260:AG262)</f>
        <v>0.112666666666667</v>
      </c>
      <c r="EG262" s="0" t="n">
        <f aca="false">AVERAGE(AH260:AH262)</f>
        <v>0.1807</v>
      </c>
      <c r="EH262" s="0" t="n">
        <f aca="false">AVERAGE(AI260:AI262)</f>
        <v>0.249666666666667</v>
      </c>
      <c r="EI262" s="0" t="n">
        <f aca="false">AVERAGE(AJ260:AJ262)</f>
        <v>0.316733333333333</v>
      </c>
      <c r="EJ262" s="0" t="n">
        <f aca="false">AVERAGE(AK260:AK262)</f>
        <v>0.379733333333333</v>
      </c>
      <c r="EK262" s="0" t="n">
        <f aca="false">AVERAGE(AL260:AL262)</f>
        <v>0.4372</v>
      </c>
      <c r="EL262" s="0" t="n">
        <f aca="false">AVERAGE(AM260:AM262)</f>
        <v>0.488366666666667</v>
      </c>
      <c r="EM262" s="0" t="n">
        <f aca="false">AVERAGE(AN260:AN262)</f>
        <v>0.5322</v>
      </c>
      <c r="EN262" s="0" t="n">
        <f aca="false">AVERAGE(AO260:AO262)</f>
        <v>0.568266666666667</v>
      </c>
      <c r="EO262" s="0" t="n">
        <f aca="false">AVERAGE(AP260:AP262)</f>
        <v>0.5967</v>
      </c>
      <c r="EP262" s="0" t="n">
        <f aca="false">AVERAGE(AQ260:AQ262)</f>
        <v>0.618066666666667</v>
      </c>
      <c r="EQ262" s="0" t="n">
        <f aca="false">AVERAGE(AR260:AR262)</f>
        <v>0.633066666666667</v>
      </c>
      <c r="ER262" s="0" t="n">
        <f aca="false">AVERAGE(AS260:AS262)</f>
        <v>0.642533333333333</v>
      </c>
      <c r="ES262" s="0" t="n">
        <f aca="false">AVERAGE(AT260:AT262)</f>
        <v>0.6472</v>
      </c>
      <c r="ET262" s="0" t="n">
        <f aca="false">AVERAGE(AU260:AU262)</f>
        <v>0.6478</v>
      </c>
      <c r="EU262" s="0" t="n">
        <f aca="false">AVERAGE(AV260:AV262)</f>
        <v>0.645066666666667</v>
      </c>
      <c r="EV262" s="0" t="n">
        <f aca="false">AVERAGE(AW260:AW262)</f>
        <v>0.639666666666667</v>
      </c>
      <c r="EW262" s="0" t="n">
        <f aca="false">AVERAGE(AX260:AX262)</f>
        <v>0.632133333333333</v>
      </c>
      <c r="EX262" s="0" t="n">
        <f aca="false">AVERAGE(AY260:AY262)</f>
        <v>0.622933333333333</v>
      </c>
      <c r="EY262" s="0" t="n">
        <f aca="false">AVERAGE(AZ260:AZ262)</f>
        <v>0.612366666666667</v>
      </c>
      <c r="EZ262" s="0" t="n">
        <f aca="false">AVERAGE(BA260:BA262)</f>
        <v>0.6007</v>
      </c>
      <c r="FA262" s="0" t="n">
        <f aca="false">AVERAGE(BB260:BB262)</f>
        <v>0.5881</v>
      </c>
      <c r="FB262" s="0" t="n">
        <f aca="false">AVERAGE(BC260:BC262)</f>
        <v>0.5747</v>
      </c>
      <c r="FC262" s="0" t="n">
        <f aca="false">AVERAGE(BD260:BD262)</f>
        <v>0.560533333333333</v>
      </c>
      <c r="FD262" s="0" t="n">
        <f aca="false">AVERAGE(BE260:BE262)</f>
        <v>0.545666666666667</v>
      </c>
      <c r="FE262" s="0" t="n">
        <f aca="false">AVERAGE(BF260:BF262)</f>
        <v>0.53</v>
      </c>
      <c r="FF262" s="0" t="n">
        <f aca="false">AVERAGE(BG260:BG262)</f>
        <v>0.5135</v>
      </c>
      <c r="FG262" s="0" t="n">
        <f aca="false">AVERAGE(BH260:BH262)</f>
        <v>0.496333333333333</v>
      </c>
      <c r="FH262" s="0" t="n">
        <f aca="false">AVERAGE(BI260:BI262)</f>
        <v>0.4786</v>
      </c>
      <c r="FI262" s="0" t="n">
        <f aca="false">AVERAGE(BJ260:BJ262)</f>
        <v>0.460633333333333</v>
      </c>
      <c r="FJ262" s="0" t="n">
        <f aca="false">AVERAGE(BK260:BK262)</f>
        <v>0.442933333333333</v>
      </c>
      <c r="FK262" s="0" t="n">
        <f aca="false">AVERAGE(BL260:BL262)</f>
        <v>0.425933333333333</v>
      </c>
      <c r="FL262" s="0" t="n">
        <f aca="false">AVERAGE(BM260:BM262)</f>
        <v>0.4099</v>
      </c>
      <c r="FM262" s="0" t="n">
        <f aca="false">AVERAGE(BN260:BN262)</f>
        <v>0.395066666666667</v>
      </c>
      <c r="FN262" s="0" t="n">
        <f aca="false">AVERAGE(BO260:BO262)</f>
        <v>0.3813</v>
      </c>
      <c r="FO262" s="0" t="n">
        <f aca="false">AVERAGE(BP260:BP262)</f>
        <v>0.368366666666667</v>
      </c>
      <c r="FP262" s="0" t="n">
        <f aca="false">AVERAGE(BQ260:BQ262)</f>
        <v>0.355933333333333</v>
      </c>
      <c r="FQ262" s="0" t="n">
        <f aca="false">AVERAGE(BR260:BR262)</f>
        <v>0.344066666666667</v>
      </c>
      <c r="FR262" s="0" t="n">
        <f aca="false">AVERAGE(BS260:BS262)</f>
        <v>0.332833333333333</v>
      </c>
      <c r="FS262" s="0" t="n">
        <f aca="false">AVERAGE(BT260:BT262)</f>
        <v>0.3232</v>
      </c>
      <c r="FT262" s="0" t="n">
        <f aca="false">AVERAGE(BU260:BU262)</f>
        <v>0.316133333333333</v>
      </c>
      <c r="FU262" s="0" t="n">
        <f aca="false">AVERAGE(BV260:BV262)</f>
        <v>0.3127</v>
      </c>
      <c r="FV262" s="0" t="n">
        <f aca="false">AVERAGE(BW260:BW262)</f>
        <v>0.313</v>
      </c>
      <c r="FW262" s="0" t="n">
        <f aca="false">AVERAGE(BX260:BX262)</f>
        <v>0.315766666666667</v>
      </c>
      <c r="FX262" s="0" t="n">
        <f aca="false">AVERAGE(BY260:BY262)</f>
        <v>0.3162</v>
      </c>
      <c r="FY262" s="0" t="n">
        <f aca="false">AVERAGE(BZ260:BZ262)</f>
        <v>0.3089</v>
      </c>
      <c r="FZ262" s="0" t="n">
        <f aca="false">AVERAGE(CA260:CA262)</f>
        <v>0.288366666666667</v>
      </c>
      <c r="GA262" s="0" t="n">
        <f aca="false">AVERAGE(CB260:CB262)</f>
        <v>0.250466666666667</v>
      </c>
      <c r="GB262" s="0" t="n">
        <f aca="false">AVERAGE(CC260:CC262)</f>
        <v>0.1951</v>
      </c>
      <c r="GC262" s="0" t="n">
        <f aca="false">AVERAGE(CD260:CD262)</f>
        <v>0.1295</v>
      </c>
      <c r="GD262" s="0" t="n">
        <f aca="false">AVERAGE(CE260:CE262)</f>
        <v>0.0629</v>
      </c>
      <c r="GE262" s="0" t="n">
        <f aca="false">AVERAGE(CF260:CF262)</f>
        <v>0.0044</v>
      </c>
      <c r="GF262" s="0" t="n">
        <f aca="false">AVERAGE(CG260:CG262)</f>
        <v>-0.0376666666666667</v>
      </c>
      <c r="GG262" s="0" t="n">
        <f aca="false">AVERAGE(CH260:CH262)</f>
        <v>-0.0593333333333333</v>
      </c>
      <c r="GH262" s="0" t="n">
        <f aca="false">AVERAGE(CI260:CI262)</f>
        <v>-0.0647</v>
      </c>
      <c r="GI262" s="0" t="n">
        <f aca="false">AVERAGE(CJ260:CJ262)</f>
        <v>-0.0595666666666667</v>
      </c>
      <c r="GJ262" s="0" t="n">
        <f aca="false">AVERAGE(CK260:CK262)</f>
        <v>-0.0499333333333333</v>
      </c>
      <c r="GK262" s="0" t="n">
        <f aca="false">AVERAGE(CL260:CL262)</f>
        <v>-0.0414</v>
      </c>
      <c r="GL262" s="0" t="n">
        <f aca="false">AVERAGE(CM260:CM262)</f>
        <v>-0.0378</v>
      </c>
      <c r="GM262" s="0" t="n">
        <f aca="false">AVERAGE(CN260:CN262)</f>
        <v>-0.0387333333333333</v>
      </c>
      <c r="GN262" s="0" t="n">
        <f aca="false">AVERAGE(CO260:CO262)</f>
        <v>-0.0430333333333333</v>
      </c>
      <c r="GO262" s="0" t="n">
        <f aca="false">AVERAGE(CP260:CP262)</f>
        <v>-0.0495333333333333</v>
      </c>
      <c r="GP262" s="0" t="n">
        <f aca="false">AVERAGE(CQ260:CQ262)</f>
        <v>-0.0571333333333333</v>
      </c>
      <c r="GQ262" s="0" t="n">
        <f aca="false">AVERAGE(CR260:CR262)</f>
        <v>-0.0649333333333333</v>
      </c>
      <c r="GR262" s="0" t="n">
        <f aca="false">AVERAGE(CS260:CS262)</f>
        <v>-0.0726333333333333</v>
      </c>
      <c r="GS262" s="0" t="n">
        <f aca="false">AVERAGE(CT260:CT262)</f>
        <v>-0.0801</v>
      </c>
      <c r="GT262" s="0" t="n">
        <f aca="false">AVERAGE(CU260:CU262)</f>
        <v>-0.0870666666666667</v>
      </c>
      <c r="GU262" s="0" t="n">
        <f aca="false">AVERAGE(CV260:CV262)</f>
        <v>-0.0933333333333333</v>
      </c>
      <c r="GV262" s="0" t="n">
        <f aca="false">AVERAGE(CW260:CW262)</f>
        <v>-0.0987666666666667</v>
      </c>
      <c r="GW262" s="0" t="n">
        <f aca="false">AVERAGE(CX260:CX262)</f>
        <v>-0.103066666666667</v>
      </c>
      <c r="GX262" s="0" t="n">
        <f aca="false">AVERAGE(CY260:CY262)</f>
        <v>-0.1061</v>
      </c>
      <c r="GY262" s="0" t="n">
        <f aca="false">AVERAGE(CZ260:CZ262)</f>
        <v>-0.1076</v>
      </c>
      <c r="GZ262" s="0" t="n">
        <f aca="false">MIN(DD262:EC262)</f>
        <v>-0.132133333333333</v>
      </c>
      <c r="HA262" s="0" t="n">
        <f aca="false">MAX(DD262:EC262)</f>
        <v>0.358466666666667</v>
      </c>
      <c r="HB262" s="0" t="n">
        <f aca="false">MAX(ED262:GY262)</f>
        <v>0.647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005</v>
      </c>
      <c r="F263" s="0" t="n">
        <v>0.0409</v>
      </c>
      <c r="G263" s="0" t="n">
        <v>0.0477</v>
      </c>
      <c r="H263" s="0" t="n">
        <v>0.0335</v>
      </c>
      <c r="I263" s="0" t="n">
        <v>0.0061</v>
      </c>
      <c r="J263" s="0" t="n">
        <v>-0.0265</v>
      </c>
      <c r="K263" s="0" t="n">
        <v>-0.0561</v>
      </c>
      <c r="L263" s="0" t="n">
        <v>-0.0749</v>
      </c>
      <c r="M263" s="0" t="n">
        <v>-0.0749</v>
      </c>
      <c r="N263" s="0" t="n">
        <v>-0.0481</v>
      </c>
      <c r="O263" s="0" t="n">
        <v>0.013</v>
      </c>
      <c r="P263" s="0" t="n">
        <v>0.1035</v>
      </c>
      <c r="Q263" s="0" t="n">
        <v>0.2052</v>
      </c>
      <c r="R263" s="0" t="n">
        <v>0.2992</v>
      </c>
      <c r="S263" s="0" t="n">
        <v>0.3667</v>
      </c>
      <c r="T263" s="0" t="n">
        <v>0.3912</v>
      </c>
      <c r="U263" s="0" t="n">
        <v>0.379</v>
      </c>
      <c r="V263" s="0" t="n">
        <v>0.3492</v>
      </c>
      <c r="W263" s="0" t="n">
        <v>0.3213</v>
      </c>
      <c r="X263" s="0" t="n">
        <v>0.3146</v>
      </c>
      <c r="Y263" s="0" t="n">
        <v>0.3441</v>
      </c>
      <c r="Z263" s="0" t="n">
        <v>0.4045</v>
      </c>
      <c r="AA263" s="0" t="n">
        <v>0.4846</v>
      </c>
      <c r="AB263" s="0" t="n">
        <v>0.5732</v>
      </c>
      <c r="AC263" s="0" t="n">
        <v>0.6592</v>
      </c>
      <c r="AD263" s="0" t="n">
        <v>0.7344</v>
      </c>
      <c r="AE263" s="0" t="n">
        <v>0.7973</v>
      </c>
      <c r="AF263" s="0" t="n">
        <v>0.8475</v>
      </c>
      <c r="AG263" s="0" t="n">
        <v>0.8844</v>
      </c>
      <c r="AH263" s="0" t="n">
        <v>0.9075</v>
      </c>
      <c r="AI263" s="0" t="n">
        <v>0.9173</v>
      </c>
      <c r="AJ263" s="0" t="n">
        <v>0.9149</v>
      </c>
      <c r="AK263" s="0" t="n">
        <v>0.9017</v>
      </c>
      <c r="AL263" s="0" t="n">
        <v>0.8792</v>
      </c>
      <c r="AM263" s="0" t="n">
        <v>0.8486</v>
      </c>
      <c r="AN263" s="0" t="n">
        <v>0.8123</v>
      </c>
      <c r="AO263" s="0" t="n">
        <v>0.7729</v>
      </c>
      <c r="AP263" s="0" t="n">
        <v>0.7331</v>
      </c>
      <c r="AQ263" s="0" t="n">
        <v>0.6955</v>
      </c>
      <c r="AR263" s="0" t="n">
        <v>0.6625</v>
      </c>
      <c r="AS263" s="0" t="n">
        <v>0.6339</v>
      </c>
      <c r="AT263" s="0" t="n">
        <v>0.6089</v>
      </c>
      <c r="AU263" s="0" t="n">
        <v>0.5866</v>
      </c>
      <c r="AV263" s="0" t="n">
        <v>0.5662</v>
      </c>
      <c r="AW263" s="0" t="n">
        <v>0.5468</v>
      </c>
      <c r="AX263" s="0" t="n">
        <v>0.5278</v>
      </c>
      <c r="AY263" s="0" t="n">
        <v>0.5087</v>
      </c>
      <c r="AZ263" s="0" t="n">
        <v>0.4888</v>
      </c>
      <c r="BA263" s="0" t="n">
        <v>0.4678</v>
      </c>
      <c r="BB263" s="0" t="n">
        <v>0.4456</v>
      </c>
      <c r="BC263" s="0" t="n">
        <v>0.4234</v>
      </c>
      <c r="BD263" s="0" t="n">
        <v>0.4025</v>
      </c>
      <c r="BE263" s="0" t="n">
        <v>0.384</v>
      </c>
      <c r="BF263" s="0" t="n">
        <v>0.3691</v>
      </c>
      <c r="BG263" s="0" t="n">
        <v>0.3573</v>
      </c>
      <c r="BH263" s="0" t="n">
        <v>0.3473</v>
      </c>
      <c r="BI263" s="0" t="n">
        <v>0.3377</v>
      </c>
      <c r="BJ263" s="0" t="n">
        <v>0.327</v>
      </c>
      <c r="BK263" s="0" t="n">
        <v>0.314</v>
      </c>
      <c r="BL263" s="0" t="n">
        <v>0.298</v>
      </c>
      <c r="BM263" s="0" t="n">
        <v>0.2789</v>
      </c>
      <c r="BN263" s="0" t="n">
        <v>0.2565</v>
      </c>
      <c r="BO263" s="0" t="n">
        <v>0.2306</v>
      </c>
      <c r="BP263" s="0" t="n">
        <v>0.2014</v>
      </c>
      <c r="BQ263" s="0" t="n">
        <v>0.1708</v>
      </c>
      <c r="BR263" s="0" t="n">
        <v>0.141</v>
      </c>
      <c r="BS263" s="0" t="n">
        <v>0.114</v>
      </c>
      <c r="BT263" s="0" t="n">
        <v>0.0921</v>
      </c>
      <c r="BU263" s="0" t="n">
        <v>0.0757</v>
      </c>
      <c r="BV263" s="0" t="n">
        <v>0.0629</v>
      </c>
      <c r="BW263" s="0" t="n">
        <v>0.0517</v>
      </c>
      <c r="BX263" s="0" t="n">
        <v>0.04</v>
      </c>
      <c r="BY263" s="0" t="n">
        <v>0.0257</v>
      </c>
      <c r="BZ263" s="0" t="n">
        <v>0.0095</v>
      </c>
      <c r="CA263" s="0" t="n">
        <v>-0.0059</v>
      </c>
      <c r="CB263" s="0" t="n">
        <v>-0.0177</v>
      </c>
      <c r="CC263" s="0" t="n">
        <v>-0.0232</v>
      </c>
      <c r="CD263" s="0" t="n">
        <v>-0.02</v>
      </c>
      <c r="CE263" s="0" t="n">
        <v>-0.0101</v>
      </c>
      <c r="CF263" s="0" t="n">
        <v>0.0031</v>
      </c>
      <c r="CG263" s="0" t="n">
        <v>0.0162</v>
      </c>
      <c r="CH263" s="0" t="n">
        <v>0.0255</v>
      </c>
      <c r="CI263" s="0" t="n">
        <v>0.0287</v>
      </c>
      <c r="CJ263" s="0" t="n">
        <v>0.0271</v>
      </c>
      <c r="CK263" s="0" t="n">
        <v>0.0226</v>
      </c>
      <c r="CL263" s="0" t="n">
        <v>0.0173</v>
      </c>
      <c r="CM263" s="0" t="n">
        <v>0.0134</v>
      </c>
      <c r="CN263" s="0" t="n">
        <v>0.0118</v>
      </c>
      <c r="CO263" s="0" t="n">
        <v>0.0116</v>
      </c>
      <c r="CP263" s="0" t="n">
        <v>0.012</v>
      </c>
      <c r="CQ263" s="0" t="n">
        <v>0.0119</v>
      </c>
      <c r="CR263" s="0" t="n">
        <v>0.0102</v>
      </c>
      <c r="CS263" s="0" t="n">
        <v>0.0067</v>
      </c>
      <c r="CT263" s="0" t="n">
        <v>0.0019</v>
      </c>
      <c r="CU263" s="0" t="n">
        <v>-0.004</v>
      </c>
      <c r="CV263" s="0" t="n">
        <v>-0.0106</v>
      </c>
      <c r="CW263" s="0" t="n">
        <v>-0.0174</v>
      </c>
      <c r="CX263" s="0" t="n">
        <v>-0.024</v>
      </c>
      <c r="CY263" s="0" t="n">
        <v>-0.0301</v>
      </c>
      <c r="CZ263" s="1" t="n">
        <v>-0.0353</v>
      </c>
      <c r="DA263" s="0" t="n">
        <f aca="false">MIN(E263:AI263)</f>
        <v>-0.0749</v>
      </c>
      <c r="DB263" s="0" t="n">
        <f aca="false">MAX(Y263:CZ263)</f>
        <v>0.917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0069</v>
      </c>
      <c r="F264" s="0" t="n">
        <v>0.0341</v>
      </c>
      <c r="G264" s="0" t="n">
        <v>0.0447</v>
      </c>
      <c r="H264" s="0" t="n">
        <v>0.0427</v>
      </c>
      <c r="I264" s="0" t="n">
        <v>0.0324</v>
      </c>
      <c r="J264" s="0" t="n">
        <v>0.0178</v>
      </c>
      <c r="K264" s="0" t="n">
        <v>0.0032</v>
      </c>
      <c r="L264" s="0" t="n">
        <v>-0.0074</v>
      </c>
      <c r="M264" s="0" t="n">
        <v>-0.0098</v>
      </c>
      <c r="N264" s="0" t="n">
        <v>0.0001</v>
      </c>
      <c r="O264" s="0" t="n">
        <v>0.0263</v>
      </c>
      <c r="P264" s="0" t="n">
        <v>0.0676</v>
      </c>
      <c r="Q264" s="0" t="n">
        <v>0.1173</v>
      </c>
      <c r="R264" s="0" t="n">
        <v>0.1685</v>
      </c>
      <c r="S264" s="0" t="n">
        <v>0.2141</v>
      </c>
      <c r="T264" s="0" t="n">
        <v>0.2481</v>
      </c>
      <c r="U264" s="0" t="n">
        <v>0.2707</v>
      </c>
      <c r="V264" s="0" t="n">
        <v>0.2865</v>
      </c>
      <c r="W264" s="0" t="n">
        <v>0.2997</v>
      </c>
      <c r="X264" s="0" t="n">
        <v>0.3147</v>
      </c>
      <c r="Y264" s="0" t="n">
        <v>0.3351</v>
      </c>
      <c r="Z264" s="0" t="n">
        <v>0.3603</v>
      </c>
      <c r="AA264" s="0" t="n">
        <v>0.389</v>
      </c>
      <c r="AB264" s="0" t="n">
        <v>0.4196</v>
      </c>
      <c r="AC264" s="0" t="n">
        <v>0.4505</v>
      </c>
      <c r="AD264" s="0" t="n">
        <v>0.4812</v>
      </c>
      <c r="AE264" s="0" t="n">
        <v>0.5131</v>
      </c>
      <c r="AF264" s="0" t="n">
        <v>0.5478</v>
      </c>
      <c r="AG264" s="0" t="n">
        <v>0.5871</v>
      </c>
      <c r="AH264" s="0" t="n">
        <v>0.6326</v>
      </c>
      <c r="AI264" s="0" t="n">
        <v>0.6836</v>
      </c>
      <c r="AJ264" s="0" t="n">
        <v>0.7362</v>
      </c>
      <c r="AK264" s="0" t="n">
        <v>0.7866</v>
      </c>
      <c r="AL264" s="0" t="n">
        <v>0.8309</v>
      </c>
      <c r="AM264" s="0" t="n">
        <v>0.8653</v>
      </c>
      <c r="AN264" s="0" t="n">
        <v>0.8887</v>
      </c>
      <c r="AO264" s="0" t="n">
        <v>0.9015</v>
      </c>
      <c r="AP264" s="0" t="n">
        <v>0.9043</v>
      </c>
      <c r="AQ264" s="0" t="n">
        <v>0.8976</v>
      </c>
      <c r="AR264" s="0" t="n">
        <v>0.8821</v>
      </c>
      <c r="AS264" s="0" t="n">
        <v>0.8602</v>
      </c>
      <c r="AT264" s="0" t="n">
        <v>0.8349</v>
      </c>
      <c r="AU264" s="0" t="n">
        <v>0.809</v>
      </c>
      <c r="AV264" s="0" t="n">
        <v>0.7854</v>
      </c>
      <c r="AW264" s="0" t="n">
        <v>0.766</v>
      </c>
      <c r="AX264" s="0" t="n">
        <v>0.7495</v>
      </c>
      <c r="AY264" s="0" t="n">
        <v>0.7343</v>
      </c>
      <c r="AZ264" s="0" t="n">
        <v>0.7188</v>
      </c>
      <c r="BA264" s="0" t="n">
        <v>0.7013</v>
      </c>
      <c r="BB264" s="0" t="n">
        <v>0.6816</v>
      </c>
      <c r="BC264" s="0" t="n">
        <v>0.6609</v>
      </c>
      <c r="BD264" s="0" t="n">
        <v>0.6409</v>
      </c>
      <c r="BE264" s="0" t="n">
        <v>0.6231</v>
      </c>
      <c r="BF264" s="0" t="n">
        <v>0.6088</v>
      </c>
      <c r="BG264" s="0" t="n">
        <v>0.5977</v>
      </c>
      <c r="BH264" s="0" t="n">
        <v>0.5884</v>
      </c>
      <c r="BI264" s="0" t="n">
        <v>0.5791</v>
      </c>
      <c r="BJ264" s="0" t="n">
        <v>0.5683</v>
      </c>
      <c r="BK264" s="0" t="n">
        <v>0.5547</v>
      </c>
      <c r="BL264" s="0" t="n">
        <v>0.5389</v>
      </c>
      <c r="BM264" s="0" t="n">
        <v>0.5224</v>
      </c>
      <c r="BN264" s="0" t="n">
        <v>0.5064</v>
      </c>
      <c r="BO264" s="0" t="n">
        <v>0.4924</v>
      </c>
      <c r="BP264" s="0" t="n">
        <v>0.48</v>
      </c>
      <c r="BQ264" s="0" t="n">
        <v>0.4637</v>
      </c>
      <c r="BR264" s="0" t="n">
        <v>0.4369</v>
      </c>
      <c r="BS264" s="0" t="n">
        <v>0.3931</v>
      </c>
      <c r="BT264" s="0" t="n">
        <v>0.3258</v>
      </c>
      <c r="BU264" s="0" t="n">
        <v>0.236</v>
      </c>
      <c r="BV264" s="0" t="n">
        <v>0.1361</v>
      </c>
      <c r="BW264" s="0" t="n">
        <v>0.0394</v>
      </c>
      <c r="BX264" s="0" t="n">
        <v>-0.0409</v>
      </c>
      <c r="BY264" s="0" t="n">
        <v>-0.092</v>
      </c>
      <c r="BZ264" s="0" t="n">
        <v>-0.1133</v>
      </c>
      <c r="CA264" s="0" t="n">
        <v>-0.1137</v>
      </c>
      <c r="CB264" s="0" t="n">
        <v>-0.1027</v>
      </c>
      <c r="CC264" s="0" t="n">
        <v>-0.0895</v>
      </c>
      <c r="CD264" s="0" t="n">
        <v>-0.0825</v>
      </c>
      <c r="CE264" s="0" t="n">
        <v>-0.0827</v>
      </c>
      <c r="CF264" s="0" t="n">
        <v>-0.0878</v>
      </c>
      <c r="CG264" s="0" t="n">
        <v>-0.0957</v>
      </c>
      <c r="CH264" s="0" t="n">
        <v>-0.1042</v>
      </c>
      <c r="CI264" s="0" t="n">
        <v>-0.1115</v>
      </c>
      <c r="CJ264" s="0" t="n">
        <v>-0.1176</v>
      </c>
      <c r="CK264" s="0" t="n">
        <v>-0.1229</v>
      </c>
      <c r="CL264" s="0" t="n">
        <v>-0.1278</v>
      </c>
      <c r="CM264" s="0" t="n">
        <v>-0.1328</v>
      </c>
      <c r="CN264" s="0" t="n">
        <v>-0.1379</v>
      </c>
      <c r="CO264" s="0" t="n">
        <v>-0.143</v>
      </c>
      <c r="CP264" s="0" t="n">
        <v>-0.1481</v>
      </c>
      <c r="CQ264" s="0" t="n">
        <v>-0.1528</v>
      </c>
      <c r="CR264" s="0" t="n">
        <v>-0.1571</v>
      </c>
      <c r="CS264" s="0" t="n">
        <v>-0.1609</v>
      </c>
      <c r="CT264" s="0" t="n">
        <v>-0.1643</v>
      </c>
      <c r="CU264" s="0" t="n">
        <v>-0.1672</v>
      </c>
      <c r="CV264" s="0" t="n">
        <v>-0.1698</v>
      </c>
      <c r="CW264" s="0" t="n">
        <v>-0.172</v>
      </c>
      <c r="CX264" s="0" t="n">
        <v>-0.1739</v>
      </c>
      <c r="CY264" s="0" t="n">
        <v>-0.1755</v>
      </c>
      <c r="CZ264" s="1" t="n">
        <v>-0.1769</v>
      </c>
      <c r="DA264" s="0" t="n">
        <f aca="false">MIN(E264:AI264)</f>
        <v>-0.0098</v>
      </c>
      <c r="DB264" s="0" t="n">
        <f aca="false">MAX(Y264:CZ264)</f>
        <v>0.9043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022</v>
      </c>
      <c r="F265" s="0" t="n">
        <v>0.0462</v>
      </c>
      <c r="G265" s="0" t="n">
        <v>0.0638</v>
      </c>
      <c r="H265" s="0" t="n">
        <v>0.0754</v>
      </c>
      <c r="I265" s="0" t="n">
        <v>0.0816</v>
      </c>
      <c r="J265" s="0" t="n">
        <v>0.0833</v>
      </c>
      <c r="K265" s="0" t="n">
        <v>0.0811</v>
      </c>
      <c r="L265" s="0" t="n">
        <v>0.0756</v>
      </c>
      <c r="M265" s="0" t="n">
        <v>0.0676</v>
      </c>
      <c r="N265" s="0" t="n">
        <v>0.0578</v>
      </c>
      <c r="O265" s="0" t="n">
        <v>0.0468</v>
      </c>
      <c r="P265" s="0" t="n">
        <v>0.0354</v>
      </c>
      <c r="Q265" s="0" t="n">
        <v>0.0241</v>
      </c>
      <c r="R265" s="0" t="n">
        <v>0.0134</v>
      </c>
      <c r="S265" s="0" t="n">
        <v>0.0027</v>
      </c>
      <c r="T265" s="0" t="n">
        <v>-0.0086</v>
      </c>
      <c r="U265" s="0" t="n">
        <v>-0.0211</v>
      </c>
      <c r="V265" s="0" t="n">
        <v>-0.0355</v>
      </c>
      <c r="W265" s="0" t="n">
        <v>-0.0523</v>
      </c>
      <c r="X265" s="0" t="n">
        <v>-0.0708</v>
      </c>
      <c r="Y265" s="0" t="n">
        <v>-0.0884</v>
      </c>
      <c r="Z265" s="0" t="n">
        <v>-0.1021</v>
      </c>
      <c r="AA265" s="0" t="n">
        <v>-0.1093</v>
      </c>
      <c r="AB265" s="0" t="n">
        <v>-0.1071</v>
      </c>
      <c r="AC265" s="0" t="n">
        <v>-0.0927</v>
      </c>
      <c r="AD265" s="0" t="n">
        <v>-0.0654</v>
      </c>
      <c r="AE265" s="0" t="n">
        <v>-0.027</v>
      </c>
      <c r="AF265" s="0" t="n">
        <v>0.0209</v>
      </c>
      <c r="AG265" s="0" t="n">
        <v>0.0766</v>
      </c>
      <c r="AH265" s="0" t="n">
        <v>0.1384</v>
      </c>
      <c r="AI265" s="0" t="n">
        <v>0.2045</v>
      </c>
      <c r="AJ265" s="0" t="n">
        <v>0.2732</v>
      </c>
      <c r="AK265" s="0" t="n">
        <v>0.3428</v>
      </c>
      <c r="AL265" s="0" t="n">
        <v>0.4116</v>
      </c>
      <c r="AM265" s="0" t="n">
        <v>0.4777</v>
      </c>
      <c r="AN265" s="0" t="n">
        <v>0.5394</v>
      </c>
      <c r="AO265" s="0" t="n">
        <v>0.5951</v>
      </c>
      <c r="AP265" s="0" t="n">
        <v>0.6443</v>
      </c>
      <c r="AQ265" s="0" t="n">
        <v>0.6872</v>
      </c>
      <c r="AR265" s="0" t="n">
        <v>0.7239</v>
      </c>
      <c r="AS265" s="0" t="n">
        <v>0.7545</v>
      </c>
      <c r="AT265" s="0" t="n">
        <v>0.7794</v>
      </c>
      <c r="AU265" s="0" t="n">
        <v>0.7984</v>
      </c>
      <c r="AV265" s="0" t="n">
        <v>0.8104</v>
      </c>
      <c r="AW265" s="0" t="n">
        <v>0.8135</v>
      </c>
      <c r="AX265" s="0" t="n">
        <v>0.8059</v>
      </c>
      <c r="AY265" s="0" t="n">
        <v>0.7861</v>
      </c>
      <c r="AZ265" s="0" t="n">
        <v>0.752</v>
      </c>
      <c r="BA265" s="0" t="n">
        <v>0.7032</v>
      </c>
      <c r="BB265" s="0" t="n">
        <v>0.6439</v>
      </c>
      <c r="BC265" s="0" t="n">
        <v>0.5802</v>
      </c>
      <c r="BD265" s="0" t="n">
        <v>0.5181</v>
      </c>
      <c r="BE265" s="0" t="n">
        <v>0.4635</v>
      </c>
      <c r="BF265" s="0" t="n">
        <v>0.4223</v>
      </c>
      <c r="BG265" s="0" t="n">
        <v>0.3978</v>
      </c>
      <c r="BH265" s="0" t="n">
        <v>0.3842</v>
      </c>
      <c r="BI265" s="0" t="n">
        <v>0.3734</v>
      </c>
      <c r="BJ265" s="0" t="n">
        <v>0.3576</v>
      </c>
      <c r="BK265" s="0" t="n">
        <v>0.329</v>
      </c>
      <c r="BL265" s="0" t="n">
        <v>0.2797</v>
      </c>
      <c r="BM265" s="0" t="n">
        <v>0.2065</v>
      </c>
      <c r="BN265" s="0" t="n">
        <v>0.1172</v>
      </c>
      <c r="BO265" s="0" t="n">
        <v>0.0214</v>
      </c>
      <c r="BP265" s="0" t="n">
        <v>-0.0717</v>
      </c>
      <c r="BQ265" s="0" t="n">
        <v>-0.1525</v>
      </c>
      <c r="BR265" s="0" t="n">
        <v>-0.2117</v>
      </c>
      <c r="BS265" s="0" t="n">
        <v>-0.2449</v>
      </c>
      <c r="BT265" s="0" t="n">
        <v>-0.2562</v>
      </c>
      <c r="BU265" s="0" t="n">
        <v>-0.2506</v>
      </c>
      <c r="BV265" s="0" t="n">
        <v>-0.2334</v>
      </c>
      <c r="BW265" s="0" t="n">
        <v>-0.2093</v>
      </c>
      <c r="BX265" s="0" t="n">
        <v>-0.1836</v>
      </c>
      <c r="BY265" s="0" t="n">
        <v>-0.1592</v>
      </c>
      <c r="BZ265" s="0" t="n">
        <v>-0.1369</v>
      </c>
      <c r="CA265" s="0" t="n">
        <v>-0.1172</v>
      </c>
      <c r="CB265" s="0" t="n">
        <v>-0.1008</v>
      </c>
      <c r="CC265" s="0" t="n">
        <v>-0.0882</v>
      </c>
      <c r="CD265" s="0" t="n">
        <v>-0.0799</v>
      </c>
      <c r="CE265" s="0" t="n">
        <v>-0.0758</v>
      </c>
      <c r="CF265" s="0" t="n">
        <v>-0.0749</v>
      </c>
      <c r="CG265" s="0" t="n">
        <v>-0.0763</v>
      </c>
      <c r="CH265" s="0" t="n">
        <v>-0.0791</v>
      </c>
      <c r="CI265" s="0" t="n">
        <v>-0.0824</v>
      </c>
      <c r="CJ265" s="0" t="n">
        <v>-0.0853</v>
      </c>
      <c r="CK265" s="0" t="n">
        <v>-0.0875</v>
      </c>
      <c r="CL265" s="0" t="n">
        <v>-0.0893</v>
      </c>
      <c r="CM265" s="0" t="n">
        <v>-0.0909</v>
      </c>
      <c r="CN265" s="0" t="n">
        <v>-0.0926</v>
      </c>
      <c r="CO265" s="0" t="n">
        <v>-0.0945</v>
      </c>
      <c r="CP265" s="0" t="n">
        <v>-0.0969</v>
      </c>
      <c r="CQ265" s="0" t="n">
        <v>-0.0996</v>
      </c>
      <c r="CR265" s="0" t="n">
        <v>-0.1022</v>
      </c>
      <c r="CS265" s="0" t="n">
        <v>-0.1043</v>
      </c>
      <c r="CT265" s="0" t="n">
        <v>-0.1057</v>
      </c>
      <c r="CU265" s="0" t="n">
        <v>-0.1058</v>
      </c>
      <c r="CV265" s="0" t="n">
        <v>-0.1045</v>
      </c>
      <c r="CW265" s="0" t="n">
        <v>-0.1012</v>
      </c>
      <c r="CX265" s="0" t="n">
        <v>-0.0957</v>
      </c>
      <c r="CY265" s="0" t="n">
        <v>-0.0875</v>
      </c>
      <c r="CZ265" s="1" t="n">
        <v>-0.0764</v>
      </c>
      <c r="DA265" s="0" t="n">
        <f aca="false">MIN(E265:AI265)</f>
        <v>-0.1093</v>
      </c>
      <c r="DB265" s="0" t="n">
        <f aca="false">MAX(Y265:CZ265)</f>
        <v>0.8135</v>
      </c>
      <c r="DD265" s="0" t="n">
        <f aca="false">AVERAGE(E263:E265)</f>
        <v>0.0113</v>
      </c>
      <c r="DE265" s="0" t="n">
        <f aca="false">AVERAGE(F263:F265)</f>
        <v>0.0404</v>
      </c>
      <c r="DF265" s="0" t="n">
        <f aca="false">AVERAGE(G263:G265)</f>
        <v>0.0520666666666667</v>
      </c>
      <c r="DG265" s="0" t="n">
        <f aca="false">AVERAGE(H263:H265)</f>
        <v>0.0505333333333333</v>
      </c>
      <c r="DH265" s="0" t="n">
        <f aca="false">AVERAGE(I263:I265)</f>
        <v>0.0400333333333333</v>
      </c>
      <c r="DI265" s="0" t="n">
        <f aca="false">AVERAGE(J263:J265)</f>
        <v>0.0248666666666667</v>
      </c>
      <c r="DJ265" s="0" t="n">
        <f aca="false">AVERAGE(K263:K265)</f>
        <v>0.0094</v>
      </c>
      <c r="DK265" s="0" t="n">
        <f aca="false">AVERAGE(L263:L265)</f>
        <v>-0.00223333333333333</v>
      </c>
      <c r="DL265" s="0" t="n">
        <f aca="false">AVERAGE(M263:M265)</f>
        <v>-0.0057</v>
      </c>
      <c r="DM265" s="0" t="n">
        <f aca="false">AVERAGE(N263:N265)</f>
        <v>0.00326666666666667</v>
      </c>
      <c r="DN265" s="0" t="n">
        <f aca="false">AVERAGE(O263:O265)</f>
        <v>0.0287</v>
      </c>
      <c r="DO265" s="0" t="n">
        <f aca="false">AVERAGE(P263:P265)</f>
        <v>0.0688333333333333</v>
      </c>
      <c r="DP265" s="0" t="n">
        <f aca="false">AVERAGE(Q263:Q265)</f>
        <v>0.115533333333333</v>
      </c>
      <c r="DQ265" s="0" t="n">
        <f aca="false">AVERAGE(R263:R265)</f>
        <v>0.160366666666667</v>
      </c>
      <c r="DR265" s="0" t="n">
        <f aca="false">AVERAGE(S263:S265)</f>
        <v>0.1945</v>
      </c>
      <c r="DS265" s="0" t="n">
        <f aca="false">AVERAGE(T263:T265)</f>
        <v>0.210233333333333</v>
      </c>
      <c r="DT265" s="0" t="n">
        <f aca="false">AVERAGE(U263:U265)</f>
        <v>0.209533333333333</v>
      </c>
      <c r="DU265" s="0" t="n">
        <f aca="false">AVERAGE(V263:V265)</f>
        <v>0.200066666666667</v>
      </c>
      <c r="DV265" s="0" t="n">
        <f aca="false">AVERAGE(W263:W265)</f>
        <v>0.189566666666667</v>
      </c>
      <c r="DW265" s="0" t="n">
        <f aca="false">AVERAGE(X263:X265)</f>
        <v>0.186166666666667</v>
      </c>
      <c r="DX265" s="0" t="n">
        <f aca="false">AVERAGE(Y263:Y265)</f>
        <v>0.196933333333333</v>
      </c>
      <c r="DY265" s="0" t="n">
        <f aca="false">AVERAGE(Z263:Z265)</f>
        <v>0.2209</v>
      </c>
      <c r="DZ265" s="0" t="n">
        <f aca="false">AVERAGE(AA263:AA265)</f>
        <v>0.254766666666667</v>
      </c>
      <c r="EA265" s="0" t="n">
        <f aca="false">AVERAGE(AB263:AB265)</f>
        <v>0.295233333333333</v>
      </c>
      <c r="EB265" s="0" t="n">
        <f aca="false">AVERAGE(AC263:AC265)</f>
        <v>0.339</v>
      </c>
      <c r="EC265" s="0" t="n">
        <f aca="false">AVERAGE(AD263:AD265)</f>
        <v>0.3834</v>
      </c>
      <c r="ED265" s="0" t="n">
        <f aca="false">AVERAGE(AE263:AE265)</f>
        <v>0.4278</v>
      </c>
      <c r="EE265" s="0" t="n">
        <f aca="false">AVERAGE(AF263:AF265)</f>
        <v>0.472066666666667</v>
      </c>
      <c r="EF265" s="0" t="n">
        <f aca="false">AVERAGE(AG263:AG265)</f>
        <v>0.516033333333333</v>
      </c>
      <c r="EG265" s="0" t="n">
        <f aca="false">AVERAGE(AH263:AH265)</f>
        <v>0.5595</v>
      </c>
      <c r="EH265" s="0" t="n">
        <f aca="false">AVERAGE(AI263:AI265)</f>
        <v>0.6018</v>
      </c>
      <c r="EI265" s="0" t="n">
        <f aca="false">AVERAGE(AJ263:AJ265)</f>
        <v>0.641433333333333</v>
      </c>
      <c r="EJ265" s="0" t="n">
        <f aca="false">AVERAGE(AK263:AK265)</f>
        <v>0.677033333333333</v>
      </c>
      <c r="EK265" s="0" t="n">
        <f aca="false">AVERAGE(AL263:AL265)</f>
        <v>0.707233333333333</v>
      </c>
      <c r="EL265" s="0" t="n">
        <f aca="false">AVERAGE(AM263:AM265)</f>
        <v>0.730533333333333</v>
      </c>
      <c r="EM265" s="0" t="n">
        <f aca="false">AVERAGE(AN263:AN265)</f>
        <v>0.7468</v>
      </c>
      <c r="EN265" s="0" t="n">
        <f aca="false">AVERAGE(AO263:AO265)</f>
        <v>0.7565</v>
      </c>
      <c r="EO265" s="0" t="n">
        <f aca="false">AVERAGE(AP263:AP265)</f>
        <v>0.760566666666667</v>
      </c>
      <c r="EP265" s="0" t="n">
        <f aca="false">AVERAGE(AQ263:AQ265)</f>
        <v>0.7601</v>
      </c>
      <c r="EQ265" s="0" t="n">
        <f aca="false">AVERAGE(AR263:AR265)</f>
        <v>0.756166666666667</v>
      </c>
      <c r="ER265" s="0" t="n">
        <f aca="false">AVERAGE(AS263:AS265)</f>
        <v>0.749533333333333</v>
      </c>
      <c r="ES265" s="0" t="n">
        <f aca="false">AVERAGE(AT263:AT265)</f>
        <v>0.741066666666667</v>
      </c>
      <c r="ET265" s="0" t="n">
        <f aca="false">AVERAGE(AU263:AU265)</f>
        <v>0.731333333333333</v>
      </c>
      <c r="EU265" s="0" t="n">
        <f aca="false">AVERAGE(AV263:AV265)</f>
        <v>0.720666666666667</v>
      </c>
      <c r="EV265" s="0" t="n">
        <f aca="false">AVERAGE(AW263:AW265)</f>
        <v>0.708766666666667</v>
      </c>
      <c r="EW265" s="0" t="n">
        <f aca="false">AVERAGE(AX263:AX265)</f>
        <v>0.6944</v>
      </c>
      <c r="EX265" s="0" t="n">
        <f aca="false">AVERAGE(AY263:AY265)</f>
        <v>0.676366666666667</v>
      </c>
      <c r="EY265" s="0" t="n">
        <f aca="false">AVERAGE(AZ263:AZ265)</f>
        <v>0.6532</v>
      </c>
      <c r="EZ265" s="0" t="n">
        <f aca="false">AVERAGE(BA263:BA265)</f>
        <v>0.6241</v>
      </c>
      <c r="FA265" s="0" t="n">
        <f aca="false">AVERAGE(BB263:BB265)</f>
        <v>0.590366666666667</v>
      </c>
      <c r="FB265" s="0" t="n">
        <f aca="false">AVERAGE(BC263:BC265)</f>
        <v>0.554833333333333</v>
      </c>
      <c r="FC265" s="0" t="n">
        <f aca="false">AVERAGE(BD263:BD265)</f>
        <v>0.5205</v>
      </c>
      <c r="FD265" s="0" t="n">
        <f aca="false">AVERAGE(BE263:BE265)</f>
        <v>0.4902</v>
      </c>
      <c r="FE265" s="0" t="n">
        <f aca="false">AVERAGE(BF263:BF265)</f>
        <v>0.466733333333333</v>
      </c>
      <c r="FF265" s="0" t="n">
        <f aca="false">AVERAGE(BG263:BG265)</f>
        <v>0.450933333333333</v>
      </c>
      <c r="FG265" s="0" t="n">
        <f aca="false">AVERAGE(BH263:BH265)</f>
        <v>0.439966666666667</v>
      </c>
      <c r="FH265" s="0" t="n">
        <f aca="false">AVERAGE(BI263:BI265)</f>
        <v>0.430066666666667</v>
      </c>
      <c r="FI265" s="0" t="n">
        <f aca="false">AVERAGE(BJ263:BJ265)</f>
        <v>0.417633333333333</v>
      </c>
      <c r="FJ265" s="0" t="n">
        <f aca="false">AVERAGE(BK263:BK265)</f>
        <v>0.399233333333333</v>
      </c>
      <c r="FK265" s="0" t="n">
        <f aca="false">AVERAGE(BL263:BL265)</f>
        <v>0.3722</v>
      </c>
      <c r="FL265" s="0" t="n">
        <f aca="false">AVERAGE(BM263:BM265)</f>
        <v>0.335933333333333</v>
      </c>
      <c r="FM265" s="0" t="n">
        <f aca="false">AVERAGE(BN263:BN265)</f>
        <v>0.293366666666667</v>
      </c>
      <c r="FN265" s="0" t="n">
        <f aca="false">AVERAGE(BO263:BO265)</f>
        <v>0.248133333333333</v>
      </c>
      <c r="FO265" s="0" t="n">
        <f aca="false">AVERAGE(BP263:BP265)</f>
        <v>0.203233333333333</v>
      </c>
      <c r="FP265" s="0" t="n">
        <f aca="false">AVERAGE(BQ263:BQ265)</f>
        <v>0.160666666666667</v>
      </c>
      <c r="FQ265" s="0" t="n">
        <f aca="false">AVERAGE(BR263:BR265)</f>
        <v>0.122066666666667</v>
      </c>
      <c r="FR265" s="0" t="n">
        <f aca="false">AVERAGE(BS263:BS265)</f>
        <v>0.0874</v>
      </c>
      <c r="FS265" s="0" t="n">
        <f aca="false">AVERAGE(BT263:BT265)</f>
        <v>0.0539</v>
      </c>
      <c r="FT265" s="0" t="n">
        <f aca="false">AVERAGE(BU263:BU265)</f>
        <v>0.0203666666666667</v>
      </c>
      <c r="FU265" s="0" t="n">
        <f aca="false">AVERAGE(BV263:BV265)</f>
        <v>-0.0114666666666667</v>
      </c>
      <c r="FV265" s="0" t="n">
        <f aca="false">AVERAGE(BW263:BW265)</f>
        <v>-0.0394</v>
      </c>
      <c r="FW265" s="0" t="n">
        <f aca="false">AVERAGE(BX263:BX265)</f>
        <v>-0.0615</v>
      </c>
      <c r="FX265" s="0" t="n">
        <f aca="false">AVERAGE(BY263:BY265)</f>
        <v>-0.0751666666666667</v>
      </c>
      <c r="FY265" s="0" t="n">
        <f aca="false">AVERAGE(BZ263:BZ265)</f>
        <v>-0.0802333333333333</v>
      </c>
      <c r="FZ265" s="0" t="n">
        <f aca="false">AVERAGE(CA263:CA265)</f>
        <v>-0.0789333333333333</v>
      </c>
      <c r="GA265" s="0" t="n">
        <f aca="false">AVERAGE(CB263:CB265)</f>
        <v>-0.0737333333333333</v>
      </c>
      <c r="GB265" s="0" t="n">
        <f aca="false">AVERAGE(CC263:CC265)</f>
        <v>-0.0669666666666667</v>
      </c>
      <c r="GC265" s="0" t="n">
        <f aca="false">AVERAGE(CD263:CD265)</f>
        <v>-0.0608</v>
      </c>
      <c r="GD265" s="0" t="n">
        <f aca="false">AVERAGE(CE263:CE265)</f>
        <v>-0.0562</v>
      </c>
      <c r="GE265" s="0" t="n">
        <f aca="false">AVERAGE(CF263:CF265)</f>
        <v>-0.0532</v>
      </c>
      <c r="GF265" s="0" t="n">
        <f aca="false">AVERAGE(CG263:CG265)</f>
        <v>-0.0519333333333333</v>
      </c>
      <c r="GG265" s="0" t="n">
        <f aca="false">AVERAGE(CH263:CH265)</f>
        <v>-0.0526</v>
      </c>
      <c r="GH265" s="0" t="n">
        <f aca="false">AVERAGE(CI263:CI265)</f>
        <v>-0.0550666666666667</v>
      </c>
      <c r="GI265" s="0" t="n">
        <f aca="false">AVERAGE(CJ263:CJ265)</f>
        <v>-0.0586</v>
      </c>
      <c r="GJ265" s="0" t="n">
        <f aca="false">AVERAGE(CK263:CK265)</f>
        <v>-0.0626</v>
      </c>
      <c r="GK265" s="0" t="n">
        <f aca="false">AVERAGE(CL263:CL265)</f>
        <v>-0.0666</v>
      </c>
      <c r="GL265" s="0" t="n">
        <f aca="false">AVERAGE(CM263:CM265)</f>
        <v>-0.0701</v>
      </c>
      <c r="GM265" s="0" t="n">
        <f aca="false">AVERAGE(CN263:CN265)</f>
        <v>-0.0729</v>
      </c>
      <c r="GN265" s="0" t="n">
        <f aca="false">AVERAGE(CO263:CO265)</f>
        <v>-0.0753</v>
      </c>
      <c r="GO265" s="0" t="n">
        <f aca="false">AVERAGE(CP263:CP265)</f>
        <v>-0.0776666666666667</v>
      </c>
      <c r="GP265" s="0" t="n">
        <f aca="false">AVERAGE(CQ263:CQ265)</f>
        <v>-0.0801666666666667</v>
      </c>
      <c r="GQ265" s="0" t="n">
        <f aca="false">AVERAGE(CR263:CR265)</f>
        <v>-0.0830333333333333</v>
      </c>
      <c r="GR265" s="0" t="n">
        <f aca="false">AVERAGE(CS263:CS265)</f>
        <v>-0.0861666666666667</v>
      </c>
      <c r="GS265" s="0" t="n">
        <f aca="false">AVERAGE(CT263:CT265)</f>
        <v>-0.0893666666666667</v>
      </c>
      <c r="GT265" s="0" t="n">
        <f aca="false">AVERAGE(CU263:CU265)</f>
        <v>-0.0923333333333333</v>
      </c>
      <c r="GU265" s="0" t="n">
        <f aca="false">AVERAGE(CV263:CV265)</f>
        <v>-0.0949666666666667</v>
      </c>
      <c r="GV265" s="0" t="n">
        <f aca="false">AVERAGE(CW263:CW265)</f>
        <v>-0.0968666666666667</v>
      </c>
      <c r="GW265" s="0" t="n">
        <f aca="false">AVERAGE(CX263:CX265)</f>
        <v>-0.0978666666666667</v>
      </c>
      <c r="GX265" s="0" t="n">
        <f aca="false">AVERAGE(CY263:CY265)</f>
        <v>-0.0977</v>
      </c>
      <c r="GY265" s="0" t="n">
        <f aca="false">AVERAGE(CZ263:CZ265)</f>
        <v>-0.0962</v>
      </c>
      <c r="GZ265" s="0" t="n">
        <f aca="false">MIN(DD265:EC265)</f>
        <v>-0.0057</v>
      </c>
      <c r="HA265" s="0" t="n">
        <f aca="false">MAX(DD265:EC265)</f>
        <v>0.3834</v>
      </c>
      <c r="HB265" s="0" t="n">
        <f aca="false">MAX(ED265:GY265)</f>
        <v>0.760566666666667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3525</v>
      </c>
      <c r="F266" s="0" t="n">
        <v>0.371</v>
      </c>
      <c r="G266" s="0" t="n">
        <v>0.372</v>
      </c>
      <c r="H266" s="0" t="n">
        <v>0.3596</v>
      </c>
      <c r="I266" s="0" t="n">
        <v>0.338</v>
      </c>
      <c r="J266" s="0" t="n">
        <v>0.3114</v>
      </c>
      <c r="K266" s="0" t="n">
        <v>0.2839</v>
      </c>
      <c r="L266" s="0" t="n">
        <v>0.2596</v>
      </c>
      <c r="M266" s="0" t="n">
        <v>0.2427</v>
      </c>
      <c r="N266" s="0" t="n">
        <v>0.2373</v>
      </c>
      <c r="O266" s="0" t="n">
        <v>0.2475</v>
      </c>
      <c r="P266" s="0" t="n">
        <v>0.274</v>
      </c>
      <c r="Q266" s="0" t="n">
        <v>0.3024</v>
      </c>
      <c r="R266" s="0" t="n">
        <v>0.315</v>
      </c>
      <c r="S266" s="0" t="n">
        <v>0.2939</v>
      </c>
      <c r="T266" s="0" t="n">
        <v>0.2213</v>
      </c>
      <c r="U266" s="0" t="n">
        <v>0.0868</v>
      </c>
      <c r="V266" s="0" t="n">
        <v>-0.09</v>
      </c>
      <c r="W266" s="0" t="n">
        <v>-0.282</v>
      </c>
      <c r="X266" s="0" t="n">
        <v>-0.4621</v>
      </c>
      <c r="Y266" s="0" t="n">
        <v>-0.6034</v>
      </c>
      <c r="Z266" s="0" t="n">
        <v>-0.685</v>
      </c>
      <c r="AA266" s="0" t="n">
        <v>-0.7119</v>
      </c>
      <c r="AB266" s="0" t="n">
        <v>-0.6953</v>
      </c>
      <c r="AC266" s="0" t="n">
        <v>-0.6462</v>
      </c>
      <c r="AD266" s="0" t="n">
        <v>-0.5759</v>
      </c>
      <c r="AE266" s="0" t="n">
        <v>-0.4945</v>
      </c>
      <c r="AF266" s="0" t="n">
        <v>-0.4074</v>
      </c>
      <c r="AG266" s="0" t="n">
        <v>-0.3191</v>
      </c>
      <c r="AH266" s="0" t="n">
        <v>-0.2339</v>
      </c>
      <c r="AI266" s="0" t="n">
        <v>-0.1563</v>
      </c>
      <c r="AJ266" s="0" t="n">
        <v>-0.0897</v>
      </c>
      <c r="AK266" s="0" t="n">
        <v>-0.0338</v>
      </c>
      <c r="AL266" s="0" t="n">
        <v>0.0124</v>
      </c>
      <c r="AM266" s="0" t="n">
        <v>0.0502</v>
      </c>
      <c r="AN266" s="0" t="n">
        <v>0.0806</v>
      </c>
      <c r="AO266" s="0" t="n">
        <v>0.1049</v>
      </c>
      <c r="AP266" s="0" t="n">
        <v>0.1244</v>
      </c>
      <c r="AQ266" s="0" t="n">
        <v>0.1406</v>
      </c>
      <c r="AR266" s="0" t="n">
        <v>0.1549</v>
      </c>
      <c r="AS266" s="0" t="n">
        <v>0.1688</v>
      </c>
      <c r="AT266" s="0" t="n">
        <v>0.1833</v>
      </c>
      <c r="AU266" s="0" t="n">
        <v>0.1987</v>
      </c>
      <c r="AV266" s="0" t="n">
        <v>0.2147</v>
      </c>
      <c r="AW266" s="0" t="n">
        <v>0.2314</v>
      </c>
      <c r="AX266" s="0" t="n">
        <v>0.2485</v>
      </c>
      <c r="AY266" s="0" t="n">
        <v>0.2657</v>
      </c>
      <c r="AZ266" s="0" t="n">
        <v>0.2824</v>
      </c>
      <c r="BA266" s="0" t="n">
        <v>0.2975</v>
      </c>
      <c r="BB266" s="0" t="n">
        <v>0.3102</v>
      </c>
      <c r="BC266" s="0" t="n">
        <v>0.3195</v>
      </c>
      <c r="BD266" s="0" t="n">
        <v>0.3246</v>
      </c>
      <c r="BE266" s="0" t="n">
        <v>0.3251</v>
      </c>
      <c r="BF266" s="0" t="n">
        <v>0.3203</v>
      </c>
      <c r="BG266" s="0" t="n">
        <v>0.31</v>
      </c>
      <c r="BH266" s="0" t="n">
        <v>0.2936</v>
      </c>
      <c r="BI266" s="0" t="n">
        <v>0.271</v>
      </c>
      <c r="BJ266" s="0" t="n">
        <v>0.243</v>
      </c>
      <c r="BK266" s="0" t="n">
        <v>0.2108</v>
      </c>
      <c r="BL266" s="0" t="n">
        <v>0.1753</v>
      </c>
      <c r="BM266" s="0" t="n">
        <v>0.1377</v>
      </c>
      <c r="BN266" s="0" t="n">
        <v>0.0989</v>
      </c>
      <c r="BO266" s="0" t="n">
        <v>0.0592</v>
      </c>
      <c r="BP266" s="0" t="n">
        <v>0.0188</v>
      </c>
      <c r="BQ266" s="0" t="n">
        <v>-0.0223</v>
      </c>
      <c r="BR266" s="0" t="n">
        <v>-0.0638</v>
      </c>
      <c r="BS266" s="0" t="n">
        <v>-0.105</v>
      </c>
      <c r="BT266" s="0" t="n">
        <v>-0.1427</v>
      </c>
      <c r="BU266" s="0" t="n">
        <v>-0.1727</v>
      </c>
      <c r="BV266" s="0" t="n">
        <v>-0.1913</v>
      </c>
      <c r="BW266" s="0" t="n">
        <v>-0.1944</v>
      </c>
      <c r="BX266" s="0" t="n">
        <v>-0.1799</v>
      </c>
      <c r="BY266" s="0" t="n">
        <v>-0.1524</v>
      </c>
      <c r="BZ266" s="0" t="n">
        <v>-0.1184</v>
      </c>
      <c r="CA266" s="0" t="n">
        <v>-0.0842</v>
      </c>
      <c r="CB266" s="0" t="n">
        <v>-0.0563</v>
      </c>
      <c r="CC266" s="0" t="n">
        <v>-0.0395</v>
      </c>
      <c r="CD266" s="0" t="n">
        <v>-0.0323</v>
      </c>
      <c r="CE266" s="0" t="n">
        <v>-0.0313</v>
      </c>
      <c r="CF266" s="0" t="n">
        <v>-0.0335</v>
      </c>
      <c r="CG266" s="0" t="n">
        <v>-0.0356</v>
      </c>
      <c r="CH266" s="0" t="n">
        <v>-0.0351</v>
      </c>
      <c r="CI266" s="0" t="n">
        <v>-0.0324</v>
      </c>
      <c r="CJ266" s="0" t="n">
        <v>-0.0282</v>
      </c>
      <c r="CK266" s="0" t="n">
        <v>-0.0235</v>
      </c>
      <c r="CL266" s="0" t="n">
        <v>-0.0191</v>
      </c>
      <c r="CM266" s="0" t="n">
        <v>-0.0159</v>
      </c>
      <c r="CN266" s="0" t="n">
        <v>-0.0137</v>
      </c>
      <c r="CO266" s="0" t="n">
        <v>-0.0124</v>
      </c>
      <c r="CP266" s="0" t="n">
        <v>-0.0117</v>
      </c>
      <c r="CQ266" s="0" t="n">
        <v>-0.0115</v>
      </c>
      <c r="CR266" s="0" t="n">
        <v>-0.0115</v>
      </c>
      <c r="CS266" s="0" t="n">
        <v>-0.0117</v>
      </c>
      <c r="CT266" s="0" t="n">
        <v>-0.0122</v>
      </c>
      <c r="CU266" s="0" t="n">
        <v>-0.0131</v>
      </c>
      <c r="CV266" s="0" t="n">
        <v>-0.0143</v>
      </c>
      <c r="CW266" s="0" t="n">
        <v>-0.0159</v>
      </c>
      <c r="CX266" s="0" t="n">
        <v>-0.0181</v>
      </c>
      <c r="CY266" s="0" t="n">
        <v>-0.0207</v>
      </c>
      <c r="CZ266" s="1" t="n">
        <v>-0.0239</v>
      </c>
      <c r="DA266" s="0" t="n">
        <f aca="false">MIN(E266:AI266)</f>
        <v>-0.7119</v>
      </c>
      <c r="DB266" s="0" t="n">
        <f aca="false">MAX(AI266:CZ266)</f>
        <v>0.3251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3406</v>
      </c>
      <c r="F267" s="0" t="n">
        <v>0.294</v>
      </c>
      <c r="G267" s="0" t="n">
        <v>0.2668</v>
      </c>
      <c r="H267" s="0" t="n">
        <v>0.2553</v>
      </c>
      <c r="I267" s="0" t="n">
        <v>0.2556</v>
      </c>
      <c r="J267" s="0" t="n">
        <v>0.2639</v>
      </c>
      <c r="K267" s="0" t="n">
        <v>0.2763</v>
      </c>
      <c r="L267" s="0" t="n">
        <v>0.289</v>
      </c>
      <c r="M267" s="0" t="n">
        <v>0.2981</v>
      </c>
      <c r="N267" s="0" t="n">
        <v>0.2999</v>
      </c>
      <c r="O267" s="0" t="n">
        <v>0.2905</v>
      </c>
      <c r="P267" s="0" t="n">
        <v>0.266</v>
      </c>
      <c r="Q267" s="0" t="n">
        <v>0.2226</v>
      </c>
      <c r="R267" s="0" t="n">
        <v>0.1567</v>
      </c>
      <c r="S267" s="0" t="n">
        <v>0.0698</v>
      </c>
      <c r="T267" s="0" t="n">
        <v>-0.0314</v>
      </c>
      <c r="U267" s="0" t="n">
        <v>-0.1399</v>
      </c>
      <c r="V267" s="0" t="n">
        <v>-0.2489</v>
      </c>
      <c r="W267" s="0" t="n">
        <v>-0.3515</v>
      </c>
      <c r="X267" s="0" t="n">
        <v>-0.4407</v>
      </c>
      <c r="Y267" s="0" t="n">
        <v>-0.5117</v>
      </c>
      <c r="Z267" s="0" t="n">
        <v>-0.5635</v>
      </c>
      <c r="AA267" s="0" t="n">
        <v>-0.5957</v>
      </c>
      <c r="AB267" s="0" t="n">
        <v>-0.6079</v>
      </c>
      <c r="AC267" s="0" t="n">
        <v>-0.5996</v>
      </c>
      <c r="AD267" s="0" t="n">
        <v>-0.5702</v>
      </c>
      <c r="AE267" s="0" t="n">
        <v>-0.5202</v>
      </c>
      <c r="AF267" s="0" t="n">
        <v>-0.453</v>
      </c>
      <c r="AG267" s="0" t="n">
        <v>-0.3732</v>
      </c>
      <c r="AH267" s="0" t="n">
        <v>-0.2849</v>
      </c>
      <c r="AI267" s="0" t="n">
        <v>-0.1926</v>
      </c>
      <c r="AJ267" s="0" t="n">
        <v>-0.1006</v>
      </c>
      <c r="AK267" s="0" t="n">
        <v>-0.013</v>
      </c>
      <c r="AL267" s="0" t="n">
        <v>0.0682</v>
      </c>
      <c r="AM267" s="0" t="n">
        <v>0.1424</v>
      </c>
      <c r="AN267" s="0" t="n">
        <v>0.2087</v>
      </c>
      <c r="AO267" s="0" t="n">
        <v>0.2665</v>
      </c>
      <c r="AP267" s="0" t="n">
        <v>0.315</v>
      </c>
      <c r="AQ267" s="0" t="n">
        <v>0.3535</v>
      </c>
      <c r="AR267" s="0" t="n">
        <v>0.3821</v>
      </c>
      <c r="AS267" s="0" t="n">
        <v>0.4016</v>
      </c>
      <c r="AT267" s="0" t="n">
        <v>0.4129</v>
      </c>
      <c r="AU267" s="0" t="n">
        <v>0.4168</v>
      </c>
      <c r="AV267" s="0" t="n">
        <v>0.4141</v>
      </c>
      <c r="AW267" s="0" t="n">
        <v>0.4058</v>
      </c>
      <c r="AX267" s="0" t="n">
        <v>0.3927</v>
      </c>
      <c r="AY267" s="0" t="n">
        <v>0.3761</v>
      </c>
      <c r="AZ267" s="0" t="n">
        <v>0.3569</v>
      </c>
      <c r="BA267" s="0" t="n">
        <v>0.3364</v>
      </c>
      <c r="BB267" s="0" t="n">
        <v>0.3156</v>
      </c>
      <c r="BC267" s="0" t="n">
        <v>0.2958</v>
      </c>
      <c r="BD267" s="0" t="n">
        <v>0.2775</v>
      </c>
      <c r="BE267" s="0" t="n">
        <v>0.2604</v>
      </c>
      <c r="BF267" s="0" t="n">
        <v>0.2435</v>
      </c>
      <c r="BG267" s="0" t="n">
        <v>0.2259</v>
      </c>
      <c r="BH267" s="0" t="n">
        <v>0.2068</v>
      </c>
      <c r="BI267" s="0" t="n">
        <v>0.1851</v>
      </c>
      <c r="BJ267" s="0" t="n">
        <v>0.1602</v>
      </c>
      <c r="BK267" s="0" t="n">
        <v>0.1329</v>
      </c>
      <c r="BL267" s="0" t="n">
        <v>0.1046</v>
      </c>
      <c r="BM267" s="0" t="n">
        <v>0.0768</v>
      </c>
      <c r="BN267" s="0" t="n">
        <v>0.0512</v>
      </c>
      <c r="BO267" s="0" t="n">
        <v>0.0291</v>
      </c>
      <c r="BP267" s="0" t="n">
        <v>0.012</v>
      </c>
      <c r="BQ267" s="0" t="n">
        <v>0.0002</v>
      </c>
      <c r="BR267" s="0" t="n">
        <v>-0.0077</v>
      </c>
      <c r="BS267" s="0" t="n">
        <v>-0.0128</v>
      </c>
      <c r="BT267" s="0" t="n">
        <v>-0.0163</v>
      </c>
      <c r="BU267" s="0" t="n">
        <v>-0.0195</v>
      </c>
      <c r="BV267" s="0" t="n">
        <v>-0.0237</v>
      </c>
      <c r="BW267" s="0" t="n">
        <v>-0.0295</v>
      </c>
      <c r="BX267" s="0" t="n">
        <v>-0.0367</v>
      </c>
      <c r="BY267" s="0" t="n">
        <v>-0.0447</v>
      </c>
      <c r="BZ267" s="0" t="n">
        <v>-0.0533</v>
      </c>
      <c r="CA267" s="0" t="n">
        <v>-0.0619</v>
      </c>
      <c r="CB267" s="0" t="n">
        <v>-0.0701</v>
      </c>
      <c r="CC267" s="0" t="n">
        <v>-0.0776</v>
      </c>
      <c r="CD267" s="0" t="n">
        <v>-0.0845</v>
      </c>
      <c r="CE267" s="0" t="n">
        <v>-0.0907</v>
      </c>
      <c r="CF267" s="0" t="n">
        <v>-0.0963</v>
      </c>
      <c r="CG267" s="0" t="n">
        <v>-0.1015</v>
      </c>
      <c r="CH267" s="0" t="n">
        <v>-0.1062</v>
      </c>
      <c r="CI267" s="0" t="n">
        <v>-0.1105</v>
      </c>
      <c r="CJ267" s="0" t="n">
        <v>-0.1146</v>
      </c>
      <c r="CK267" s="0" t="n">
        <v>-0.1182</v>
      </c>
      <c r="CL267" s="0" t="n">
        <v>-0.1216</v>
      </c>
      <c r="CM267" s="0" t="n">
        <v>-0.1247</v>
      </c>
      <c r="CN267" s="0" t="n">
        <v>-0.1274</v>
      </c>
      <c r="CO267" s="0" t="n">
        <v>-0.1299</v>
      </c>
      <c r="CP267" s="0" t="n">
        <v>-0.132</v>
      </c>
      <c r="CQ267" s="0" t="n">
        <v>-0.1339</v>
      </c>
      <c r="CR267" s="0" t="n">
        <v>-0.1356</v>
      </c>
      <c r="CS267" s="0" t="n">
        <v>-0.1371</v>
      </c>
      <c r="CT267" s="0" t="n">
        <v>-0.1384</v>
      </c>
      <c r="CU267" s="0" t="n">
        <v>-0.1397</v>
      </c>
      <c r="CV267" s="0" t="n">
        <v>-0.1408</v>
      </c>
      <c r="CW267" s="0" t="n">
        <v>-0.1419</v>
      </c>
      <c r="CX267" s="0" t="n">
        <v>-0.143</v>
      </c>
      <c r="CY267" s="0" t="n">
        <v>-0.1441</v>
      </c>
      <c r="CZ267" s="1" t="n">
        <v>-0.1452</v>
      </c>
      <c r="DA267" s="0" t="n">
        <f aca="false">MIN(E267:AI267)</f>
        <v>-0.6079</v>
      </c>
      <c r="DB267" s="0" t="n">
        <f aca="false">MAX(AI267:CZ267)</f>
        <v>0.4168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3575</v>
      </c>
      <c r="F268" s="0" t="n">
        <v>0.3945</v>
      </c>
      <c r="G268" s="0" t="n">
        <v>0.4095</v>
      </c>
      <c r="H268" s="0" t="n">
        <v>0.4068</v>
      </c>
      <c r="I268" s="0" t="n">
        <v>0.3906</v>
      </c>
      <c r="J268" s="0" t="n">
        <v>0.365</v>
      </c>
      <c r="K268" s="0" t="n">
        <v>0.3341</v>
      </c>
      <c r="L268" s="0" t="n">
        <v>0.3021</v>
      </c>
      <c r="M268" s="0" t="n">
        <v>0.2731</v>
      </c>
      <c r="N268" s="0" t="n">
        <v>0.2513</v>
      </c>
      <c r="O268" s="0" t="n">
        <v>0.2409</v>
      </c>
      <c r="P268" s="0" t="n">
        <v>0.246</v>
      </c>
      <c r="Q268" s="0" t="n">
        <v>0.2707</v>
      </c>
      <c r="R268" s="0" t="n">
        <v>0.3141</v>
      </c>
      <c r="S268" s="0" t="n">
        <v>0.3653</v>
      </c>
      <c r="T268" s="0" t="n">
        <v>0.4121</v>
      </c>
      <c r="U268" s="0" t="n">
        <v>0.4423</v>
      </c>
      <c r="V268" s="0" t="n">
        <v>0.4437</v>
      </c>
      <c r="W268" s="0" t="n">
        <v>0.4044</v>
      </c>
      <c r="X268" s="0" t="n">
        <v>0.3228</v>
      </c>
      <c r="Y268" s="0" t="n">
        <v>0.2129</v>
      </c>
      <c r="Z268" s="0" t="n">
        <v>0.0897</v>
      </c>
      <c r="AA268" s="0" t="n">
        <v>-0.0316</v>
      </c>
      <c r="AB268" s="0" t="n">
        <v>-0.1358</v>
      </c>
      <c r="AC268" s="0" t="n">
        <v>-0.2083</v>
      </c>
      <c r="AD268" s="0" t="n">
        <v>-0.2442</v>
      </c>
      <c r="AE268" s="0" t="n">
        <v>-0.2491</v>
      </c>
      <c r="AF268" s="0" t="n">
        <v>-0.2294</v>
      </c>
      <c r="AG268" s="0" t="n">
        <v>-0.1914</v>
      </c>
      <c r="AH268" s="0" t="n">
        <v>-0.1414</v>
      </c>
      <c r="AI268" s="0" t="n">
        <v>-0.0855</v>
      </c>
      <c r="AJ268" s="0" t="n">
        <v>-0.0276</v>
      </c>
      <c r="AK268" s="0" t="n">
        <v>0.0304</v>
      </c>
      <c r="AL268" s="0" t="n">
        <v>0.0866</v>
      </c>
      <c r="AM268" s="0" t="n">
        <v>0.1392</v>
      </c>
      <c r="AN268" s="0" t="n">
        <v>0.1861</v>
      </c>
      <c r="AO268" s="0" t="n">
        <v>0.2256</v>
      </c>
      <c r="AP268" s="0" t="n">
        <v>0.2575</v>
      </c>
      <c r="AQ268" s="0" t="n">
        <v>0.2821</v>
      </c>
      <c r="AR268" s="0" t="n">
        <v>0.2999</v>
      </c>
      <c r="AS268" s="0" t="n">
        <v>0.3115</v>
      </c>
      <c r="AT268" s="0" t="n">
        <v>0.3173</v>
      </c>
      <c r="AU268" s="0" t="n">
        <v>0.3178</v>
      </c>
      <c r="AV268" s="0" t="n">
        <v>0.3133</v>
      </c>
      <c r="AW268" s="0" t="n">
        <v>0.3042</v>
      </c>
      <c r="AX268" s="0" t="n">
        <v>0.2908</v>
      </c>
      <c r="AY268" s="0" t="n">
        <v>0.2733</v>
      </c>
      <c r="AZ268" s="0" t="n">
        <v>0.2522</v>
      </c>
      <c r="BA268" s="0" t="n">
        <v>0.2278</v>
      </c>
      <c r="BB268" s="0" t="n">
        <v>0.2013</v>
      </c>
      <c r="BC268" s="0" t="n">
        <v>0.1742</v>
      </c>
      <c r="BD268" s="0" t="n">
        <v>0.1479</v>
      </c>
      <c r="BE268" s="0" t="n">
        <v>0.1236</v>
      </c>
      <c r="BF268" s="0" t="n">
        <v>0.103</v>
      </c>
      <c r="BG268" s="0" t="n">
        <v>0.087</v>
      </c>
      <c r="BH268" s="0" t="n">
        <v>0.0758</v>
      </c>
      <c r="BI268" s="0" t="n">
        <v>0.0693</v>
      </c>
      <c r="BJ268" s="0" t="n">
        <v>0.0676</v>
      </c>
      <c r="BK268" s="0" t="n">
        <v>0.0706</v>
      </c>
      <c r="BL268" s="0" t="n">
        <v>0.0783</v>
      </c>
      <c r="BM268" s="0" t="n">
        <v>0.0897</v>
      </c>
      <c r="BN268" s="0" t="n">
        <v>0.1023</v>
      </c>
      <c r="BO268" s="0" t="n">
        <v>0.113</v>
      </c>
      <c r="BP268" s="0" t="n">
        <v>0.119</v>
      </c>
      <c r="BQ268" s="0" t="n">
        <v>0.1172</v>
      </c>
      <c r="BR268" s="0" t="n">
        <v>0.1047</v>
      </c>
      <c r="BS268" s="0" t="n">
        <v>0.081</v>
      </c>
      <c r="BT268" s="0" t="n">
        <v>0.0496</v>
      </c>
      <c r="BU268" s="0" t="n">
        <v>0.0144</v>
      </c>
      <c r="BV268" s="0" t="n">
        <v>-0.0206</v>
      </c>
      <c r="BW268" s="0" t="n">
        <v>-0.0515</v>
      </c>
      <c r="BX268" s="0" t="n">
        <v>-0.0744</v>
      </c>
      <c r="BY268" s="0" t="n">
        <v>-0.088</v>
      </c>
      <c r="BZ268" s="0" t="n">
        <v>-0.0943</v>
      </c>
      <c r="CA268" s="0" t="n">
        <v>-0.0955</v>
      </c>
      <c r="CB268" s="0" t="n">
        <v>-0.0939</v>
      </c>
      <c r="CC268" s="0" t="n">
        <v>-0.0917</v>
      </c>
      <c r="CD268" s="0" t="n">
        <v>-0.0909</v>
      </c>
      <c r="CE268" s="0" t="n">
        <v>-0.0924</v>
      </c>
      <c r="CF268" s="0" t="n">
        <v>-0.0955</v>
      </c>
      <c r="CG268" s="0" t="n">
        <v>-0.0997</v>
      </c>
      <c r="CH268" s="0" t="n">
        <v>-0.1044</v>
      </c>
      <c r="CI268" s="0" t="n">
        <v>-0.1089</v>
      </c>
      <c r="CJ268" s="0" t="n">
        <v>-0.1128</v>
      </c>
      <c r="CK268" s="0" t="n">
        <v>-0.1158</v>
      </c>
      <c r="CL268" s="0" t="n">
        <v>-0.1181</v>
      </c>
      <c r="CM268" s="0" t="n">
        <v>-0.1199</v>
      </c>
      <c r="CN268" s="0" t="n">
        <v>-0.1214</v>
      </c>
      <c r="CO268" s="0" t="n">
        <v>-0.1228</v>
      </c>
      <c r="CP268" s="0" t="n">
        <v>-0.1242</v>
      </c>
      <c r="CQ268" s="0" t="n">
        <v>-0.1255</v>
      </c>
      <c r="CR268" s="0" t="n">
        <v>-0.1269</v>
      </c>
      <c r="CS268" s="0" t="n">
        <v>-0.1281</v>
      </c>
      <c r="CT268" s="0" t="n">
        <v>-0.1292</v>
      </c>
      <c r="CU268" s="0" t="n">
        <v>-0.1301</v>
      </c>
      <c r="CV268" s="0" t="n">
        <v>-0.1307</v>
      </c>
      <c r="CW268" s="0" t="n">
        <v>-0.131</v>
      </c>
      <c r="CX268" s="0" t="n">
        <v>-0.1309</v>
      </c>
      <c r="CY268" s="0" t="n">
        <v>-0.1303</v>
      </c>
      <c r="CZ268" s="1" t="n">
        <v>-0.1293</v>
      </c>
      <c r="DA268" s="0" t="n">
        <f aca="false">MIN(E268:AI268)</f>
        <v>-0.2491</v>
      </c>
      <c r="DB268" s="0" t="n">
        <f aca="false">MAX(AI268:CZ268)</f>
        <v>0.3178</v>
      </c>
      <c r="DD268" s="0" t="n">
        <f aca="false">AVERAGE(E266:E268)</f>
        <v>0.3502</v>
      </c>
      <c r="DE268" s="0" t="n">
        <f aca="false">AVERAGE(F266:F268)</f>
        <v>0.353166666666667</v>
      </c>
      <c r="DF268" s="0" t="n">
        <f aca="false">AVERAGE(G266:G268)</f>
        <v>0.349433333333333</v>
      </c>
      <c r="DG268" s="0" t="n">
        <f aca="false">AVERAGE(H266:H268)</f>
        <v>0.340566666666667</v>
      </c>
      <c r="DH268" s="0" t="n">
        <f aca="false">AVERAGE(I266:I268)</f>
        <v>0.328066666666667</v>
      </c>
      <c r="DI268" s="0" t="n">
        <f aca="false">AVERAGE(J266:J268)</f>
        <v>0.313433333333333</v>
      </c>
      <c r="DJ268" s="0" t="n">
        <f aca="false">AVERAGE(K266:K268)</f>
        <v>0.2981</v>
      </c>
      <c r="DK268" s="0" t="n">
        <f aca="false">AVERAGE(L266:L268)</f>
        <v>0.283566666666667</v>
      </c>
      <c r="DL268" s="0" t="n">
        <f aca="false">AVERAGE(M266:M268)</f>
        <v>0.2713</v>
      </c>
      <c r="DM268" s="0" t="n">
        <f aca="false">AVERAGE(N266:N268)</f>
        <v>0.262833333333333</v>
      </c>
      <c r="DN268" s="0" t="n">
        <f aca="false">AVERAGE(O266:O268)</f>
        <v>0.259633333333333</v>
      </c>
      <c r="DO268" s="0" t="n">
        <f aca="false">AVERAGE(P266:P268)</f>
        <v>0.262</v>
      </c>
      <c r="DP268" s="0" t="n">
        <f aca="false">AVERAGE(Q266:Q268)</f>
        <v>0.265233333333333</v>
      </c>
      <c r="DQ268" s="0" t="n">
        <f aca="false">AVERAGE(R266:R268)</f>
        <v>0.261933333333333</v>
      </c>
      <c r="DR268" s="0" t="n">
        <f aca="false">AVERAGE(S266:S268)</f>
        <v>0.243</v>
      </c>
      <c r="DS268" s="0" t="n">
        <f aca="false">AVERAGE(T266:T268)</f>
        <v>0.200666666666667</v>
      </c>
      <c r="DT268" s="0" t="n">
        <f aca="false">AVERAGE(U266:U268)</f>
        <v>0.129733333333333</v>
      </c>
      <c r="DU268" s="0" t="n">
        <f aca="false">AVERAGE(V266:V268)</f>
        <v>0.0349333333333333</v>
      </c>
      <c r="DV268" s="0" t="n">
        <f aca="false">AVERAGE(W266:W268)</f>
        <v>-0.0763666666666667</v>
      </c>
      <c r="DW268" s="0" t="n">
        <f aca="false">AVERAGE(X266:X268)</f>
        <v>-0.193333333333333</v>
      </c>
      <c r="DX268" s="0" t="n">
        <f aca="false">AVERAGE(Y266:Y268)</f>
        <v>-0.300733333333333</v>
      </c>
      <c r="DY268" s="0" t="n">
        <f aca="false">AVERAGE(Z266:Z268)</f>
        <v>-0.386266666666667</v>
      </c>
      <c r="DZ268" s="0" t="n">
        <f aca="false">AVERAGE(AA266:AA268)</f>
        <v>-0.4464</v>
      </c>
      <c r="EA268" s="0" t="n">
        <f aca="false">AVERAGE(AB266:AB268)</f>
        <v>-0.479666666666667</v>
      </c>
      <c r="EB268" s="0" t="n">
        <f aca="false">AVERAGE(AC266:AC268)</f>
        <v>-0.4847</v>
      </c>
      <c r="EC268" s="0" t="n">
        <f aca="false">AVERAGE(AD266:AD268)</f>
        <v>-0.463433333333333</v>
      </c>
      <c r="ED268" s="0" t="n">
        <f aca="false">AVERAGE(AE266:AE268)</f>
        <v>-0.421266666666667</v>
      </c>
      <c r="EE268" s="0" t="n">
        <f aca="false">AVERAGE(AF266:AF268)</f>
        <v>-0.363266666666667</v>
      </c>
      <c r="EF268" s="0" t="n">
        <f aca="false">AVERAGE(AG266:AG268)</f>
        <v>-0.294566666666667</v>
      </c>
      <c r="EG268" s="0" t="n">
        <f aca="false">AVERAGE(AH266:AH268)</f>
        <v>-0.220066666666667</v>
      </c>
      <c r="EH268" s="0" t="n">
        <f aca="false">AVERAGE(AI266:AI268)</f>
        <v>-0.1448</v>
      </c>
      <c r="EI268" s="0" t="n">
        <f aca="false">AVERAGE(AJ266:AJ268)</f>
        <v>-0.0726333333333333</v>
      </c>
      <c r="EJ268" s="0" t="n">
        <f aca="false">AVERAGE(AK266:AK268)</f>
        <v>-0.00546666666666667</v>
      </c>
      <c r="EK268" s="0" t="n">
        <f aca="false">AVERAGE(AL266:AL268)</f>
        <v>0.0557333333333333</v>
      </c>
      <c r="EL268" s="0" t="n">
        <f aca="false">AVERAGE(AM266:AM268)</f>
        <v>0.1106</v>
      </c>
      <c r="EM268" s="0" t="n">
        <f aca="false">AVERAGE(AN266:AN268)</f>
        <v>0.158466666666667</v>
      </c>
      <c r="EN268" s="0" t="n">
        <f aca="false">AVERAGE(AO266:AO268)</f>
        <v>0.199</v>
      </c>
      <c r="EO268" s="0" t="n">
        <f aca="false">AVERAGE(AP266:AP268)</f>
        <v>0.2323</v>
      </c>
      <c r="EP268" s="0" t="n">
        <f aca="false">AVERAGE(AQ266:AQ268)</f>
        <v>0.258733333333333</v>
      </c>
      <c r="EQ268" s="0" t="n">
        <f aca="false">AVERAGE(AR266:AR268)</f>
        <v>0.278966666666667</v>
      </c>
      <c r="ER268" s="0" t="n">
        <f aca="false">AVERAGE(AS266:AS268)</f>
        <v>0.293966666666667</v>
      </c>
      <c r="ES268" s="0" t="n">
        <f aca="false">AVERAGE(AT266:AT268)</f>
        <v>0.3045</v>
      </c>
      <c r="ET268" s="0" t="n">
        <f aca="false">AVERAGE(AU266:AU268)</f>
        <v>0.3111</v>
      </c>
      <c r="EU268" s="0" t="n">
        <f aca="false">AVERAGE(AV266:AV268)</f>
        <v>0.314033333333333</v>
      </c>
      <c r="EV268" s="0" t="n">
        <f aca="false">AVERAGE(AW266:AW268)</f>
        <v>0.3138</v>
      </c>
      <c r="EW268" s="0" t="n">
        <f aca="false">AVERAGE(AX266:AX268)</f>
        <v>0.310666666666667</v>
      </c>
      <c r="EX268" s="0" t="n">
        <f aca="false">AVERAGE(AY266:AY268)</f>
        <v>0.305033333333333</v>
      </c>
      <c r="EY268" s="0" t="n">
        <f aca="false">AVERAGE(AZ266:AZ268)</f>
        <v>0.297166666666667</v>
      </c>
      <c r="EZ268" s="0" t="n">
        <f aca="false">AVERAGE(BA266:BA268)</f>
        <v>0.287233333333333</v>
      </c>
      <c r="FA268" s="0" t="n">
        <f aca="false">AVERAGE(BB266:BB268)</f>
        <v>0.2757</v>
      </c>
      <c r="FB268" s="0" t="n">
        <f aca="false">AVERAGE(BC266:BC268)</f>
        <v>0.263166666666667</v>
      </c>
      <c r="FC268" s="0" t="n">
        <f aca="false">AVERAGE(BD266:BD268)</f>
        <v>0.25</v>
      </c>
      <c r="FD268" s="0" t="n">
        <f aca="false">AVERAGE(BE266:BE268)</f>
        <v>0.236366666666667</v>
      </c>
      <c r="FE268" s="0" t="n">
        <f aca="false">AVERAGE(BF266:BF268)</f>
        <v>0.222266666666667</v>
      </c>
      <c r="FF268" s="0" t="n">
        <f aca="false">AVERAGE(BG266:BG268)</f>
        <v>0.207633333333333</v>
      </c>
      <c r="FG268" s="0" t="n">
        <f aca="false">AVERAGE(BH266:BH268)</f>
        <v>0.192066666666667</v>
      </c>
      <c r="FH268" s="0" t="n">
        <f aca="false">AVERAGE(BI266:BI268)</f>
        <v>0.175133333333333</v>
      </c>
      <c r="FI268" s="0" t="n">
        <f aca="false">AVERAGE(BJ266:BJ268)</f>
        <v>0.156933333333333</v>
      </c>
      <c r="FJ268" s="0" t="n">
        <f aca="false">AVERAGE(BK266:BK268)</f>
        <v>0.1381</v>
      </c>
      <c r="FK268" s="0" t="n">
        <f aca="false">AVERAGE(BL266:BL268)</f>
        <v>0.1194</v>
      </c>
      <c r="FL268" s="0" t="n">
        <f aca="false">AVERAGE(BM266:BM268)</f>
        <v>0.1014</v>
      </c>
      <c r="FM268" s="0" t="n">
        <f aca="false">AVERAGE(BN266:BN268)</f>
        <v>0.0841333333333333</v>
      </c>
      <c r="FN268" s="0" t="n">
        <f aca="false">AVERAGE(BO266:BO268)</f>
        <v>0.0671</v>
      </c>
      <c r="FO268" s="0" t="n">
        <f aca="false">AVERAGE(BP266:BP268)</f>
        <v>0.0499333333333333</v>
      </c>
      <c r="FP268" s="0" t="n">
        <f aca="false">AVERAGE(BQ266:BQ268)</f>
        <v>0.0317</v>
      </c>
      <c r="FQ268" s="0" t="n">
        <f aca="false">AVERAGE(BR266:BR268)</f>
        <v>0.0110666666666667</v>
      </c>
      <c r="FR268" s="0" t="n">
        <f aca="false">AVERAGE(BS266:BS268)</f>
        <v>-0.0122666666666667</v>
      </c>
      <c r="FS268" s="0" t="n">
        <f aca="false">AVERAGE(BT266:BT268)</f>
        <v>-0.0364666666666667</v>
      </c>
      <c r="FT268" s="0" t="n">
        <f aca="false">AVERAGE(BU266:BU268)</f>
        <v>-0.0592666666666667</v>
      </c>
      <c r="FU268" s="0" t="n">
        <f aca="false">AVERAGE(BV266:BV268)</f>
        <v>-0.0785333333333333</v>
      </c>
      <c r="FV268" s="0" t="n">
        <f aca="false">AVERAGE(BW266:BW268)</f>
        <v>-0.0918</v>
      </c>
      <c r="FW268" s="0" t="n">
        <f aca="false">AVERAGE(BX266:BX268)</f>
        <v>-0.097</v>
      </c>
      <c r="FX268" s="0" t="n">
        <f aca="false">AVERAGE(BY266:BY268)</f>
        <v>-0.0950333333333333</v>
      </c>
      <c r="FY268" s="0" t="n">
        <f aca="false">AVERAGE(BZ266:BZ268)</f>
        <v>-0.0886666666666667</v>
      </c>
      <c r="FZ268" s="0" t="n">
        <f aca="false">AVERAGE(CA266:CA268)</f>
        <v>-0.0805333333333333</v>
      </c>
      <c r="GA268" s="0" t="n">
        <f aca="false">AVERAGE(CB266:CB268)</f>
        <v>-0.0734333333333333</v>
      </c>
      <c r="GB268" s="0" t="n">
        <f aca="false">AVERAGE(CC266:CC268)</f>
        <v>-0.0696</v>
      </c>
      <c r="GC268" s="0" t="n">
        <f aca="false">AVERAGE(CD266:CD268)</f>
        <v>-0.0692333333333333</v>
      </c>
      <c r="GD268" s="0" t="n">
        <f aca="false">AVERAGE(CE266:CE268)</f>
        <v>-0.0714666666666667</v>
      </c>
      <c r="GE268" s="0" t="n">
        <f aca="false">AVERAGE(CF266:CF268)</f>
        <v>-0.0751</v>
      </c>
      <c r="GF268" s="0" t="n">
        <f aca="false">AVERAGE(CG266:CG268)</f>
        <v>-0.0789333333333333</v>
      </c>
      <c r="GG268" s="0" t="n">
        <f aca="false">AVERAGE(CH266:CH268)</f>
        <v>-0.0819</v>
      </c>
      <c r="GH268" s="0" t="n">
        <f aca="false">AVERAGE(CI266:CI268)</f>
        <v>-0.0839333333333334</v>
      </c>
      <c r="GI268" s="0" t="n">
        <f aca="false">AVERAGE(CJ266:CJ268)</f>
        <v>-0.0852</v>
      </c>
      <c r="GJ268" s="0" t="n">
        <f aca="false">AVERAGE(CK266:CK268)</f>
        <v>-0.0858333333333333</v>
      </c>
      <c r="GK268" s="0" t="n">
        <f aca="false">AVERAGE(CL266:CL268)</f>
        <v>-0.0862666666666667</v>
      </c>
      <c r="GL268" s="0" t="n">
        <f aca="false">AVERAGE(CM266:CM268)</f>
        <v>-0.0868333333333333</v>
      </c>
      <c r="GM268" s="0" t="n">
        <f aca="false">AVERAGE(CN266:CN268)</f>
        <v>-0.0875</v>
      </c>
      <c r="GN268" s="0" t="n">
        <f aca="false">AVERAGE(CO266:CO268)</f>
        <v>-0.0883666666666667</v>
      </c>
      <c r="GO268" s="0" t="n">
        <f aca="false">AVERAGE(CP266:CP268)</f>
        <v>-0.0893</v>
      </c>
      <c r="GP268" s="0" t="n">
        <f aca="false">AVERAGE(CQ266:CQ268)</f>
        <v>-0.0903</v>
      </c>
      <c r="GQ268" s="0" t="n">
        <f aca="false">AVERAGE(CR266:CR268)</f>
        <v>-0.0913333333333333</v>
      </c>
      <c r="GR268" s="0" t="n">
        <f aca="false">AVERAGE(CS266:CS268)</f>
        <v>-0.0923</v>
      </c>
      <c r="GS268" s="0" t="n">
        <f aca="false">AVERAGE(CT266:CT268)</f>
        <v>-0.0932666666666667</v>
      </c>
      <c r="GT268" s="0" t="n">
        <f aca="false">AVERAGE(CU266:CU268)</f>
        <v>-0.0943</v>
      </c>
      <c r="GU268" s="0" t="n">
        <f aca="false">AVERAGE(CV266:CV268)</f>
        <v>-0.0952666666666667</v>
      </c>
      <c r="GV268" s="0" t="n">
        <f aca="false">AVERAGE(CW266:CW268)</f>
        <v>-0.0962666666666667</v>
      </c>
      <c r="GW268" s="0" t="n">
        <f aca="false">AVERAGE(CX266:CX268)</f>
        <v>-0.0973333333333333</v>
      </c>
      <c r="GX268" s="0" t="n">
        <f aca="false">AVERAGE(CY266:CY268)</f>
        <v>-0.0983666666666667</v>
      </c>
      <c r="GY268" s="0" t="n">
        <f aca="false">AVERAGE(CZ266:CZ268)</f>
        <v>-0.0994666666666667</v>
      </c>
      <c r="GZ268" s="0" t="n">
        <f aca="false">MIN(DD268:EC268)</f>
        <v>-0.4847</v>
      </c>
      <c r="HA268" s="0" t="n">
        <f aca="false">MAX(DD268:EC268)</f>
        <v>0.353166666666667</v>
      </c>
      <c r="HB268" s="0" t="n">
        <f aca="false">MAX(ED268:GY268)</f>
        <v>0.314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164</v>
      </c>
      <c r="F269" s="0" t="n">
        <v>-0.1308</v>
      </c>
      <c r="G269" s="0" t="n">
        <v>-0.146</v>
      </c>
      <c r="H269" s="0" t="n">
        <v>-0.1613</v>
      </c>
      <c r="I269" s="0" t="n">
        <v>-0.1761</v>
      </c>
      <c r="J269" s="0" t="n">
        <v>-0.1896</v>
      </c>
      <c r="K269" s="0" t="n">
        <v>-0.2014</v>
      </c>
      <c r="L269" s="0" t="n">
        <v>-0.211</v>
      </c>
      <c r="M269" s="0" t="n">
        <v>-0.2185</v>
      </c>
      <c r="N269" s="0" t="n">
        <v>-0.2238</v>
      </c>
      <c r="O269" s="0" t="n">
        <v>-0.2259</v>
      </c>
      <c r="P269" s="0" t="n">
        <v>-0.2232</v>
      </c>
      <c r="Q269" s="0" t="n">
        <v>-0.2152</v>
      </c>
      <c r="R269" s="0" t="n">
        <v>-0.2094</v>
      </c>
      <c r="S269" s="0" t="n">
        <v>-0.2156</v>
      </c>
      <c r="T269" s="0" t="n">
        <v>-0.2338</v>
      </c>
      <c r="U269" s="0" t="n">
        <v>-0.2363</v>
      </c>
      <c r="V269" s="0" t="n">
        <v>-0.1905</v>
      </c>
      <c r="W269" s="0" t="n">
        <v>-0.0972</v>
      </c>
      <c r="X269" s="0" t="n">
        <v>-0.0085</v>
      </c>
      <c r="Y269" s="0" t="n">
        <v>0.0222</v>
      </c>
      <c r="Z269" s="0" t="n">
        <v>0.0005</v>
      </c>
      <c r="AA269" s="0" t="n">
        <v>-0.0171</v>
      </c>
      <c r="AB269" s="0" t="n">
        <v>0.0211</v>
      </c>
      <c r="AC269" s="0" t="n">
        <v>0.1145</v>
      </c>
      <c r="AD269" s="0" t="n">
        <v>0.2378</v>
      </c>
      <c r="AE269" s="0" t="n">
        <v>0.3664</v>
      </c>
      <c r="AF269" s="0" t="n">
        <v>0.4783</v>
      </c>
      <c r="AG269" s="0" t="n">
        <v>0.5529</v>
      </c>
      <c r="AH269" s="0" t="n">
        <v>0.5795</v>
      </c>
      <c r="AI269" s="0" t="n">
        <v>0.5699</v>
      </c>
      <c r="AJ269" s="0" t="n">
        <v>0.5385</v>
      </c>
      <c r="AK269" s="0" t="n">
        <v>0.4998</v>
      </c>
      <c r="AL269" s="0" t="n">
        <v>0.4682</v>
      </c>
      <c r="AM269" s="0" t="n">
        <v>0.4573</v>
      </c>
      <c r="AN269" s="0" t="n">
        <v>0.469</v>
      </c>
      <c r="AO269" s="0" t="n">
        <v>0.4978</v>
      </c>
      <c r="AP269" s="0" t="n">
        <v>0.5375</v>
      </c>
      <c r="AQ269" s="0" t="n">
        <v>0.5793</v>
      </c>
      <c r="AR269" s="0" t="n">
        <v>0.6134</v>
      </c>
      <c r="AS269" s="0" t="n">
        <v>0.6323</v>
      </c>
      <c r="AT269" s="0" t="n">
        <v>0.6346</v>
      </c>
      <c r="AU269" s="0" t="n">
        <v>0.6201</v>
      </c>
      <c r="AV269" s="0" t="n">
        <v>0.5908</v>
      </c>
      <c r="AW269" s="0" t="n">
        <v>0.5518</v>
      </c>
      <c r="AX269" s="0" t="n">
        <v>0.5085</v>
      </c>
      <c r="AY269" s="0" t="n">
        <v>0.4651</v>
      </c>
      <c r="AZ269" s="0" t="n">
        <v>0.4249</v>
      </c>
      <c r="BA269" s="0" t="n">
        <v>0.3907</v>
      </c>
      <c r="BB269" s="0" t="n">
        <v>0.363</v>
      </c>
      <c r="BC269" s="0" t="n">
        <v>0.341</v>
      </c>
      <c r="BD269" s="0" t="n">
        <v>0.3238</v>
      </c>
      <c r="BE269" s="0" t="n">
        <v>0.3097</v>
      </c>
      <c r="BF269" s="0" t="n">
        <v>0.2968</v>
      </c>
      <c r="BG269" s="0" t="n">
        <v>0.2836</v>
      </c>
      <c r="BH269" s="0" t="n">
        <v>0.2691</v>
      </c>
      <c r="BI269" s="0" t="n">
        <v>0.2528</v>
      </c>
      <c r="BJ269" s="0" t="n">
        <v>0.2342</v>
      </c>
      <c r="BK269" s="0" t="n">
        <v>0.2139</v>
      </c>
      <c r="BL269" s="0" t="n">
        <v>0.1924</v>
      </c>
      <c r="BM269" s="0" t="n">
        <v>0.1702</v>
      </c>
      <c r="BN269" s="0" t="n">
        <v>0.148</v>
      </c>
      <c r="BO269" s="0" t="n">
        <v>0.1264</v>
      </c>
      <c r="BP269" s="0" t="n">
        <v>0.1053</v>
      </c>
      <c r="BQ269" s="0" t="n">
        <v>0.0842</v>
      </c>
      <c r="BR269" s="0" t="n">
        <v>0.063</v>
      </c>
      <c r="BS269" s="0" t="n">
        <v>0.0422</v>
      </c>
      <c r="BT269" s="0" t="n">
        <v>0.0222</v>
      </c>
      <c r="BU269" s="0" t="n">
        <v>0.0028</v>
      </c>
      <c r="BV269" s="0" t="n">
        <v>-0.0172</v>
      </c>
      <c r="BW269" s="0" t="n">
        <v>-0.0388</v>
      </c>
      <c r="BX269" s="0" t="n">
        <v>-0.0579</v>
      </c>
      <c r="BY269" s="0" t="n">
        <v>-0.0657</v>
      </c>
      <c r="BZ269" s="0" t="n">
        <v>-0.055</v>
      </c>
      <c r="CA269" s="0" t="n">
        <v>-0.0335</v>
      </c>
      <c r="CB269" s="0" t="n">
        <v>-0.0161</v>
      </c>
      <c r="CC269" s="0" t="n">
        <v>-0.0136</v>
      </c>
      <c r="CD269" s="0" t="n">
        <v>-0.022</v>
      </c>
      <c r="CE269" s="0" t="n">
        <v>-0.0332</v>
      </c>
      <c r="CF269" s="0" t="n">
        <v>-0.0424</v>
      </c>
      <c r="CG269" s="0" t="n">
        <v>-0.0507</v>
      </c>
      <c r="CH269" s="0" t="n">
        <v>-0.0603</v>
      </c>
      <c r="CI269" s="0" t="n">
        <v>-0.0718</v>
      </c>
      <c r="CJ269" s="0" t="n">
        <v>-0.0844</v>
      </c>
      <c r="CK269" s="0" t="n">
        <v>-0.0974</v>
      </c>
      <c r="CL269" s="0" t="n">
        <v>-0.1104</v>
      </c>
      <c r="CM269" s="0" t="n">
        <v>-0.1233</v>
      </c>
      <c r="CN269" s="0" t="n">
        <v>-0.136</v>
      </c>
      <c r="CO269" s="0" t="n">
        <v>-0.1483</v>
      </c>
      <c r="CP269" s="0" t="n">
        <v>-0.1599</v>
      </c>
      <c r="CQ269" s="0" t="n">
        <v>-0.1706</v>
      </c>
      <c r="CR269" s="0" t="n">
        <v>-0.1802</v>
      </c>
      <c r="CS269" s="0" t="n">
        <v>-0.1887</v>
      </c>
      <c r="CT269" s="0" t="n">
        <v>-0.1959</v>
      </c>
      <c r="CU269" s="0" t="n">
        <v>-0.2017</v>
      </c>
      <c r="CV269" s="0" t="n">
        <v>-0.2059</v>
      </c>
      <c r="CW269" s="0" t="n">
        <v>-0.2087</v>
      </c>
      <c r="CX269" s="0" t="n">
        <v>-0.21</v>
      </c>
      <c r="CY269" s="0" t="n">
        <v>-0.2099</v>
      </c>
      <c r="CZ269" s="1" t="n">
        <v>-0.2085</v>
      </c>
      <c r="DA269" s="0" t="n">
        <f aca="false">MIN(E269:AI269)</f>
        <v>-0.2363</v>
      </c>
      <c r="DB269" s="0" t="n">
        <f aca="false">MAX(Y269:CZ269)</f>
        <v>0.6346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2474</v>
      </c>
      <c r="F270" s="0" t="n">
        <v>-0.2368</v>
      </c>
      <c r="G270" s="0" t="n">
        <v>-0.2259</v>
      </c>
      <c r="H270" s="0" t="n">
        <v>-0.2147</v>
      </c>
      <c r="I270" s="0" t="n">
        <v>-0.2033</v>
      </c>
      <c r="J270" s="0" t="n">
        <v>-0.192</v>
      </c>
      <c r="K270" s="0" t="n">
        <v>-0.1807</v>
      </c>
      <c r="L270" s="0" t="n">
        <v>-0.1711</v>
      </c>
      <c r="M270" s="0" t="n">
        <v>-0.168</v>
      </c>
      <c r="N270" s="0" t="n">
        <v>-0.1757</v>
      </c>
      <c r="O270" s="0" t="n">
        <v>-0.1883</v>
      </c>
      <c r="P270" s="0" t="n">
        <v>-0.1872</v>
      </c>
      <c r="Q270" s="0" t="n">
        <v>-0.1544</v>
      </c>
      <c r="R270" s="0" t="n">
        <v>-0.0981</v>
      </c>
      <c r="S270" s="0" t="n">
        <v>-0.048</v>
      </c>
      <c r="T270" s="0" t="n">
        <v>-0.0297</v>
      </c>
      <c r="U270" s="0" t="n">
        <v>-0.0214</v>
      </c>
      <c r="V270" s="0" t="n">
        <v>0.0257</v>
      </c>
      <c r="W270" s="0" t="n">
        <v>0.1506</v>
      </c>
      <c r="X270" s="0" t="n">
        <v>0.3305</v>
      </c>
      <c r="Y270" s="0" t="n">
        <v>0.5192</v>
      </c>
      <c r="Z270" s="0" t="n">
        <v>0.676</v>
      </c>
      <c r="AA270" s="0" t="n">
        <v>0.7834</v>
      </c>
      <c r="AB270" s="0" t="n">
        <v>0.8296</v>
      </c>
      <c r="AC270" s="0" t="n">
        <v>0.8113</v>
      </c>
      <c r="AD270" s="0" t="n">
        <v>0.7477</v>
      </c>
      <c r="AE270" s="0" t="n">
        <v>0.6614</v>
      </c>
      <c r="AF270" s="0" t="n">
        <v>0.5723</v>
      </c>
      <c r="AG270" s="0" t="n">
        <v>0.4952</v>
      </c>
      <c r="AH270" s="0" t="n">
        <v>0.4438</v>
      </c>
      <c r="AI270" s="0" t="n">
        <v>0.4242</v>
      </c>
      <c r="AJ270" s="0" t="n">
        <v>0.4324</v>
      </c>
      <c r="AK270" s="0" t="n">
        <v>0.4639</v>
      </c>
      <c r="AL270" s="0" t="n">
        <v>0.5104</v>
      </c>
      <c r="AM270" s="0" t="n">
        <v>0.561</v>
      </c>
      <c r="AN270" s="0" t="n">
        <v>0.6051</v>
      </c>
      <c r="AO270" s="0" t="n">
        <v>0.6363</v>
      </c>
      <c r="AP270" s="0" t="n">
        <v>0.6511</v>
      </c>
      <c r="AQ270" s="0" t="n">
        <v>0.6465</v>
      </c>
      <c r="AR270" s="0" t="n">
        <v>0.6235</v>
      </c>
      <c r="AS270" s="0" t="n">
        <v>0.5847</v>
      </c>
      <c r="AT270" s="0" t="n">
        <v>0.5329</v>
      </c>
      <c r="AU270" s="0" t="n">
        <v>0.4719</v>
      </c>
      <c r="AV270" s="0" t="n">
        <v>0.4058</v>
      </c>
      <c r="AW270" s="0" t="n">
        <v>0.3387</v>
      </c>
      <c r="AX270" s="0" t="n">
        <v>0.2749</v>
      </c>
      <c r="AY270" s="0" t="n">
        <v>0.2184</v>
      </c>
      <c r="AZ270" s="0" t="n">
        <v>0.1722</v>
      </c>
      <c r="BA270" s="0" t="n">
        <v>0.1375</v>
      </c>
      <c r="BB270" s="0" t="n">
        <v>0.1151</v>
      </c>
      <c r="BC270" s="0" t="n">
        <v>0.1042</v>
      </c>
      <c r="BD270" s="0" t="n">
        <v>0.102</v>
      </c>
      <c r="BE270" s="0" t="n">
        <v>0.1059</v>
      </c>
      <c r="BF270" s="0" t="n">
        <v>0.1128</v>
      </c>
      <c r="BG270" s="0" t="n">
        <v>0.1197</v>
      </c>
      <c r="BH270" s="0" t="n">
        <v>0.1237</v>
      </c>
      <c r="BI270" s="0" t="n">
        <v>0.1234</v>
      </c>
      <c r="BJ270" s="0" t="n">
        <v>0.1181</v>
      </c>
      <c r="BK270" s="0" t="n">
        <v>0.1073</v>
      </c>
      <c r="BL270" s="0" t="n">
        <v>0.0917</v>
      </c>
      <c r="BM270" s="0" t="n">
        <v>0.0724</v>
      </c>
      <c r="BN270" s="0" t="n">
        <v>0.0505</v>
      </c>
      <c r="BO270" s="0" t="n">
        <v>0.0271</v>
      </c>
      <c r="BP270" s="0" t="n">
        <v>0.0033</v>
      </c>
      <c r="BQ270" s="0" t="n">
        <v>-0.0198</v>
      </c>
      <c r="BR270" s="0" t="n">
        <v>-0.0414</v>
      </c>
      <c r="BS270" s="0" t="n">
        <v>-0.0604</v>
      </c>
      <c r="BT270" s="0" t="n">
        <v>-0.0766</v>
      </c>
      <c r="BU270" s="0" t="n">
        <v>-0.0905</v>
      </c>
      <c r="BV270" s="0" t="n">
        <v>-0.1028</v>
      </c>
      <c r="BW270" s="0" t="n">
        <v>-0.113</v>
      </c>
      <c r="BX270" s="0" t="n">
        <v>-0.1193</v>
      </c>
      <c r="BY270" s="0" t="n">
        <v>-0.1202</v>
      </c>
      <c r="BZ270" s="0" t="n">
        <v>-0.1198</v>
      </c>
      <c r="CA270" s="0" t="n">
        <v>-0.1271</v>
      </c>
      <c r="CB270" s="0" t="n">
        <v>-0.1486</v>
      </c>
      <c r="CC270" s="0" t="n">
        <v>-0.1652</v>
      </c>
      <c r="CD270" s="0" t="n">
        <v>-0.1433</v>
      </c>
      <c r="CE270" s="0" t="n">
        <v>-0.0581</v>
      </c>
      <c r="CF270" s="0" t="n">
        <v>0.0572</v>
      </c>
      <c r="CG270" s="0" t="n">
        <v>0.1478</v>
      </c>
      <c r="CH270" s="0" t="n">
        <v>0.1737</v>
      </c>
      <c r="CI270" s="0" t="n">
        <v>0.1547</v>
      </c>
      <c r="CJ270" s="0" t="n">
        <v>0.1256</v>
      </c>
      <c r="CK270" s="0" t="n">
        <v>0.1106</v>
      </c>
      <c r="CL270" s="0" t="n">
        <v>0.1053</v>
      </c>
      <c r="CM270" s="0" t="n">
        <v>0.1009</v>
      </c>
      <c r="CN270" s="0" t="n">
        <v>0.0923</v>
      </c>
      <c r="CO270" s="0" t="n">
        <v>0.0814</v>
      </c>
      <c r="CP270" s="0" t="n">
        <v>0.0706</v>
      </c>
      <c r="CQ270" s="0" t="n">
        <v>0.0608</v>
      </c>
      <c r="CR270" s="0" t="n">
        <v>0.0512</v>
      </c>
      <c r="CS270" s="0" t="n">
        <v>0.0406</v>
      </c>
      <c r="CT270" s="0" t="n">
        <v>0.0289</v>
      </c>
      <c r="CU270" s="0" t="n">
        <v>0.0159</v>
      </c>
      <c r="CV270" s="0" t="n">
        <v>0.0019</v>
      </c>
      <c r="CW270" s="0" t="n">
        <v>-0.0129</v>
      </c>
      <c r="CX270" s="0" t="n">
        <v>-0.0281</v>
      </c>
      <c r="CY270" s="0" t="n">
        <v>-0.0431</v>
      </c>
      <c r="CZ270" s="1" t="n">
        <v>-0.0575</v>
      </c>
      <c r="DA270" s="0" t="n">
        <f aca="false">MIN(E270:AI270)</f>
        <v>-0.2474</v>
      </c>
      <c r="DB270" s="0" t="n">
        <f aca="false">MAX(Y270:CZ270)</f>
        <v>0.829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2539</v>
      </c>
      <c r="F271" s="0" t="n">
        <v>-0.2137</v>
      </c>
      <c r="G271" s="0" t="n">
        <v>-0.2069</v>
      </c>
      <c r="H271" s="0" t="n">
        <v>-0.2189</v>
      </c>
      <c r="I271" s="0" t="n">
        <v>-0.2352</v>
      </c>
      <c r="J271" s="0" t="n">
        <v>-0.2411</v>
      </c>
      <c r="K271" s="0" t="n">
        <v>-0.2221</v>
      </c>
      <c r="L271" s="0" t="n">
        <v>-0.1651</v>
      </c>
      <c r="M271" s="0" t="n">
        <v>-0.0838</v>
      </c>
      <c r="N271" s="0" t="n">
        <v>-0.0156</v>
      </c>
      <c r="O271" s="0" t="n">
        <v>0.0017</v>
      </c>
      <c r="P271" s="0" t="n">
        <v>-0.0433</v>
      </c>
      <c r="Q271" s="0" t="n">
        <v>-0.1202</v>
      </c>
      <c r="R271" s="0" t="n">
        <v>-0.1946</v>
      </c>
      <c r="S271" s="0" t="n">
        <v>-0.2379</v>
      </c>
      <c r="T271" s="0" t="n">
        <v>-0.2388</v>
      </c>
      <c r="U271" s="0" t="n">
        <v>-0.1889</v>
      </c>
      <c r="V271" s="0" t="n">
        <v>-0.0834</v>
      </c>
      <c r="W271" s="0" t="n">
        <v>0.0632</v>
      </c>
      <c r="X271" s="0" t="n">
        <v>0.2292</v>
      </c>
      <c r="Y271" s="0" t="n">
        <v>0.3935</v>
      </c>
      <c r="Z271" s="0" t="n">
        <v>0.5397</v>
      </c>
      <c r="AA271" s="0" t="n">
        <v>0.6551</v>
      </c>
      <c r="AB271" s="0" t="n">
        <v>0.7273</v>
      </c>
      <c r="AC271" s="0" t="n">
        <v>0.7551</v>
      </c>
      <c r="AD271" s="0" t="n">
        <v>0.7508</v>
      </c>
      <c r="AE271" s="0" t="n">
        <v>0.7278</v>
      </c>
      <c r="AF271" s="0" t="n">
        <v>0.698</v>
      </c>
      <c r="AG271" s="0" t="n">
        <v>0.6701</v>
      </c>
      <c r="AH271" s="0" t="n">
        <v>0.6527</v>
      </c>
      <c r="AI271" s="0" t="n">
        <v>0.6522</v>
      </c>
      <c r="AJ271" s="0" t="n">
        <v>0.6664</v>
      </c>
      <c r="AK271" s="0" t="n">
        <v>0.6908</v>
      </c>
      <c r="AL271" s="0" t="n">
        <v>0.7208</v>
      </c>
      <c r="AM271" s="0" t="n">
        <v>0.7514</v>
      </c>
      <c r="AN271" s="0" t="n">
        <v>0.7774</v>
      </c>
      <c r="AO271" s="0" t="n">
        <v>0.7936</v>
      </c>
      <c r="AP271" s="0" t="n">
        <v>0.7974</v>
      </c>
      <c r="AQ271" s="0" t="n">
        <v>0.7886</v>
      </c>
      <c r="AR271" s="0" t="n">
        <v>0.7674</v>
      </c>
      <c r="AS271" s="0" t="n">
        <v>0.7344</v>
      </c>
      <c r="AT271" s="0" t="n">
        <v>0.6921</v>
      </c>
      <c r="AU271" s="0" t="n">
        <v>0.6431</v>
      </c>
      <c r="AV271" s="0" t="n">
        <v>0.5899</v>
      </c>
      <c r="AW271" s="0" t="n">
        <v>0.5349</v>
      </c>
      <c r="AX271" s="0" t="n">
        <v>0.4808</v>
      </c>
      <c r="AY271" s="0" t="n">
        <v>0.4298</v>
      </c>
      <c r="AZ271" s="0" t="n">
        <v>0.3832</v>
      </c>
      <c r="BA271" s="0" t="n">
        <v>0.342</v>
      </c>
      <c r="BB271" s="0" t="n">
        <v>0.3068</v>
      </c>
      <c r="BC271" s="0" t="n">
        <v>0.2772</v>
      </c>
      <c r="BD271" s="0" t="n">
        <v>0.2521</v>
      </c>
      <c r="BE271" s="0" t="n">
        <v>0.2299</v>
      </c>
      <c r="BF271" s="0" t="n">
        <v>0.2095</v>
      </c>
      <c r="BG271" s="0" t="n">
        <v>0.1893</v>
      </c>
      <c r="BH271" s="0" t="n">
        <v>0.168</v>
      </c>
      <c r="BI271" s="0" t="n">
        <v>0.1446</v>
      </c>
      <c r="BJ271" s="0" t="n">
        <v>0.1192</v>
      </c>
      <c r="BK271" s="0" t="n">
        <v>0.0923</v>
      </c>
      <c r="BL271" s="0" t="n">
        <v>0.0642</v>
      </c>
      <c r="BM271" s="0" t="n">
        <v>0.036</v>
      </c>
      <c r="BN271" s="0" t="n">
        <v>0.0088</v>
      </c>
      <c r="BO271" s="0" t="n">
        <v>-0.0162</v>
      </c>
      <c r="BP271" s="0" t="n">
        <v>-0.0386</v>
      </c>
      <c r="BQ271" s="0" t="n">
        <v>-0.0585</v>
      </c>
      <c r="BR271" s="0" t="n">
        <v>-0.076</v>
      </c>
      <c r="BS271" s="0" t="n">
        <v>-0.0906</v>
      </c>
      <c r="BT271" s="0" t="n">
        <v>-0.1015</v>
      </c>
      <c r="BU271" s="0" t="n">
        <v>-0.1082</v>
      </c>
      <c r="BV271" s="0" t="n">
        <v>-0.1116</v>
      </c>
      <c r="BW271" s="0" t="n">
        <v>-0.1163</v>
      </c>
      <c r="BX271" s="0" t="n">
        <v>-0.1275</v>
      </c>
      <c r="BY271" s="0" t="n">
        <v>-0.146</v>
      </c>
      <c r="BZ271" s="0" t="n">
        <v>-0.1579</v>
      </c>
      <c r="CA271" s="0" t="n">
        <v>-0.1462</v>
      </c>
      <c r="CB271" s="0" t="n">
        <v>-0.0976</v>
      </c>
      <c r="CC271" s="0" t="n">
        <v>-0.0273</v>
      </c>
      <c r="CD271" s="0" t="n">
        <v>0.0366</v>
      </c>
      <c r="CE271" s="0" t="n">
        <v>0.0677</v>
      </c>
      <c r="CF271" s="0" t="n">
        <v>0.0637</v>
      </c>
      <c r="CG271" s="0" t="n">
        <v>0.0418</v>
      </c>
      <c r="CH271" s="0" t="n">
        <v>0.0197</v>
      </c>
      <c r="CI271" s="0" t="n">
        <v>0.0064</v>
      </c>
      <c r="CJ271" s="0" t="n">
        <v>-0.0018</v>
      </c>
      <c r="CK271" s="0" t="n">
        <v>-0.0095</v>
      </c>
      <c r="CL271" s="0" t="n">
        <v>-0.02</v>
      </c>
      <c r="CM271" s="0" t="n">
        <v>-0.0324</v>
      </c>
      <c r="CN271" s="0" t="n">
        <v>-0.0454</v>
      </c>
      <c r="CO271" s="0" t="n">
        <v>-0.0578</v>
      </c>
      <c r="CP271" s="0" t="n">
        <v>-0.0694</v>
      </c>
      <c r="CQ271" s="0" t="n">
        <v>-0.0804</v>
      </c>
      <c r="CR271" s="0" t="n">
        <v>-0.091</v>
      </c>
      <c r="CS271" s="0" t="n">
        <v>-0.1013</v>
      </c>
      <c r="CT271" s="0" t="n">
        <v>-0.1111</v>
      </c>
      <c r="CU271" s="0" t="n">
        <v>-0.1204</v>
      </c>
      <c r="CV271" s="0" t="n">
        <v>-0.1291</v>
      </c>
      <c r="CW271" s="0" t="n">
        <v>-0.1372</v>
      </c>
      <c r="CX271" s="0" t="n">
        <v>-0.1446</v>
      </c>
      <c r="CY271" s="0" t="n">
        <v>-0.1513</v>
      </c>
      <c r="CZ271" s="1" t="n">
        <v>-0.1573</v>
      </c>
      <c r="DA271" s="0" t="n">
        <f aca="false">MIN(E271:AI271)</f>
        <v>-0.2539</v>
      </c>
      <c r="DB271" s="0" t="n">
        <f aca="false">MAX(Y271:CZ271)</f>
        <v>0.7974</v>
      </c>
      <c r="DD271" s="0" t="n">
        <f aca="false">AVERAGE(E269:E271)</f>
        <v>-0.2059</v>
      </c>
      <c r="DE271" s="0" t="n">
        <f aca="false">AVERAGE(F269:F271)</f>
        <v>-0.193766666666667</v>
      </c>
      <c r="DF271" s="0" t="n">
        <f aca="false">AVERAGE(G269:G271)</f>
        <v>-0.192933333333333</v>
      </c>
      <c r="DG271" s="0" t="n">
        <f aca="false">AVERAGE(H269:H271)</f>
        <v>-0.1983</v>
      </c>
      <c r="DH271" s="0" t="n">
        <f aca="false">AVERAGE(I269:I271)</f>
        <v>-0.204866666666667</v>
      </c>
      <c r="DI271" s="0" t="n">
        <f aca="false">AVERAGE(J269:J271)</f>
        <v>-0.207566666666667</v>
      </c>
      <c r="DJ271" s="0" t="n">
        <f aca="false">AVERAGE(K269:K271)</f>
        <v>-0.2014</v>
      </c>
      <c r="DK271" s="0" t="n">
        <f aca="false">AVERAGE(L269:L271)</f>
        <v>-0.1824</v>
      </c>
      <c r="DL271" s="0" t="n">
        <f aca="false">AVERAGE(M269:M271)</f>
        <v>-0.156766666666667</v>
      </c>
      <c r="DM271" s="0" t="n">
        <f aca="false">AVERAGE(N269:N271)</f>
        <v>-0.138366666666667</v>
      </c>
      <c r="DN271" s="0" t="n">
        <f aca="false">AVERAGE(O269:O271)</f>
        <v>-0.1375</v>
      </c>
      <c r="DO271" s="0" t="n">
        <f aca="false">AVERAGE(P269:P271)</f>
        <v>-0.151233333333333</v>
      </c>
      <c r="DP271" s="0" t="n">
        <f aca="false">AVERAGE(Q269:Q271)</f>
        <v>-0.163266666666667</v>
      </c>
      <c r="DQ271" s="0" t="n">
        <f aca="false">AVERAGE(R269:R271)</f>
        <v>-0.167366666666667</v>
      </c>
      <c r="DR271" s="0" t="n">
        <f aca="false">AVERAGE(S269:S271)</f>
        <v>-0.167166666666667</v>
      </c>
      <c r="DS271" s="0" t="n">
        <f aca="false">AVERAGE(T269:T271)</f>
        <v>-0.167433333333333</v>
      </c>
      <c r="DT271" s="0" t="n">
        <f aca="false">AVERAGE(U269:U271)</f>
        <v>-0.148866666666667</v>
      </c>
      <c r="DU271" s="0" t="n">
        <f aca="false">AVERAGE(V269:V271)</f>
        <v>-0.0827333333333333</v>
      </c>
      <c r="DV271" s="0" t="n">
        <f aca="false">AVERAGE(W269:W271)</f>
        <v>0.0388666666666667</v>
      </c>
      <c r="DW271" s="0" t="n">
        <f aca="false">AVERAGE(X269:X271)</f>
        <v>0.183733333333333</v>
      </c>
      <c r="DX271" s="0" t="n">
        <f aca="false">AVERAGE(Y269:Y271)</f>
        <v>0.311633333333333</v>
      </c>
      <c r="DY271" s="0" t="n">
        <f aca="false">AVERAGE(Z269:Z271)</f>
        <v>0.4054</v>
      </c>
      <c r="DZ271" s="0" t="n">
        <f aca="false">AVERAGE(AA269:AA271)</f>
        <v>0.4738</v>
      </c>
      <c r="EA271" s="0" t="n">
        <f aca="false">AVERAGE(AB269:AB271)</f>
        <v>0.526</v>
      </c>
      <c r="EB271" s="0" t="n">
        <f aca="false">AVERAGE(AC269:AC271)</f>
        <v>0.5603</v>
      </c>
      <c r="EC271" s="0" t="n">
        <f aca="false">AVERAGE(AD269:AD271)</f>
        <v>0.578766666666667</v>
      </c>
      <c r="ED271" s="0" t="n">
        <f aca="false">AVERAGE(AE269:AE271)</f>
        <v>0.5852</v>
      </c>
      <c r="EE271" s="0" t="n">
        <f aca="false">AVERAGE(AF269:AF271)</f>
        <v>0.582866666666667</v>
      </c>
      <c r="EF271" s="0" t="n">
        <f aca="false">AVERAGE(AG269:AG271)</f>
        <v>0.572733333333333</v>
      </c>
      <c r="EG271" s="0" t="n">
        <f aca="false">AVERAGE(AH269:AH271)</f>
        <v>0.558666666666667</v>
      </c>
      <c r="EH271" s="0" t="n">
        <f aca="false">AVERAGE(AI269:AI271)</f>
        <v>0.548766666666667</v>
      </c>
      <c r="EI271" s="0" t="n">
        <f aca="false">AVERAGE(AJ269:AJ271)</f>
        <v>0.545766666666667</v>
      </c>
      <c r="EJ271" s="0" t="n">
        <f aca="false">AVERAGE(AK269:AK271)</f>
        <v>0.5515</v>
      </c>
      <c r="EK271" s="0" t="n">
        <f aca="false">AVERAGE(AL269:AL271)</f>
        <v>0.566466666666667</v>
      </c>
      <c r="EL271" s="0" t="n">
        <f aca="false">AVERAGE(AM269:AM271)</f>
        <v>0.5899</v>
      </c>
      <c r="EM271" s="0" t="n">
        <f aca="false">AVERAGE(AN269:AN271)</f>
        <v>0.617166666666667</v>
      </c>
      <c r="EN271" s="0" t="n">
        <f aca="false">AVERAGE(AO269:AO271)</f>
        <v>0.642566666666667</v>
      </c>
      <c r="EO271" s="0" t="n">
        <f aca="false">AVERAGE(AP269:AP271)</f>
        <v>0.662</v>
      </c>
      <c r="EP271" s="0" t="n">
        <f aca="false">AVERAGE(AQ269:AQ271)</f>
        <v>0.671466666666667</v>
      </c>
      <c r="EQ271" s="0" t="n">
        <f aca="false">AVERAGE(AR269:AR271)</f>
        <v>0.6681</v>
      </c>
      <c r="ER271" s="0" t="n">
        <f aca="false">AVERAGE(AS269:AS271)</f>
        <v>0.650466666666667</v>
      </c>
      <c r="ES271" s="0" t="n">
        <f aca="false">AVERAGE(AT269:AT271)</f>
        <v>0.619866666666667</v>
      </c>
      <c r="ET271" s="0" t="n">
        <f aca="false">AVERAGE(AU269:AU271)</f>
        <v>0.578366666666667</v>
      </c>
      <c r="EU271" s="0" t="n">
        <f aca="false">AVERAGE(AV269:AV271)</f>
        <v>0.528833333333333</v>
      </c>
      <c r="EV271" s="0" t="n">
        <f aca="false">AVERAGE(AW269:AW271)</f>
        <v>0.475133333333333</v>
      </c>
      <c r="EW271" s="0" t="n">
        <f aca="false">AVERAGE(AX269:AX271)</f>
        <v>0.4214</v>
      </c>
      <c r="EX271" s="0" t="n">
        <f aca="false">AVERAGE(AY269:AY271)</f>
        <v>0.3711</v>
      </c>
      <c r="EY271" s="0" t="n">
        <f aca="false">AVERAGE(AZ269:AZ271)</f>
        <v>0.326766666666667</v>
      </c>
      <c r="EZ271" s="0" t="n">
        <f aca="false">AVERAGE(BA269:BA271)</f>
        <v>0.290066666666667</v>
      </c>
      <c r="FA271" s="0" t="n">
        <f aca="false">AVERAGE(BB269:BB271)</f>
        <v>0.261633333333333</v>
      </c>
      <c r="FB271" s="0" t="n">
        <f aca="false">AVERAGE(BC269:BC271)</f>
        <v>0.2408</v>
      </c>
      <c r="FC271" s="0" t="n">
        <f aca="false">AVERAGE(BD269:BD271)</f>
        <v>0.225966666666667</v>
      </c>
      <c r="FD271" s="0" t="n">
        <f aca="false">AVERAGE(BE269:BE271)</f>
        <v>0.215166666666667</v>
      </c>
      <c r="FE271" s="0" t="n">
        <f aca="false">AVERAGE(BF269:BF271)</f>
        <v>0.206366666666667</v>
      </c>
      <c r="FF271" s="0" t="n">
        <f aca="false">AVERAGE(BG269:BG271)</f>
        <v>0.197533333333333</v>
      </c>
      <c r="FG271" s="0" t="n">
        <f aca="false">AVERAGE(BH269:BH271)</f>
        <v>0.186933333333333</v>
      </c>
      <c r="FH271" s="0" t="n">
        <f aca="false">AVERAGE(BI269:BI271)</f>
        <v>0.1736</v>
      </c>
      <c r="FI271" s="0" t="n">
        <f aca="false">AVERAGE(BJ269:BJ271)</f>
        <v>0.157166666666667</v>
      </c>
      <c r="FJ271" s="0" t="n">
        <f aca="false">AVERAGE(BK269:BK271)</f>
        <v>0.137833333333333</v>
      </c>
      <c r="FK271" s="0" t="n">
        <f aca="false">AVERAGE(BL269:BL271)</f>
        <v>0.1161</v>
      </c>
      <c r="FL271" s="0" t="n">
        <f aca="false">AVERAGE(BM269:BM271)</f>
        <v>0.0928666666666667</v>
      </c>
      <c r="FM271" s="0" t="n">
        <f aca="false">AVERAGE(BN269:BN271)</f>
        <v>0.0691</v>
      </c>
      <c r="FN271" s="0" t="n">
        <f aca="false">AVERAGE(BO269:BO271)</f>
        <v>0.0457666666666667</v>
      </c>
      <c r="FO271" s="0" t="n">
        <f aca="false">AVERAGE(BP269:BP271)</f>
        <v>0.0233333333333333</v>
      </c>
      <c r="FP271" s="0" t="n">
        <f aca="false">AVERAGE(BQ269:BQ271)</f>
        <v>0.00196666666666666</v>
      </c>
      <c r="FQ271" s="0" t="n">
        <f aca="false">AVERAGE(BR269:BR271)</f>
        <v>-0.0181333333333333</v>
      </c>
      <c r="FR271" s="0" t="n">
        <f aca="false">AVERAGE(BS269:BS271)</f>
        <v>-0.0362666666666667</v>
      </c>
      <c r="FS271" s="0" t="n">
        <f aca="false">AVERAGE(BT269:BT271)</f>
        <v>-0.0519666666666667</v>
      </c>
      <c r="FT271" s="0" t="n">
        <f aca="false">AVERAGE(BU269:BU271)</f>
        <v>-0.0653</v>
      </c>
      <c r="FU271" s="0" t="n">
        <f aca="false">AVERAGE(BV269:BV271)</f>
        <v>-0.0772</v>
      </c>
      <c r="FV271" s="0" t="n">
        <f aca="false">AVERAGE(BW269:BW271)</f>
        <v>-0.0893666666666667</v>
      </c>
      <c r="FW271" s="0" t="n">
        <f aca="false">AVERAGE(BX269:BX271)</f>
        <v>-0.101566666666667</v>
      </c>
      <c r="FX271" s="0" t="n">
        <f aca="false">AVERAGE(BY269:BY271)</f>
        <v>-0.110633333333333</v>
      </c>
      <c r="FY271" s="0" t="n">
        <f aca="false">AVERAGE(BZ269:BZ271)</f>
        <v>-0.1109</v>
      </c>
      <c r="FZ271" s="0" t="n">
        <f aca="false">AVERAGE(CA269:CA271)</f>
        <v>-0.102266666666667</v>
      </c>
      <c r="GA271" s="0" t="n">
        <f aca="false">AVERAGE(CB269:CB271)</f>
        <v>-0.0874333333333334</v>
      </c>
      <c r="GB271" s="0" t="n">
        <f aca="false">AVERAGE(CC269:CC271)</f>
        <v>-0.0687</v>
      </c>
      <c r="GC271" s="0" t="n">
        <f aca="false">AVERAGE(CD269:CD271)</f>
        <v>-0.0429</v>
      </c>
      <c r="GD271" s="0" t="n">
        <f aca="false">AVERAGE(CE269:CE271)</f>
        <v>-0.00786666666666667</v>
      </c>
      <c r="GE271" s="0" t="n">
        <f aca="false">AVERAGE(CF269:CF271)</f>
        <v>0.0261666666666667</v>
      </c>
      <c r="GF271" s="0" t="n">
        <f aca="false">AVERAGE(CG269:CG271)</f>
        <v>0.0463</v>
      </c>
      <c r="GG271" s="0" t="n">
        <f aca="false">AVERAGE(CH269:CH271)</f>
        <v>0.0443666666666667</v>
      </c>
      <c r="GH271" s="0" t="n">
        <f aca="false">AVERAGE(CI269:CI271)</f>
        <v>0.0297666666666667</v>
      </c>
      <c r="GI271" s="0" t="n">
        <f aca="false">AVERAGE(CJ269:CJ271)</f>
        <v>0.0131333333333333</v>
      </c>
      <c r="GJ271" s="0" t="n">
        <f aca="false">AVERAGE(CK269:CK271)</f>
        <v>0.00123333333333333</v>
      </c>
      <c r="GK271" s="0" t="n">
        <f aca="false">AVERAGE(CL269:CL271)</f>
        <v>-0.00836666666666667</v>
      </c>
      <c r="GL271" s="0" t="n">
        <f aca="false">AVERAGE(CM269:CM271)</f>
        <v>-0.0182666666666667</v>
      </c>
      <c r="GM271" s="0" t="n">
        <f aca="false">AVERAGE(CN269:CN271)</f>
        <v>-0.0297</v>
      </c>
      <c r="GN271" s="0" t="n">
        <f aca="false">AVERAGE(CO269:CO271)</f>
        <v>-0.0415666666666667</v>
      </c>
      <c r="GO271" s="0" t="n">
        <f aca="false">AVERAGE(CP269:CP271)</f>
        <v>-0.0529</v>
      </c>
      <c r="GP271" s="0" t="n">
        <f aca="false">AVERAGE(CQ269:CQ271)</f>
        <v>-0.0634</v>
      </c>
      <c r="GQ271" s="0" t="n">
        <f aca="false">AVERAGE(CR269:CR271)</f>
        <v>-0.0733333333333333</v>
      </c>
      <c r="GR271" s="0" t="n">
        <f aca="false">AVERAGE(CS269:CS271)</f>
        <v>-0.0831333333333333</v>
      </c>
      <c r="GS271" s="0" t="n">
        <f aca="false">AVERAGE(CT269:CT271)</f>
        <v>-0.0927</v>
      </c>
      <c r="GT271" s="0" t="n">
        <f aca="false">AVERAGE(CU269:CU271)</f>
        <v>-0.102066666666667</v>
      </c>
      <c r="GU271" s="0" t="n">
        <f aca="false">AVERAGE(CV269:CV271)</f>
        <v>-0.111033333333333</v>
      </c>
      <c r="GV271" s="0" t="n">
        <f aca="false">AVERAGE(CW269:CW271)</f>
        <v>-0.1196</v>
      </c>
      <c r="GW271" s="0" t="n">
        <f aca="false">AVERAGE(CX269:CX271)</f>
        <v>-0.127566666666667</v>
      </c>
      <c r="GX271" s="0" t="n">
        <f aca="false">AVERAGE(CY269:CY271)</f>
        <v>-0.134766666666667</v>
      </c>
      <c r="GY271" s="0" t="n">
        <f aca="false">AVERAGE(CZ269:CZ271)</f>
        <v>-0.1411</v>
      </c>
      <c r="GZ271" s="0" t="n">
        <f aca="false">MIN(DD271:EC271)</f>
        <v>-0.207566666666667</v>
      </c>
      <c r="HA271" s="0" t="n">
        <f aca="false">MAX(DD271:EC271)</f>
        <v>0.578766666666667</v>
      </c>
      <c r="HB271" s="0" t="n">
        <f aca="false">MAX(ED271:GY271)</f>
        <v>0.6714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11</v>
      </c>
      <c r="F272" s="0" t="n">
        <v>0.0377</v>
      </c>
      <c r="G272" s="0" t="n">
        <v>0.013</v>
      </c>
      <c r="H272" s="0" t="n">
        <v>0.0233</v>
      </c>
      <c r="I272" s="0" t="n">
        <v>0.0557</v>
      </c>
      <c r="J272" s="0" t="n">
        <v>0.0974</v>
      </c>
      <c r="K272" s="0" t="n">
        <v>0.1357</v>
      </c>
      <c r="L272" s="0" t="n">
        <v>0.1578</v>
      </c>
      <c r="M272" s="0" t="n">
        <v>0.1508</v>
      </c>
      <c r="N272" s="0" t="n">
        <v>0.1021</v>
      </c>
      <c r="O272" s="0" t="n">
        <v>-0.0007</v>
      </c>
      <c r="P272" s="0" t="n">
        <v>-0.1532</v>
      </c>
      <c r="Q272" s="0" t="n">
        <v>-0.3343</v>
      </c>
      <c r="R272" s="0" t="n">
        <v>-0.5217</v>
      </c>
      <c r="S272" s="0" t="n">
        <v>-0.6933</v>
      </c>
      <c r="T272" s="0" t="n">
        <v>-0.8285</v>
      </c>
      <c r="U272" s="0" t="n">
        <v>-0.9235</v>
      </c>
      <c r="V272" s="0" t="n">
        <v>-0.9843</v>
      </c>
      <c r="W272" s="0" t="n">
        <v>-1.0165</v>
      </c>
      <c r="X272" s="0" t="n">
        <v>-1.0262</v>
      </c>
      <c r="Y272" s="0" t="n">
        <v>-1.0181</v>
      </c>
      <c r="Z272" s="0" t="n">
        <v>-0.9919</v>
      </c>
      <c r="AA272" s="0" t="n">
        <v>-0.9461</v>
      </c>
      <c r="AB272" s="0" t="n">
        <v>-0.8791</v>
      </c>
      <c r="AC272" s="0" t="n">
        <v>-0.7891</v>
      </c>
      <c r="AD272" s="0" t="n">
        <v>-0.6768</v>
      </c>
      <c r="AE272" s="0" t="n">
        <v>-0.5478</v>
      </c>
      <c r="AF272" s="0" t="n">
        <v>-0.4084</v>
      </c>
      <c r="AG272" s="0" t="n">
        <v>-0.265</v>
      </c>
      <c r="AH272" s="0" t="n">
        <v>-0.1239</v>
      </c>
      <c r="AI272" s="0" t="n">
        <v>0.0108</v>
      </c>
      <c r="AJ272" s="0" t="n">
        <v>0.1375</v>
      </c>
      <c r="AK272" s="0" t="n">
        <v>0.2548</v>
      </c>
      <c r="AL272" s="0" t="n">
        <v>0.3614</v>
      </c>
      <c r="AM272" s="0" t="n">
        <v>0.4557</v>
      </c>
      <c r="AN272" s="0" t="n">
        <v>0.5375</v>
      </c>
      <c r="AO272" s="0" t="n">
        <v>0.6068</v>
      </c>
      <c r="AP272" s="0" t="n">
        <v>0.6637</v>
      </c>
      <c r="AQ272" s="0" t="n">
        <v>0.7085</v>
      </c>
      <c r="AR272" s="0" t="n">
        <v>0.7412</v>
      </c>
      <c r="AS272" s="0" t="n">
        <v>0.7629</v>
      </c>
      <c r="AT272" s="0" t="n">
        <v>0.7746</v>
      </c>
      <c r="AU272" s="0" t="n">
        <v>0.7776</v>
      </c>
      <c r="AV272" s="0" t="n">
        <v>0.7728</v>
      </c>
      <c r="AW272" s="0" t="n">
        <v>0.7614</v>
      </c>
      <c r="AX272" s="0" t="n">
        <v>0.7445</v>
      </c>
      <c r="AY272" s="0" t="n">
        <v>0.7231</v>
      </c>
      <c r="AZ272" s="0" t="n">
        <v>0.6984</v>
      </c>
      <c r="BA272" s="0" t="n">
        <v>0.6714</v>
      </c>
      <c r="BB272" s="0" t="n">
        <v>0.6427</v>
      </c>
      <c r="BC272" s="0" t="n">
        <v>0.6124</v>
      </c>
      <c r="BD272" s="0" t="n">
        <v>0.5806</v>
      </c>
      <c r="BE272" s="0" t="n">
        <v>0.5472</v>
      </c>
      <c r="BF272" s="0" t="n">
        <v>0.5123</v>
      </c>
      <c r="BG272" s="0" t="n">
        <v>0.4763</v>
      </c>
      <c r="BH272" s="0" t="n">
        <v>0.4396</v>
      </c>
      <c r="BI272" s="0" t="n">
        <v>0.4028</v>
      </c>
      <c r="BJ272" s="0" t="n">
        <v>0.3663</v>
      </c>
      <c r="BK272" s="0" t="n">
        <v>0.3306</v>
      </c>
      <c r="BL272" s="0" t="n">
        <v>0.2948</v>
      </c>
      <c r="BM272" s="0" t="n">
        <v>0.2579</v>
      </c>
      <c r="BN272" s="0" t="n">
        <v>0.2188</v>
      </c>
      <c r="BO272" s="0" t="n">
        <v>0.1763</v>
      </c>
      <c r="BP272" s="0" t="n">
        <v>0.1307</v>
      </c>
      <c r="BQ272" s="0" t="n">
        <v>0.0867</v>
      </c>
      <c r="BR272" s="0" t="n">
        <v>0.05</v>
      </c>
      <c r="BS272" s="0" t="n">
        <v>0.026</v>
      </c>
      <c r="BT272" s="0" t="n">
        <v>0.0202</v>
      </c>
      <c r="BU272" s="0" t="n">
        <v>0.0333</v>
      </c>
      <c r="BV272" s="0" t="n">
        <v>0.0586</v>
      </c>
      <c r="BW272" s="0" t="n">
        <v>0.0886</v>
      </c>
      <c r="BX272" s="0" t="n">
        <v>0.116</v>
      </c>
      <c r="BY272" s="0" t="n">
        <v>0.1337</v>
      </c>
      <c r="BZ272" s="0" t="n">
        <v>0.1404</v>
      </c>
      <c r="CA272" s="0" t="n">
        <v>0.1393</v>
      </c>
      <c r="CB272" s="0" t="n">
        <v>0.1338</v>
      </c>
      <c r="CC272" s="0" t="n">
        <v>0.1275</v>
      </c>
      <c r="CD272" s="0" t="n">
        <v>0.1232</v>
      </c>
      <c r="CE272" s="0" t="n">
        <v>0.1214</v>
      </c>
      <c r="CF272" s="0" t="n">
        <v>0.1211</v>
      </c>
      <c r="CG272" s="0" t="n">
        <v>0.1213</v>
      </c>
      <c r="CH272" s="0" t="n">
        <v>0.1211</v>
      </c>
      <c r="CI272" s="0" t="n">
        <v>0.1199</v>
      </c>
      <c r="CJ272" s="0" t="n">
        <v>0.1175</v>
      </c>
      <c r="CK272" s="0" t="n">
        <v>0.1142</v>
      </c>
      <c r="CL272" s="0" t="n">
        <v>0.11</v>
      </c>
      <c r="CM272" s="0" t="n">
        <v>0.105</v>
      </c>
      <c r="CN272" s="0" t="n">
        <v>0.0995</v>
      </c>
      <c r="CO272" s="0" t="n">
        <v>0.0935</v>
      </c>
      <c r="CP272" s="0" t="n">
        <v>0.087</v>
      </c>
      <c r="CQ272" s="0" t="n">
        <v>0.0801</v>
      </c>
      <c r="CR272" s="0" t="n">
        <v>0.073</v>
      </c>
      <c r="CS272" s="0" t="n">
        <v>0.0657</v>
      </c>
      <c r="CT272" s="0" t="n">
        <v>0.0584</v>
      </c>
      <c r="CU272" s="0" t="n">
        <v>0.0511</v>
      </c>
      <c r="CV272" s="0" t="n">
        <v>0.044</v>
      </c>
      <c r="CW272" s="0" t="n">
        <v>0.0373</v>
      </c>
      <c r="CX272" s="0" t="n">
        <v>0.0309</v>
      </c>
      <c r="CY272" s="0" t="n">
        <v>0.0251</v>
      </c>
      <c r="CZ272" s="1" t="n">
        <v>0.02</v>
      </c>
      <c r="DA272" s="0" t="n">
        <f aca="false">MIN(E272:AI272)</f>
        <v>-1.0262</v>
      </c>
      <c r="DB272" s="0" t="n">
        <f aca="false">MAX(Y272:CZ272)</f>
        <v>0.7776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0731</v>
      </c>
      <c r="F273" s="0" t="n">
        <v>0.0034</v>
      </c>
      <c r="G273" s="0" t="n">
        <v>-0.025</v>
      </c>
      <c r="H273" s="0" t="n">
        <v>-0.022</v>
      </c>
      <c r="I273" s="0" t="n">
        <v>0.0029</v>
      </c>
      <c r="J273" s="0" t="n">
        <v>0.04</v>
      </c>
      <c r="K273" s="0" t="n">
        <v>0.0796</v>
      </c>
      <c r="L273" s="0" t="n">
        <v>0.1121</v>
      </c>
      <c r="M273" s="0" t="n">
        <v>0.1277</v>
      </c>
      <c r="N273" s="0" t="n">
        <v>0.1169</v>
      </c>
      <c r="O273" s="0" t="n">
        <v>0.0699</v>
      </c>
      <c r="P273" s="0" t="n">
        <v>-0.0225</v>
      </c>
      <c r="Q273" s="0" t="n">
        <v>-0.1566</v>
      </c>
      <c r="R273" s="0" t="n">
        <v>-0.3154</v>
      </c>
      <c r="S273" s="0" t="n">
        <v>-0.4809</v>
      </c>
      <c r="T273" s="0" t="n">
        <v>-0.6353</v>
      </c>
      <c r="U273" s="0" t="n">
        <v>-0.7608</v>
      </c>
      <c r="V273" s="0" t="n">
        <v>-0.8469</v>
      </c>
      <c r="W273" s="0" t="n">
        <v>-0.899</v>
      </c>
      <c r="X273" s="0" t="n">
        <v>-0.9245</v>
      </c>
      <c r="Y273" s="0" t="n">
        <v>-0.9308</v>
      </c>
      <c r="Z273" s="0" t="n">
        <v>-0.9253</v>
      </c>
      <c r="AA273" s="0" t="n">
        <v>-0.914</v>
      </c>
      <c r="AB273" s="0" t="n">
        <v>-0.8955</v>
      </c>
      <c r="AC273" s="0" t="n">
        <v>-0.8666</v>
      </c>
      <c r="AD273" s="0" t="n">
        <v>-0.8237</v>
      </c>
      <c r="AE273" s="0" t="n">
        <v>-0.7636</v>
      </c>
      <c r="AF273" s="0" t="n">
        <v>-0.6834</v>
      </c>
      <c r="AG273" s="0" t="n">
        <v>-0.5852</v>
      </c>
      <c r="AH273" s="0" t="n">
        <v>-0.4747</v>
      </c>
      <c r="AI273" s="0" t="n">
        <v>-0.3574</v>
      </c>
      <c r="AJ273" s="0" t="n">
        <v>-0.2389</v>
      </c>
      <c r="AK273" s="0" t="n">
        <v>-0.1246</v>
      </c>
      <c r="AL273" s="0" t="n">
        <v>-0.0177</v>
      </c>
      <c r="AM273" s="0" t="n">
        <v>0.0818</v>
      </c>
      <c r="AN273" s="0" t="n">
        <v>0.1737</v>
      </c>
      <c r="AO273" s="0" t="n">
        <v>0.2582</v>
      </c>
      <c r="AP273" s="0" t="n">
        <v>0.3352</v>
      </c>
      <c r="AQ273" s="0" t="n">
        <v>0.4048</v>
      </c>
      <c r="AR273" s="0" t="n">
        <v>0.4668</v>
      </c>
      <c r="AS273" s="0" t="n">
        <v>0.5211</v>
      </c>
      <c r="AT273" s="0" t="n">
        <v>0.5676</v>
      </c>
      <c r="AU273" s="0" t="n">
        <v>0.606</v>
      </c>
      <c r="AV273" s="0" t="n">
        <v>0.6365</v>
      </c>
      <c r="AW273" s="0" t="n">
        <v>0.6597</v>
      </c>
      <c r="AX273" s="0" t="n">
        <v>0.6765</v>
      </c>
      <c r="AY273" s="0" t="n">
        <v>0.6878</v>
      </c>
      <c r="AZ273" s="0" t="n">
        <v>0.6945</v>
      </c>
      <c r="BA273" s="0" t="n">
        <v>0.6976</v>
      </c>
      <c r="BB273" s="0" t="n">
        <v>0.6974</v>
      </c>
      <c r="BC273" s="0" t="n">
        <v>0.6942</v>
      </c>
      <c r="BD273" s="0" t="n">
        <v>0.688</v>
      </c>
      <c r="BE273" s="0" t="n">
        <v>0.6792</v>
      </c>
      <c r="BF273" s="0" t="n">
        <v>0.6677</v>
      </c>
      <c r="BG273" s="0" t="n">
        <v>0.6536</v>
      </c>
      <c r="BH273" s="0" t="n">
        <v>0.6363</v>
      </c>
      <c r="BI273" s="0" t="n">
        <v>0.6155</v>
      </c>
      <c r="BJ273" s="0" t="n">
        <v>0.5907</v>
      </c>
      <c r="BK273" s="0" t="n">
        <v>0.5615</v>
      </c>
      <c r="BL273" s="0" t="n">
        <v>0.5278</v>
      </c>
      <c r="BM273" s="0" t="n">
        <v>0.4913</v>
      </c>
      <c r="BN273" s="0" t="n">
        <v>0.4536</v>
      </c>
      <c r="BO273" s="0" t="n">
        <v>0.4167</v>
      </c>
      <c r="BP273" s="0" t="n">
        <v>0.3822</v>
      </c>
      <c r="BQ273" s="0" t="n">
        <v>0.3516</v>
      </c>
      <c r="BR273" s="0" t="n">
        <v>0.3238</v>
      </c>
      <c r="BS273" s="0" t="n">
        <v>0.2965</v>
      </c>
      <c r="BT273" s="0" t="n">
        <v>0.2678</v>
      </c>
      <c r="BU273" s="0" t="n">
        <v>0.2354</v>
      </c>
      <c r="BV273" s="0" t="n">
        <v>0.1975</v>
      </c>
      <c r="BW273" s="0" t="n">
        <v>0.1554</v>
      </c>
      <c r="BX273" s="0" t="n">
        <v>0.1132</v>
      </c>
      <c r="BY273" s="0" t="n">
        <v>0.075</v>
      </c>
      <c r="BZ273" s="0" t="n">
        <v>0.045</v>
      </c>
      <c r="CA273" s="0" t="n">
        <v>0.0273</v>
      </c>
      <c r="CB273" s="0" t="n">
        <v>0.023</v>
      </c>
      <c r="CC273" s="0" t="n">
        <v>0.0285</v>
      </c>
      <c r="CD273" s="0" t="n">
        <v>0.0398</v>
      </c>
      <c r="CE273" s="0" t="n">
        <v>0.0527</v>
      </c>
      <c r="CF273" s="0" t="n">
        <v>0.0632</v>
      </c>
      <c r="CG273" s="0" t="n">
        <v>0.0684</v>
      </c>
      <c r="CH273" s="0" t="n">
        <v>0.0695</v>
      </c>
      <c r="CI273" s="0" t="n">
        <v>0.0683</v>
      </c>
      <c r="CJ273" s="0" t="n">
        <v>0.0669</v>
      </c>
      <c r="CK273" s="0" t="n">
        <v>0.0672</v>
      </c>
      <c r="CL273" s="0" t="n">
        <v>0.0709</v>
      </c>
      <c r="CM273" s="0" t="n">
        <v>0.0776</v>
      </c>
      <c r="CN273" s="0" t="n">
        <v>0.086</v>
      </c>
      <c r="CO273" s="0" t="n">
        <v>0.0946</v>
      </c>
      <c r="CP273" s="0" t="n">
        <v>0.1022</v>
      </c>
      <c r="CQ273" s="0" t="n">
        <v>0.1073</v>
      </c>
      <c r="CR273" s="0" t="n">
        <v>0.1097</v>
      </c>
      <c r="CS273" s="0" t="n">
        <v>0.1099</v>
      </c>
      <c r="CT273" s="0" t="n">
        <v>0.1085</v>
      </c>
      <c r="CU273" s="0" t="n">
        <v>0.106</v>
      </c>
      <c r="CV273" s="0" t="n">
        <v>0.1031</v>
      </c>
      <c r="CW273" s="0" t="n">
        <v>0.1002</v>
      </c>
      <c r="CX273" s="0" t="n">
        <v>0.0981</v>
      </c>
      <c r="CY273" s="0" t="n">
        <v>0.0973</v>
      </c>
      <c r="CZ273" s="1" t="n">
        <v>0.0984</v>
      </c>
      <c r="DA273" s="0" t="n">
        <f aca="false">MIN(E273:AI273)</f>
        <v>-0.9308</v>
      </c>
      <c r="DB273" s="0" t="n">
        <f aca="false">MAX(Y273:CZ273)</f>
        <v>0.697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0072</v>
      </c>
      <c r="F274" s="0" t="n">
        <v>0.1325</v>
      </c>
      <c r="G274" s="0" t="n">
        <v>0.1867</v>
      </c>
      <c r="H274" s="0" t="n">
        <v>0.1811</v>
      </c>
      <c r="I274" s="0" t="n">
        <v>0.1266</v>
      </c>
      <c r="J274" s="0" t="n">
        <v>0.0346</v>
      </c>
      <c r="K274" s="0" t="n">
        <v>-0.0841</v>
      </c>
      <c r="L274" s="0" t="n">
        <v>-0.2181</v>
      </c>
      <c r="M274" s="0" t="n">
        <v>-0.3565</v>
      </c>
      <c r="N274" s="0" t="n">
        <v>-0.4881</v>
      </c>
      <c r="O274" s="0" t="n">
        <v>-0.6018</v>
      </c>
      <c r="P274" s="0" t="n">
        <v>-0.6869</v>
      </c>
      <c r="Q274" s="0" t="n">
        <v>-0.742</v>
      </c>
      <c r="R274" s="0" t="n">
        <v>-0.7761</v>
      </c>
      <c r="S274" s="0" t="n">
        <v>-0.7987</v>
      </c>
      <c r="T274" s="0" t="n">
        <v>-0.819</v>
      </c>
      <c r="U274" s="0" t="n">
        <v>-0.8466</v>
      </c>
      <c r="V274" s="0" t="n">
        <v>-0.8859</v>
      </c>
      <c r="W274" s="0" t="n">
        <v>-0.9308</v>
      </c>
      <c r="X274" s="0" t="n">
        <v>-0.974</v>
      </c>
      <c r="Y274" s="0" t="n">
        <v>-1.0079</v>
      </c>
      <c r="Z274" s="0" t="n">
        <v>-1.0253</v>
      </c>
      <c r="AA274" s="0" t="n">
        <v>-1.02</v>
      </c>
      <c r="AB274" s="0" t="n">
        <v>-0.9933</v>
      </c>
      <c r="AC274" s="0" t="n">
        <v>-0.948</v>
      </c>
      <c r="AD274" s="0" t="n">
        <v>-0.8875</v>
      </c>
      <c r="AE274" s="0" t="n">
        <v>-0.8147</v>
      </c>
      <c r="AF274" s="0" t="n">
        <v>-0.7326</v>
      </c>
      <c r="AG274" s="0" t="n">
        <v>-0.644</v>
      </c>
      <c r="AH274" s="0" t="n">
        <v>-0.5511</v>
      </c>
      <c r="AI274" s="0" t="n">
        <v>-0.4561</v>
      </c>
      <c r="AJ274" s="0" t="n">
        <v>-0.3616</v>
      </c>
      <c r="AK274" s="0" t="n">
        <v>-0.2696</v>
      </c>
      <c r="AL274" s="0" t="n">
        <v>-0.1818</v>
      </c>
      <c r="AM274" s="0" t="n">
        <v>-0.0989</v>
      </c>
      <c r="AN274" s="0" t="n">
        <v>-0.0215</v>
      </c>
      <c r="AO274" s="0" t="n">
        <v>0.0498</v>
      </c>
      <c r="AP274" s="0" t="n">
        <v>0.1142</v>
      </c>
      <c r="AQ274" s="0" t="n">
        <v>0.1717</v>
      </c>
      <c r="AR274" s="0" t="n">
        <v>0.2228</v>
      </c>
      <c r="AS274" s="0" t="n">
        <v>0.2682</v>
      </c>
      <c r="AT274" s="0" t="n">
        <v>0.309</v>
      </c>
      <c r="AU274" s="0" t="n">
        <v>0.3457</v>
      </c>
      <c r="AV274" s="0" t="n">
        <v>0.3791</v>
      </c>
      <c r="AW274" s="0" t="n">
        <v>0.4091</v>
      </c>
      <c r="AX274" s="0" t="n">
        <v>0.4352</v>
      </c>
      <c r="AY274" s="0" t="n">
        <v>0.4571</v>
      </c>
      <c r="AZ274" s="0" t="n">
        <v>0.4745</v>
      </c>
      <c r="BA274" s="0" t="n">
        <v>0.4869</v>
      </c>
      <c r="BB274" s="0" t="n">
        <v>0.4944</v>
      </c>
      <c r="BC274" s="0" t="n">
        <v>0.4976</v>
      </c>
      <c r="BD274" s="0" t="n">
        <v>0.4969</v>
      </c>
      <c r="BE274" s="0" t="n">
        <v>0.4928</v>
      </c>
      <c r="BF274" s="0" t="n">
        <v>0.4858</v>
      </c>
      <c r="BG274" s="0" t="n">
        <v>0.476</v>
      </c>
      <c r="BH274" s="0" t="n">
        <v>0.4634</v>
      </c>
      <c r="BI274" s="0" t="n">
        <v>0.4477</v>
      </c>
      <c r="BJ274" s="0" t="n">
        <v>0.429</v>
      </c>
      <c r="BK274" s="0" t="n">
        <v>0.407</v>
      </c>
      <c r="BL274" s="0" t="n">
        <v>0.3818</v>
      </c>
      <c r="BM274" s="0" t="n">
        <v>0.3543</v>
      </c>
      <c r="BN274" s="0" t="n">
        <v>0.3256</v>
      </c>
      <c r="BO274" s="0" t="n">
        <v>0.2967</v>
      </c>
      <c r="BP274" s="0" t="n">
        <v>0.2685</v>
      </c>
      <c r="BQ274" s="0" t="n">
        <v>0.242</v>
      </c>
      <c r="BR274" s="0" t="n">
        <v>0.2178</v>
      </c>
      <c r="BS274" s="0" t="n">
        <v>0.1962</v>
      </c>
      <c r="BT274" s="0" t="n">
        <v>0.1774</v>
      </c>
      <c r="BU274" s="0" t="n">
        <v>0.162</v>
      </c>
      <c r="BV274" s="0" t="n">
        <v>0.1501</v>
      </c>
      <c r="BW274" s="0" t="n">
        <v>0.1413</v>
      </c>
      <c r="BX274" s="0" t="n">
        <v>0.1348</v>
      </c>
      <c r="BY274" s="0" t="n">
        <v>0.1295</v>
      </c>
      <c r="BZ274" s="0" t="n">
        <v>0.1245</v>
      </c>
      <c r="CA274" s="0" t="n">
        <v>0.1188</v>
      </c>
      <c r="CB274" s="0" t="n">
        <v>0.1119</v>
      </c>
      <c r="CC274" s="0" t="n">
        <v>0.1043</v>
      </c>
      <c r="CD274" s="0" t="n">
        <v>0.0964</v>
      </c>
      <c r="CE274" s="0" t="n">
        <v>0.0888</v>
      </c>
      <c r="CF274" s="0" t="n">
        <v>0.0818</v>
      </c>
      <c r="CG274" s="0" t="n">
        <v>0.0758</v>
      </c>
      <c r="CH274" s="0" t="n">
        <v>0.0708</v>
      </c>
      <c r="CI274" s="0" t="n">
        <v>0.0665</v>
      </c>
      <c r="CJ274" s="0" t="n">
        <v>0.0628</v>
      </c>
      <c r="CK274" s="0" t="n">
        <v>0.0596</v>
      </c>
      <c r="CL274" s="0" t="n">
        <v>0.0566</v>
      </c>
      <c r="CM274" s="0" t="n">
        <v>0.0538</v>
      </c>
      <c r="CN274" s="0" t="n">
        <v>0.0511</v>
      </c>
      <c r="CO274" s="0" t="n">
        <v>0.0485</v>
      </c>
      <c r="CP274" s="0" t="n">
        <v>0.046</v>
      </c>
      <c r="CQ274" s="0" t="n">
        <v>0.0434</v>
      </c>
      <c r="CR274" s="0" t="n">
        <v>0.0407</v>
      </c>
      <c r="CS274" s="0" t="n">
        <v>0.038</v>
      </c>
      <c r="CT274" s="0" t="n">
        <v>0.0353</v>
      </c>
      <c r="CU274" s="0" t="n">
        <v>0.0324</v>
      </c>
      <c r="CV274" s="0" t="n">
        <v>0.0294</v>
      </c>
      <c r="CW274" s="0" t="n">
        <v>0.0262</v>
      </c>
      <c r="CX274" s="0" t="n">
        <v>0.0229</v>
      </c>
      <c r="CY274" s="0" t="n">
        <v>0.0195</v>
      </c>
      <c r="CZ274" s="1" t="n">
        <v>0.0158</v>
      </c>
      <c r="DA274" s="0" t="n">
        <f aca="false">MIN(E274:AI274)</f>
        <v>-1.0253</v>
      </c>
      <c r="DB274" s="0" t="n">
        <f aca="false">MAX(Y274:CZ274)</f>
        <v>0.4976</v>
      </c>
      <c r="DD274" s="0" t="n">
        <f aca="false">AVERAGE(E272:E274)</f>
        <v>0.0634333333333333</v>
      </c>
      <c r="DE274" s="0" t="n">
        <f aca="false">AVERAGE(F272:F274)</f>
        <v>0.0578666666666667</v>
      </c>
      <c r="DF274" s="0" t="n">
        <f aca="false">AVERAGE(G272:G274)</f>
        <v>0.0582333333333333</v>
      </c>
      <c r="DG274" s="0" t="n">
        <f aca="false">AVERAGE(H272:H274)</f>
        <v>0.0608</v>
      </c>
      <c r="DH274" s="0" t="n">
        <f aca="false">AVERAGE(I272:I274)</f>
        <v>0.0617333333333333</v>
      </c>
      <c r="DI274" s="0" t="n">
        <f aca="false">AVERAGE(J272:J274)</f>
        <v>0.0573333333333333</v>
      </c>
      <c r="DJ274" s="0" t="n">
        <f aca="false">AVERAGE(K272:K274)</f>
        <v>0.0437333333333333</v>
      </c>
      <c r="DK274" s="0" t="n">
        <f aca="false">AVERAGE(L272:L274)</f>
        <v>0.0172666666666667</v>
      </c>
      <c r="DL274" s="0" t="n">
        <f aca="false">AVERAGE(M272:M274)</f>
        <v>-0.026</v>
      </c>
      <c r="DM274" s="0" t="n">
        <f aca="false">AVERAGE(N272:N274)</f>
        <v>-0.0897</v>
      </c>
      <c r="DN274" s="0" t="n">
        <f aca="false">AVERAGE(O272:O274)</f>
        <v>-0.177533333333333</v>
      </c>
      <c r="DO274" s="0" t="n">
        <f aca="false">AVERAGE(P272:P274)</f>
        <v>-0.287533333333333</v>
      </c>
      <c r="DP274" s="0" t="n">
        <f aca="false">AVERAGE(Q272:Q274)</f>
        <v>-0.410966666666667</v>
      </c>
      <c r="DQ274" s="0" t="n">
        <f aca="false">AVERAGE(R272:R274)</f>
        <v>-0.537733333333333</v>
      </c>
      <c r="DR274" s="0" t="n">
        <f aca="false">AVERAGE(S272:S274)</f>
        <v>-0.657633333333333</v>
      </c>
      <c r="DS274" s="0" t="n">
        <f aca="false">AVERAGE(T272:T274)</f>
        <v>-0.760933333333333</v>
      </c>
      <c r="DT274" s="0" t="n">
        <f aca="false">AVERAGE(U272:U274)</f>
        <v>-0.843633333333333</v>
      </c>
      <c r="DU274" s="0" t="n">
        <f aca="false">AVERAGE(V272:V274)</f>
        <v>-0.9057</v>
      </c>
      <c r="DV274" s="0" t="n">
        <f aca="false">AVERAGE(W272:W274)</f>
        <v>-0.948766666666667</v>
      </c>
      <c r="DW274" s="0" t="n">
        <f aca="false">AVERAGE(X272:X274)</f>
        <v>-0.9749</v>
      </c>
      <c r="DX274" s="0" t="n">
        <f aca="false">AVERAGE(Y272:Y274)</f>
        <v>-0.9856</v>
      </c>
      <c r="DY274" s="0" t="n">
        <f aca="false">AVERAGE(Z272:Z274)</f>
        <v>-0.980833333333333</v>
      </c>
      <c r="DZ274" s="0" t="n">
        <f aca="false">AVERAGE(AA272:AA274)</f>
        <v>-0.960033333333333</v>
      </c>
      <c r="EA274" s="0" t="n">
        <f aca="false">AVERAGE(AB272:AB274)</f>
        <v>-0.922633333333333</v>
      </c>
      <c r="EB274" s="0" t="n">
        <f aca="false">AVERAGE(AC272:AC274)</f>
        <v>-0.8679</v>
      </c>
      <c r="EC274" s="0" t="n">
        <f aca="false">AVERAGE(AD272:AD274)</f>
        <v>-0.796</v>
      </c>
      <c r="ED274" s="0" t="n">
        <f aca="false">AVERAGE(AE272:AE274)</f>
        <v>-0.7087</v>
      </c>
      <c r="EE274" s="0" t="n">
        <f aca="false">AVERAGE(AF272:AF274)</f>
        <v>-0.608133333333333</v>
      </c>
      <c r="EF274" s="0" t="n">
        <f aca="false">AVERAGE(AG272:AG274)</f>
        <v>-0.498066666666667</v>
      </c>
      <c r="EG274" s="0" t="n">
        <f aca="false">AVERAGE(AH272:AH274)</f>
        <v>-0.383233333333333</v>
      </c>
      <c r="EH274" s="0" t="n">
        <f aca="false">AVERAGE(AI272:AI274)</f>
        <v>-0.267566666666667</v>
      </c>
      <c r="EI274" s="0" t="n">
        <f aca="false">AVERAGE(AJ272:AJ274)</f>
        <v>-0.154333333333333</v>
      </c>
      <c r="EJ274" s="0" t="n">
        <f aca="false">AVERAGE(AK272:AK274)</f>
        <v>-0.0464666666666667</v>
      </c>
      <c r="EK274" s="0" t="n">
        <f aca="false">AVERAGE(AL272:AL274)</f>
        <v>0.0539666666666667</v>
      </c>
      <c r="EL274" s="0" t="n">
        <f aca="false">AVERAGE(AM272:AM274)</f>
        <v>0.1462</v>
      </c>
      <c r="EM274" s="0" t="n">
        <f aca="false">AVERAGE(AN272:AN274)</f>
        <v>0.2299</v>
      </c>
      <c r="EN274" s="0" t="n">
        <f aca="false">AVERAGE(AO272:AO274)</f>
        <v>0.304933333333333</v>
      </c>
      <c r="EO274" s="0" t="n">
        <f aca="false">AVERAGE(AP272:AP274)</f>
        <v>0.371033333333333</v>
      </c>
      <c r="EP274" s="0" t="n">
        <f aca="false">AVERAGE(AQ272:AQ274)</f>
        <v>0.428333333333333</v>
      </c>
      <c r="EQ274" s="0" t="n">
        <f aca="false">AVERAGE(AR272:AR274)</f>
        <v>0.476933333333333</v>
      </c>
      <c r="ER274" s="0" t="n">
        <f aca="false">AVERAGE(AS272:AS274)</f>
        <v>0.5174</v>
      </c>
      <c r="ES274" s="0" t="n">
        <f aca="false">AVERAGE(AT272:AT274)</f>
        <v>0.5504</v>
      </c>
      <c r="ET274" s="0" t="n">
        <f aca="false">AVERAGE(AU272:AU274)</f>
        <v>0.576433333333333</v>
      </c>
      <c r="EU274" s="0" t="n">
        <f aca="false">AVERAGE(AV272:AV274)</f>
        <v>0.596133333333333</v>
      </c>
      <c r="EV274" s="0" t="n">
        <f aca="false">AVERAGE(AW272:AW274)</f>
        <v>0.610066666666667</v>
      </c>
      <c r="EW274" s="0" t="n">
        <f aca="false">AVERAGE(AX272:AX274)</f>
        <v>0.618733333333333</v>
      </c>
      <c r="EX274" s="0" t="n">
        <f aca="false">AVERAGE(AY272:AY274)</f>
        <v>0.622666666666667</v>
      </c>
      <c r="EY274" s="0" t="n">
        <f aca="false">AVERAGE(AZ272:AZ274)</f>
        <v>0.622466666666667</v>
      </c>
      <c r="EZ274" s="0" t="n">
        <f aca="false">AVERAGE(BA272:BA274)</f>
        <v>0.618633333333333</v>
      </c>
      <c r="FA274" s="0" t="n">
        <f aca="false">AVERAGE(BB272:BB274)</f>
        <v>0.6115</v>
      </c>
      <c r="FB274" s="0" t="n">
        <f aca="false">AVERAGE(BC272:BC274)</f>
        <v>0.6014</v>
      </c>
      <c r="FC274" s="0" t="n">
        <f aca="false">AVERAGE(BD272:BD274)</f>
        <v>0.5885</v>
      </c>
      <c r="FD274" s="0" t="n">
        <f aca="false">AVERAGE(BE272:BE274)</f>
        <v>0.573066666666667</v>
      </c>
      <c r="FE274" s="0" t="n">
        <f aca="false">AVERAGE(BF272:BF274)</f>
        <v>0.555266666666667</v>
      </c>
      <c r="FF274" s="0" t="n">
        <f aca="false">AVERAGE(BG272:BG274)</f>
        <v>0.5353</v>
      </c>
      <c r="FG274" s="0" t="n">
        <f aca="false">AVERAGE(BH272:BH274)</f>
        <v>0.5131</v>
      </c>
      <c r="FH274" s="0" t="n">
        <f aca="false">AVERAGE(BI272:BI274)</f>
        <v>0.488666666666667</v>
      </c>
      <c r="FI274" s="0" t="n">
        <f aca="false">AVERAGE(BJ272:BJ274)</f>
        <v>0.462</v>
      </c>
      <c r="FJ274" s="0" t="n">
        <f aca="false">AVERAGE(BK272:BK274)</f>
        <v>0.433033333333333</v>
      </c>
      <c r="FK274" s="0" t="n">
        <f aca="false">AVERAGE(BL272:BL274)</f>
        <v>0.401466666666667</v>
      </c>
      <c r="FL274" s="0" t="n">
        <f aca="false">AVERAGE(BM272:BM274)</f>
        <v>0.367833333333333</v>
      </c>
      <c r="FM274" s="0" t="n">
        <f aca="false">AVERAGE(BN272:BN274)</f>
        <v>0.332666666666667</v>
      </c>
      <c r="FN274" s="0" t="n">
        <f aca="false">AVERAGE(BO272:BO274)</f>
        <v>0.296566666666667</v>
      </c>
      <c r="FO274" s="0" t="n">
        <f aca="false">AVERAGE(BP272:BP274)</f>
        <v>0.260466666666667</v>
      </c>
      <c r="FP274" s="0" t="n">
        <f aca="false">AVERAGE(BQ272:BQ274)</f>
        <v>0.226766666666667</v>
      </c>
      <c r="FQ274" s="0" t="n">
        <f aca="false">AVERAGE(BR272:BR274)</f>
        <v>0.1972</v>
      </c>
      <c r="FR274" s="0" t="n">
        <f aca="false">AVERAGE(BS272:BS274)</f>
        <v>0.1729</v>
      </c>
      <c r="FS274" s="0" t="n">
        <f aca="false">AVERAGE(BT272:BT274)</f>
        <v>0.155133333333333</v>
      </c>
      <c r="FT274" s="0" t="n">
        <f aca="false">AVERAGE(BU272:BU274)</f>
        <v>0.143566666666667</v>
      </c>
      <c r="FU274" s="0" t="n">
        <f aca="false">AVERAGE(BV272:BV274)</f>
        <v>0.1354</v>
      </c>
      <c r="FV274" s="0" t="n">
        <f aca="false">AVERAGE(BW272:BW274)</f>
        <v>0.128433333333333</v>
      </c>
      <c r="FW274" s="0" t="n">
        <f aca="false">AVERAGE(BX272:BX274)</f>
        <v>0.121333333333333</v>
      </c>
      <c r="FX274" s="0" t="n">
        <f aca="false">AVERAGE(BY272:BY274)</f>
        <v>0.112733333333333</v>
      </c>
      <c r="FY274" s="0" t="n">
        <f aca="false">AVERAGE(BZ272:BZ274)</f>
        <v>0.1033</v>
      </c>
      <c r="FZ274" s="0" t="n">
        <f aca="false">AVERAGE(CA272:CA274)</f>
        <v>0.0951333333333333</v>
      </c>
      <c r="GA274" s="0" t="n">
        <f aca="false">AVERAGE(CB272:CB274)</f>
        <v>0.0895666666666667</v>
      </c>
      <c r="GB274" s="0" t="n">
        <f aca="false">AVERAGE(CC272:CC274)</f>
        <v>0.0867666666666667</v>
      </c>
      <c r="GC274" s="0" t="n">
        <f aca="false">AVERAGE(CD272:CD274)</f>
        <v>0.0864666666666667</v>
      </c>
      <c r="GD274" s="0" t="n">
        <f aca="false">AVERAGE(CE272:CE274)</f>
        <v>0.0876333333333333</v>
      </c>
      <c r="GE274" s="0" t="n">
        <f aca="false">AVERAGE(CF272:CF274)</f>
        <v>0.0887</v>
      </c>
      <c r="GF274" s="0" t="n">
        <f aca="false">AVERAGE(CG272:CG274)</f>
        <v>0.0885</v>
      </c>
      <c r="GG274" s="0" t="n">
        <f aca="false">AVERAGE(CH272:CH274)</f>
        <v>0.0871333333333333</v>
      </c>
      <c r="GH274" s="0" t="n">
        <f aca="false">AVERAGE(CI272:CI274)</f>
        <v>0.0849</v>
      </c>
      <c r="GI274" s="0" t="n">
        <f aca="false">AVERAGE(CJ272:CJ274)</f>
        <v>0.0824</v>
      </c>
      <c r="GJ274" s="0" t="n">
        <f aca="false">AVERAGE(CK272:CK274)</f>
        <v>0.0803333333333333</v>
      </c>
      <c r="GK274" s="0" t="n">
        <f aca="false">AVERAGE(CL272:CL274)</f>
        <v>0.0791666666666667</v>
      </c>
      <c r="GL274" s="0" t="n">
        <f aca="false">AVERAGE(CM272:CM274)</f>
        <v>0.0788</v>
      </c>
      <c r="GM274" s="0" t="n">
        <f aca="false">AVERAGE(CN272:CN274)</f>
        <v>0.0788666666666667</v>
      </c>
      <c r="GN274" s="0" t="n">
        <f aca="false">AVERAGE(CO272:CO274)</f>
        <v>0.0788666666666667</v>
      </c>
      <c r="GO274" s="0" t="n">
        <f aca="false">AVERAGE(CP272:CP274)</f>
        <v>0.0784</v>
      </c>
      <c r="GP274" s="0" t="n">
        <f aca="false">AVERAGE(CQ272:CQ274)</f>
        <v>0.0769333333333333</v>
      </c>
      <c r="GQ274" s="0" t="n">
        <f aca="false">AVERAGE(CR272:CR274)</f>
        <v>0.0744666666666667</v>
      </c>
      <c r="GR274" s="0" t="n">
        <f aca="false">AVERAGE(CS272:CS274)</f>
        <v>0.0712</v>
      </c>
      <c r="GS274" s="0" t="n">
        <f aca="false">AVERAGE(CT272:CT274)</f>
        <v>0.0674</v>
      </c>
      <c r="GT274" s="0" t="n">
        <f aca="false">AVERAGE(CU272:CU274)</f>
        <v>0.0631666666666667</v>
      </c>
      <c r="GU274" s="0" t="n">
        <f aca="false">AVERAGE(CV272:CV274)</f>
        <v>0.0588333333333333</v>
      </c>
      <c r="GV274" s="0" t="n">
        <f aca="false">AVERAGE(CW272:CW274)</f>
        <v>0.0545666666666667</v>
      </c>
      <c r="GW274" s="0" t="n">
        <f aca="false">AVERAGE(CX272:CX274)</f>
        <v>0.0506333333333333</v>
      </c>
      <c r="GX274" s="0" t="n">
        <f aca="false">AVERAGE(CY272:CY274)</f>
        <v>0.0473</v>
      </c>
      <c r="GY274" s="0" t="n">
        <f aca="false">AVERAGE(CZ272:CZ274)</f>
        <v>0.0447333333333333</v>
      </c>
      <c r="GZ274" s="0" t="n">
        <f aca="false">MIN(DD274:EC274)</f>
        <v>-0.9856</v>
      </c>
      <c r="HA274" s="0" t="n">
        <f aca="false">MAX(DD274:EC274)</f>
        <v>0.0634333333333333</v>
      </c>
      <c r="HB274" s="0" t="n">
        <f aca="false">MAX(ED274:GY274)</f>
        <v>0.622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6</v>
      </c>
      <c r="E275" s="0" t="n">
        <v>0.0328</v>
      </c>
      <c r="F275" s="0" t="n">
        <v>0.0338</v>
      </c>
      <c r="G275" s="0" t="n">
        <v>0.0347</v>
      </c>
      <c r="H275" s="0" t="n">
        <v>0.0355</v>
      </c>
      <c r="I275" s="0" t="n">
        <v>0.0365</v>
      </c>
      <c r="J275" s="0" t="n">
        <v>0.0376</v>
      </c>
      <c r="K275" s="0" t="n">
        <v>0.0392</v>
      </c>
      <c r="L275" s="0" t="n">
        <v>0.0412</v>
      </c>
      <c r="M275" s="0" t="n">
        <v>0.0439</v>
      </c>
      <c r="N275" s="0" t="n">
        <v>0.0474</v>
      </c>
      <c r="O275" s="0" t="n">
        <v>0.0518</v>
      </c>
      <c r="P275" s="0" t="n">
        <v>0.0569</v>
      </c>
      <c r="Q275" s="0" t="n">
        <v>0.0616</v>
      </c>
      <c r="R275" s="0" t="n">
        <v>0.0645</v>
      </c>
      <c r="S275" s="0" t="n">
        <v>0.0639</v>
      </c>
      <c r="T275" s="0" t="n">
        <v>0.0586</v>
      </c>
      <c r="U275" s="0" t="n">
        <v>0.048</v>
      </c>
      <c r="V275" s="0" t="n">
        <v>0.0364</v>
      </c>
      <c r="W275" s="0" t="n">
        <v>0.0289</v>
      </c>
      <c r="X275" s="0" t="n">
        <v>0.0309</v>
      </c>
      <c r="Y275" s="0" t="n">
        <v>0.0474</v>
      </c>
      <c r="Z275" s="0" t="n">
        <v>0.0811</v>
      </c>
      <c r="AA275" s="0" t="n">
        <v>0.1239</v>
      </c>
      <c r="AB275" s="0" t="n">
        <v>0.165</v>
      </c>
      <c r="AC275" s="0" t="n">
        <v>0.1938</v>
      </c>
      <c r="AD275" s="0" t="n">
        <v>0.1996</v>
      </c>
      <c r="AE275" s="0" t="n">
        <v>0.1748</v>
      </c>
      <c r="AF275" s="0" t="n">
        <v>0.1258</v>
      </c>
      <c r="AG275" s="0" t="n">
        <v>0.0619</v>
      </c>
      <c r="AH275" s="0" t="n">
        <v>-0.0075</v>
      </c>
      <c r="AI275" s="0" t="n">
        <v>-0.0727</v>
      </c>
      <c r="AJ275" s="0" t="n">
        <v>-0.1262</v>
      </c>
      <c r="AK275" s="0" t="n">
        <v>-0.1675</v>
      </c>
      <c r="AL275" s="0" t="n">
        <v>-0.1979</v>
      </c>
      <c r="AM275" s="0" t="n">
        <v>-0.2189</v>
      </c>
      <c r="AN275" s="0" t="n">
        <v>-0.2316</v>
      </c>
      <c r="AO275" s="0" t="n">
        <v>-0.2374</v>
      </c>
      <c r="AP275" s="0" t="n">
        <v>-0.2379</v>
      </c>
      <c r="AQ275" s="0" t="n">
        <v>-0.2344</v>
      </c>
      <c r="AR275" s="0" t="n">
        <v>-0.2283</v>
      </c>
      <c r="AS275" s="0" t="n">
        <v>-0.2211</v>
      </c>
      <c r="AT275" s="0" t="n">
        <v>-0.2139</v>
      </c>
      <c r="AU275" s="0" t="n">
        <v>-0.2068</v>
      </c>
      <c r="AV275" s="0" t="n">
        <v>-0.1995</v>
      </c>
      <c r="AW275" s="0" t="n">
        <v>-0.1916</v>
      </c>
      <c r="AX275" s="0" t="n">
        <v>-0.183</v>
      </c>
      <c r="AY275" s="0" t="n">
        <v>-0.1735</v>
      </c>
      <c r="AZ275" s="0" t="n">
        <v>-0.1635</v>
      </c>
      <c r="BA275" s="0" t="n">
        <v>-0.1537</v>
      </c>
      <c r="BB275" s="0" t="n">
        <v>-0.1446</v>
      </c>
      <c r="BC275" s="0" t="n">
        <v>-0.1368</v>
      </c>
      <c r="BD275" s="0" t="n">
        <v>-0.1309</v>
      </c>
      <c r="BE275" s="0" t="n">
        <v>-0.1268</v>
      </c>
      <c r="BF275" s="0" t="n">
        <v>-0.1244</v>
      </c>
      <c r="BG275" s="0" t="n">
        <v>-0.1238</v>
      </c>
      <c r="BH275" s="0" t="n">
        <v>-0.1247</v>
      </c>
      <c r="BI275" s="0" t="n">
        <v>-0.1271</v>
      </c>
      <c r="BJ275" s="0" t="n">
        <v>-0.1303</v>
      </c>
      <c r="BK275" s="0" t="n">
        <v>-0.1339</v>
      </c>
      <c r="BL275" s="0" t="n">
        <v>-0.1371</v>
      </c>
      <c r="BM275" s="0" t="n">
        <v>-0.1393</v>
      </c>
      <c r="BN275" s="0" t="n">
        <v>-0.14</v>
      </c>
      <c r="BO275" s="0" t="n">
        <v>-0.1393</v>
      </c>
      <c r="BP275" s="0" t="n">
        <v>-0.1373</v>
      </c>
      <c r="BQ275" s="0" t="n">
        <v>-0.1341</v>
      </c>
      <c r="BR275" s="0" t="n">
        <v>-0.13</v>
      </c>
      <c r="BS275" s="0" t="n">
        <v>-0.1252</v>
      </c>
      <c r="BT275" s="0" t="n">
        <v>-0.12</v>
      </c>
      <c r="BU275" s="0" t="n">
        <v>-0.1151</v>
      </c>
      <c r="BV275" s="0" t="n">
        <v>-0.1109</v>
      </c>
      <c r="BW275" s="0" t="n">
        <v>-0.1079</v>
      </c>
      <c r="BX275" s="0" t="n">
        <v>-0.1063</v>
      </c>
      <c r="BY275" s="0" t="n">
        <v>-0.1048</v>
      </c>
      <c r="BZ275" s="0" t="n">
        <v>-0.102</v>
      </c>
      <c r="CA275" s="0" t="n">
        <v>-0.0962</v>
      </c>
      <c r="CB275" s="0" t="n">
        <v>-0.0858</v>
      </c>
      <c r="CC275" s="0" t="n">
        <v>-0.07</v>
      </c>
      <c r="CD275" s="0" t="n">
        <v>-0.0507</v>
      </c>
      <c r="CE275" s="0" t="n">
        <v>-0.0305</v>
      </c>
      <c r="CF275" s="0" t="n">
        <v>-0.012</v>
      </c>
      <c r="CG275" s="0" t="n">
        <v>0.002</v>
      </c>
      <c r="CH275" s="0" t="n">
        <v>0.0098</v>
      </c>
      <c r="CI275" s="0" t="n">
        <v>0.0124</v>
      </c>
      <c r="CJ275" s="0" t="n">
        <v>0.0117</v>
      </c>
      <c r="CK275" s="0" t="n">
        <v>0.0093</v>
      </c>
      <c r="CL275" s="0" t="n">
        <v>0.0072</v>
      </c>
      <c r="CM275" s="0" t="n">
        <v>0.0067</v>
      </c>
      <c r="CN275" s="0" t="n">
        <v>0.0078</v>
      </c>
      <c r="CO275" s="0" t="n">
        <v>0.0099</v>
      </c>
      <c r="CP275" s="0" t="n">
        <v>0.0126</v>
      </c>
      <c r="CQ275" s="0" t="n">
        <v>0.0153</v>
      </c>
      <c r="CR275" s="0" t="n">
        <v>0.0178</v>
      </c>
      <c r="CS275" s="0" t="n">
        <v>0.0198</v>
      </c>
      <c r="CT275" s="0" t="n">
        <v>0.0216</v>
      </c>
      <c r="CU275" s="0" t="n">
        <v>0.0231</v>
      </c>
      <c r="CV275" s="0" t="n">
        <v>0.0245</v>
      </c>
      <c r="CW275" s="0" t="n">
        <v>0.0257</v>
      </c>
      <c r="CX275" s="0" t="n">
        <v>0.0269</v>
      </c>
      <c r="CY275" s="0" t="n">
        <v>0.0282</v>
      </c>
      <c r="CZ275" s="1" t="n">
        <v>0.0295</v>
      </c>
      <c r="DA275" s="0" t="n">
        <f aca="false">MAX(E275:AI275)</f>
        <v>0.1996</v>
      </c>
      <c r="DB275" s="0" t="n">
        <f aca="false">MIN(O275:CZ275)</f>
        <v>-0.237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6</v>
      </c>
      <c r="E276" s="0" t="n">
        <v>0.0122</v>
      </c>
      <c r="F276" s="0" t="n">
        <v>0.0127</v>
      </c>
      <c r="G276" s="0" t="n">
        <v>0.0132</v>
      </c>
      <c r="H276" s="0" t="n">
        <v>0.0135</v>
      </c>
      <c r="I276" s="0" t="n">
        <v>0.0138</v>
      </c>
      <c r="J276" s="0" t="n">
        <v>0.0141</v>
      </c>
      <c r="K276" s="0" t="n">
        <v>0.0142</v>
      </c>
      <c r="L276" s="0" t="n">
        <v>0.0144</v>
      </c>
      <c r="M276" s="0" t="n">
        <v>0.0146</v>
      </c>
      <c r="N276" s="0" t="n">
        <v>0.0148</v>
      </c>
      <c r="O276" s="0" t="n">
        <v>0.015</v>
      </c>
      <c r="P276" s="0" t="n">
        <v>0.0146</v>
      </c>
      <c r="Q276" s="0" t="n">
        <v>0.0122</v>
      </c>
      <c r="R276" s="0" t="n">
        <v>0.0066</v>
      </c>
      <c r="S276" s="0" t="n">
        <v>-0.0036</v>
      </c>
      <c r="T276" s="0" t="n">
        <v>-0.0194</v>
      </c>
      <c r="U276" s="0" t="n">
        <v>-0.0398</v>
      </c>
      <c r="V276" s="0" t="n">
        <v>-0.0624</v>
      </c>
      <c r="W276" s="0" t="n">
        <v>-0.0846</v>
      </c>
      <c r="X276" s="0" t="n">
        <v>-0.1041</v>
      </c>
      <c r="Y276" s="0" t="n">
        <v>-0.1189</v>
      </c>
      <c r="Z276" s="0" t="n">
        <v>-0.1291</v>
      </c>
      <c r="AA276" s="0" t="n">
        <v>-0.1351</v>
      </c>
      <c r="AB276" s="0" t="n">
        <v>-0.1377</v>
      </c>
      <c r="AC276" s="0" t="n">
        <v>-0.1374</v>
      </c>
      <c r="AD276" s="0" t="n">
        <v>-0.1349</v>
      </c>
      <c r="AE276" s="0" t="n">
        <v>-0.1311</v>
      </c>
      <c r="AF276" s="0" t="n">
        <v>-0.1266</v>
      </c>
      <c r="AG276" s="0" t="n">
        <v>-0.1223</v>
      </c>
      <c r="AH276" s="0" t="n">
        <v>-0.1191</v>
      </c>
      <c r="AI276" s="0" t="n">
        <v>-0.1173</v>
      </c>
      <c r="AJ276" s="0" t="n">
        <v>-0.1169</v>
      </c>
      <c r="AK276" s="0" t="n">
        <v>-0.118</v>
      </c>
      <c r="AL276" s="0" t="n">
        <v>-0.1205</v>
      </c>
      <c r="AM276" s="0" t="n">
        <v>-0.1244</v>
      </c>
      <c r="AN276" s="0" t="n">
        <v>-0.1293</v>
      </c>
      <c r="AO276" s="0" t="n">
        <v>-0.1348</v>
      </c>
      <c r="AP276" s="0" t="n">
        <v>-0.1403</v>
      </c>
      <c r="AQ276" s="0" t="n">
        <v>-0.1454</v>
      </c>
      <c r="AR276" s="0" t="n">
        <v>-0.1496</v>
      </c>
      <c r="AS276" s="0" t="n">
        <v>-0.1529</v>
      </c>
      <c r="AT276" s="0" t="n">
        <v>-0.1554</v>
      </c>
      <c r="AU276" s="0" t="n">
        <v>-0.1572</v>
      </c>
      <c r="AV276" s="0" t="n">
        <v>-0.1584</v>
      </c>
      <c r="AW276" s="0" t="n">
        <v>-0.1591</v>
      </c>
      <c r="AX276" s="0" t="n">
        <v>-0.1594</v>
      </c>
      <c r="AY276" s="0" t="n">
        <v>-0.1593</v>
      </c>
      <c r="AZ276" s="0" t="n">
        <v>-0.1588</v>
      </c>
      <c r="BA276" s="0" t="n">
        <v>-0.1579</v>
      </c>
      <c r="BB276" s="0" t="n">
        <v>-0.1566</v>
      </c>
      <c r="BC276" s="0" t="n">
        <v>-0.1548</v>
      </c>
      <c r="BD276" s="0" t="n">
        <v>-0.1525</v>
      </c>
      <c r="BE276" s="0" t="n">
        <v>-0.1496</v>
      </c>
      <c r="BF276" s="0" t="n">
        <v>-0.1459</v>
      </c>
      <c r="BG276" s="0" t="n">
        <v>-0.1415</v>
      </c>
      <c r="BH276" s="0" t="n">
        <v>-0.1364</v>
      </c>
      <c r="BI276" s="0" t="n">
        <v>-0.1305</v>
      </c>
      <c r="BJ276" s="0" t="n">
        <v>-0.1239</v>
      </c>
      <c r="BK276" s="0" t="n">
        <v>-0.1167</v>
      </c>
      <c r="BL276" s="0" t="n">
        <v>-0.109</v>
      </c>
      <c r="BM276" s="0" t="n">
        <v>-0.1012</v>
      </c>
      <c r="BN276" s="0" t="n">
        <v>-0.0937</v>
      </c>
      <c r="BO276" s="0" t="n">
        <v>-0.0868</v>
      </c>
      <c r="BP276" s="0" t="n">
        <v>-0.0807</v>
      </c>
      <c r="BQ276" s="0" t="n">
        <v>-0.0747</v>
      </c>
      <c r="BR276" s="0" t="n">
        <v>-0.068</v>
      </c>
      <c r="BS276" s="0" t="n">
        <v>-0.06</v>
      </c>
      <c r="BT276" s="0" t="n">
        <v>-0.0499</v>
      </c>
      <c r="BU276" s="0" t="n">
        <v>-0.0377</v>
      </c>
      <c r="BV276" s="0" t="n">
        <v>-0.0247</v>
      </c>
      <c r="BW276" s="0" t="n">
        <v>-0.0124</v>
      </c>
      <c r="BX276" s="0" t="n">
        <v>-0.0021</v>
      </c>
      <c r="BY276" s="0" t="n">
        <v>0.0049</v>
      </c>
      <c r="BZ276" s="0" t="n">
        <v>0.0085</v>
      </c>
      <c r="CA276" s="0" t="n">
        <v>0.0098</v>
      </c>
      <c r="CB276" s="0" t="n">
        <v>0.0098</v>
      </c>
      <c r="CC276" s="0" t="n">
        <v>0.0097</v>
      </c>
      <c r="CD276" s="0" t="n">
        <v>0.0103</v>
      </c>
      <c r="CE276" s="0" t="n">
        <v>0.0118</v>
      </c>
      <c r="CF276" s="0" t="n">
        <v>0.0139</v>
      </c>
      <c r="CG276" s="0" t="n">
        <v>0.0162</v>
      </c>
      <c r="CH276" s="0" t="n">
        <v>0.0185</v>
      </c>
      <c r="CI276" s="0" t="n">
        <v>0.0205</v>
      </c>
      <c r="CJ276" s="0" t="n">
        <v>0.0223</v>
      </c>
      <c r="CK276" s="0" t="n">
        <v>0.0239</v>
      </c>
      <c r="CL276" s="0" t="n">
        <v>0.0254</v>
      </c>
      <c r="CM276" s="0" t="n">
        <v>0.0269</v>
      </c>
      <c r="CN276" s="0" t="n">
        <v>0.0283</v>
      </c>
      <c r="CO276" s="0" t="n">
        <v>0.0297</v>
      </c>
      <c r="CP276" s="0" t="n">
        <v>0.0311</v>
      </c>
      <c r="CQ276" s="0" t="n">
        <v>0.0324</v>
      </c>
      <c r="CR276" s="0" t="n">
        <v>0.0336</v>
      </c>
      <c r="CS276" s="0" t="n">
        <v>0.0347</v>
      </c>
      <c r="CT276" s="0" t="n">
        <v>0.0357</v>
      </c>
      <c r="CU276" s="0" t="n">
        <v>0.0366</v>
      </c>
      <c r="CV276" s="0" t="n">
        <v>0.0373</v>
      </c>
      <c r="CW276" s="0" t="n">
        <v>0.0379</v>
      </c>
      <c r="CX276" s="0" t="n">
        <v>0.0384</v>
      </c>
      <c r="CY276" s="0" t="n">
        <v>0.0388</v>
      </c>
      <c r="CZ276" s="1" t="n">
        <v>0.0391</v>
      </c>
      <c r="DA276" s="0" t="n">
        <f aca="false">MAX(E276:AI276)</f>
        <v>0.015</v>
      </c>
      <c r="DB276" s="0" t="n">
        <f aca="false">MIN(O276:CZ276)</f>
        <v>-0.1594</v>
      </c>
      <c r="GZ276" s="0" t="s">
        <v>67</v>
      </c>
      <c r="HA276" s="0" t="s">
        <v>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6</v>
      </c>
      <c r="E277" s="0" t="n">
        <v>-0.0237</v>
      </c>
      <c r="F277" s="0" t="n">
        <v>-0.0225</v>
      </c>
      <c r="G277" s="0" t="n">
        <v>-0.0211</v>
      </c>
      <c r="H277" s="0" t="n">
        <v>-0.0197</v>
      </c>
      <c r="I277" s="0" t="n">
        <v>-0.0187</v>
      </c>
      <c r="J277" s="0" t="n">
        <v>-0.0183</v>
      </c>
      <c r="K277" s="0" t="n">
        <v>-0.019</v>
      </c>
      <c r="L277" s="0" t="n">
        <v>-0.0209</v>
      </c>
      <c r="M277" s="0" t="n">
        <v>-0.0245</v>
      </c>
      <c r="N277" s="0" t="n">
        <v>-0.0299</v>
      </c>
      <c r="O277" s="0" t="n">
        <v>-0.0377</v>
      </c>
      <c r="P277" s="0" t="n">
        <v>-0.048</v>
      </c>
      <c r="Q277" s="0" t="n">
        <v>-0.0607</v>
      </c>
      <c r="R277" s="0" t="n">
        <v>-0.0754</v>
      </c>
      <c r="S277" s="0" t="n">
        <v>-0.0916</v>
      </c>
      <c r="T277" s="0" t="n">
        <v>-0.1086</v>
      </c>
      <c r="U277" s="0" t="n">
        <v>-0.1259</v>
      </c>
      <c r="V277" s="0" t="n">
        <v>-0.1431</v>
      </c>
      <c r="W277" s="0" t="n">
        <v>-0.1592</v>
      </c>
      <c r="X277" s="0" t="n">
        <v>-0.1736</v>
      </c>
      <c r="Y277" s="0" t="n">
        <v>-0.1854</v>
      </c>
      <c r="Z277" s="0" t="n">
        <v>-0.194</v>
      </c>
      <c r="AA277" s="0" t="n">
        <v>-0.1986</v>
      </c>
      <c r="AB277" s="0" t="n">
        <v>-0.1995</v>
      </c>
      <c r="AC277" s="0" t="n">
        <v>-0.1972</v>
      </c>
      <c r="AD277" s="0" t="n">
        <v>-0.1922</v>
      </c>
      <c r="AE277" s="0" t="n">
        <v>-0.1849</v>
      </c>
      <c r="AF277" s="0" t="n">
        <v>-0.1757</v>
      </c>
      <c r="AG277" s="0" t="n">
        <v>-0.1652</v>
      </c>
      <c r="AH277" s="0" t="n">
        <v>-0.1539</v>
      </c>
      <c r="AI277" s="0" t="n">
        <v>-0.1424</v>
      </c>
      <c r="AJ277" s="0" t="n">
        <v>-0.1313</v>
      </c>
      <c r="AK277" s="0" t="n">
        <v>-0.121</v>
      </c>
      <c r="AL277" s="0" t="n">
        <v>-0.1118</v>
      </c>
      <c r="AM277" s="0" t="n">
        <v>-0.1038</v>
      </c>
      <c r="AN277" s="0" t="n">
        <v>-0.0969</v>
      </c>
      <c r="AO277" s="0" t="n">
        <v>-0.0911</v>
      </c>
      <c r="AP277" s="0" t="n">
        <v>-0.0864</v>
      </c>
      <c r="AQ277" s="0" t="n">
        <v>-0.0826</v>
      </c>
      <c r="AR277" s="0" t="n">
        <v>-0.0797</v>
      </c>
      <c r="AS277" s="0" t="n">
        <v>-0.0774</v>
      </c>
      <c r="AT277" s="0" t="n">
        <v>-0.0756</v>
      </c>
      <c r="AU277" s="0" t="n">
        <v>-0.0742</v>
      </c>
      <c r="AV277" s="0" t="n">
        <v>-0.073</v>
      </c>
      <c r="AW277" s="0" t="n">
        <v>-0.0717</v>
      </c>
      <c r="AX277" s="0" t="n">
        <v>-0.0704</v>
      </c>
      <c r="AY277" s="0" t="n">
        <v>-0.0687</v>
      </c>
      <c r="AZ277" s="0" t="n">
        <v>-0.0665</v>
      </c>
      <c r="BA277" s="0" t="n">
        <v>-0.0637</v>
      </c>
      <c r="BB277" s="0" t="n">
        <v>-0.0602</v>
      </c>
      <c r="BC277" s="0" t="n">
        <v>-0.056</v>
      </c>
      <c r="BD277" s="0" t="n">
        <v>-0.0512</v>
      </c>
      <c r="BE277" s="0" t="n">
        <v>-0.0458</v>
      </c>
      <c r="BF277" s="0" t="n">
        <v>-0.0397</v>
      </c>
      <c r="BG277" s="0" t="n">
        <v>-0.0332</v>
      </c>
      <c r="BH277" s="0" t="n">
        <v>-0.0263</v>
      </c>
      <c r="BI277" s="0" t="n">
        <v>-0.0194</v>
      </c>
      <c r="BJ277" s="0" t="n">
        <v>-0.0127</v>
      </c>
      <c r="BK277" s="0" t="n">
        <v>-0.0063</v>
      </c>
      <c r="BL277" s="0" t="n">
        <v>-0.0005</v>
      </c>
      <c r="BM277" s="0" t="n">
        <v>0.0048</v>
      </c>
      <c r="BN277" s="0" t="n">
        <v>0.0097</v>
      </c>
      <c r="BO277" s="0" t="n">
        <v>0.0144</v>
      </c>
      <c r="BP277" s="0" t="n">
        <v>0.0188</v>
      </c>
      <c r="BQ277" s="0" t="n">
        <v>0.023</v>
      </c>
      <c r="BR277" s="0" t="n">
        <v>0.0265</v>
      </c>
      <c r="BS277" s="0" t="n">
        <v>0.0286</v>
      </c>
      <c r="BT277" s="0" t="n">
        <v>0.0286</v>
      </c>
      <c r="BU277" s="0" t="n">
        <v>0.0258</v>
      </c>
      <c r="BV277" s="0" t="n">
        <v>0.0197</v>
      </c>
      <c r="BW277" s="0" t="n">
        <v>0.0106</v>
      </c>
      <c r="BY277" s="0" t="n">
        <v>-0.0106</v>
      </c>
      <c r="BZ277" s="0" t="n">
        <v>-0.0198</v>
      </c>
      <c r="CA277" s="0" t="n">
        <v>-0.0261</v>
      </c>
      <c r="CB277" s="0" t="n">
        <v>-0.029</v>
      </c>
      <c r="CC277" s="0" t="n">
        <v>-0.0293</v>
      </c>
      <c r="CD277" s="0" t="n">
        <v>-0.0277</v>
      </c>
      <c r="CE277" s="0" t="n">
        <v>-0.0253</v>
      </c>
      <c r="CF277" s="0" t="n">
        <v>-0.0228</v>
      </c>
      <c r="CG277" s="0" t="n">
        <v>-0.021</v>
      </c>
      <c r="CH277" s="0" t="n">
        <v>-0.0199</v>
      </c>
      <c r="CI277" s="0" t="n">
        <v>-0.0191</v>
      </c>
      <c r="CJ277" s="0" t="n">
        <v>-0.0185</v>
      </c>
      <c r="CK277" s="0" t="n">
        <v>-0.0177</v>
      </c>
      <c r="CL277" s="0" t="n">
        <v>-0.0167</v>
      </c>
      <c r="CM277" s="0" t="n">
        <v>-0.0154</v>
      </c>
      <c r="CN277" s="0" t="n">
        <v>-0.0139</v>
      </c>
      <c r="CO277" s="0" t="n">
        <v>-0.0122</v>
      </c>
      <c r="CP277" s="0" t="n">
        <v>-0.0105</v>
      </c>
      <c r="CQ277" s="0" t="n">
        <v>-0.0088</v>
      </c>
      <c r="CR277" s="0" t="n">
        <v>-0.0072</v>
      </c>
      <c r="CS277" s="0" t="n">
        <v>-0.0056</v>
      </c>
      <c r="CT277" s="0" t="n">
        <v>-0.0041</v>
      </c>
      <c r="CU277" s="0" t="n">
        <v>-0.0027</v>
      </c>
      <c r="CV277" s="0" t="n">
        <v>-0.0014</v>
      </c>
      <c r="CW277" s="0" t="n">
        <v>-0.0001</v>
      </c>
      <c r="CX277" s="0" t="n">
        <v>0.0011</v>
      </c>
      <c r="CY277" s="0" t="n">
        <v>0.0023</v>
      </c>
      <c r="CZ277" s="1" t="n">
        <v>0.0033</v>
      </c>
      <c r="DA277" s="0" t="n">
        <f aca="false">MAX(E277:AI277)</f>
        <v>-0.0183</v>
      </c>
      <c r="DB277" s="0" t="n">
        <f aca="false">MIN(O277:CZ277)</f>
        <v>-0.1995</v>
      </c>
      <c r="DD277" s="0" t="n">
        <f aca="false">AVERAGE(E275:E277)</f>
        <v>0.0071</v>
      </c>
      <c r="DE277" s="0" t="n">
        <f aca="false">AVERAGE(F275:F277)</f>
        <v>0.008</v>
      </c>
      <c r="DF277" s="0" t="n">
        <f aca="false">AVERAGE(G275:G277)</f>
        <v>0.00893333333333333</v>
      </c>
      <c r="DG277" s="0" t="n">
        <f aca="false">AVERAGE(H275:H277)</f>
        <v>0.00976666666666667</v>
      </c>
      <c r="DH277" s="0" t="n">
        <f aca="false">AVERAGE(I275:I277)</f>
        <v>0.0105333333333333</v>
      </c>
      <c r="DI277" s="0" t="n">
        <f aca="false">AVERAGE(J275:J277)</f>
        <v>0.0111333333333333</v>
      </c>
      <c r="DJ277" s="0" t="n">
        <f aca="false">AVERAGE(K275:K277)</f>
        <v>0.0114666666666667</v>
      </c>
      <c r="DK277" s="0" t="n">
        <f aca="false">AVERAGE(L275:L277)</f>
        <v>0.0115666666666667</v>
      </c>
      <c r="DL277" s="0" t="n">
        <f aca="false">AVERAGE(M275:M277)</f>
        <v>0.0113333333333333</v>
      </c>
      <c r="DM277" s="0" t="n">
        <f aca="false">AVERAGE(N275:N277)</f>
        <v>0.0107666666666667</v>
      </c>
      <c r="DN277" s="0" t="n">
        <f aca="false">AVERAGE(O275:O277)</f>
        <v>0.0097</v>
      </c>
      <c r="DO277" s="0" t="n">
        <f aca="false">AVERAGE(P275:P277)</f>
        <v>0.00783333333333333</v>
      </c>
      <c r="DP277" s="0" t="n">
        <f aca="false">AVERAGE(Q275:Q277)</f>
        <v>0.00436666666666667</v>
      </c>
      <c r="DQ277" s="0" t="n">
        <f aca="false">AVERAGE(R275:R277)</f>
        <v>-0.00143333333333333</v>
      </c>
      <c r="DR277" s="0" t="n">
        <f aca="false">AVERAGE(S275:S277)</f>
        <v>-0.0104333333333333</v>
      </c>
      <c r="DS277" s="0" t="n">
        <f aca="false">AVERAGE(T275:T277)</f>
        <v>-0.0231333333333333</v>
      </c>
      <c r="DT277" s="0" t="n">
        <f aca="false">AVERAGE(U275:U277)</f>
        <v>-0.0392333333333333</v>
      </c>
      <c r="DU277" s="0" t="n">
        <f aca="false">AVERAGE(V275:V277)</f>
        <v>-0.0563666666666667</v>
      </c>
      <c r="DV277" s="0" t="n">
        <f aca="false">AVERAGE(W275:W277)</f>
        <v>-0.0716333333333333</v>
      </c>
      <c r="DW277" s="0" t="n">
        <f aca="false">AVERAGE(X275:X277)</f>
        <v>-0.0822666666666667</v>
      </c>
      <c r="DX277" s="0" t="n">
        <f aca="false">AVERAGE(Y275:Y277)</f>
        <v>-0.0856333333333333</v>
      </c>
      <c r="DY277" s="0" t="n">
        <f aca="false">AVERAGE(Z275:Z277)</f>
        <v>-0.0806666666666667</v>
      </c>
      <c r="DZ277" s="0" t="n">
        <f aca="false">AVERAGE(AA275:AA277)</f>
        <v>-0.0699333333333333</v>
      </c>
      <c r="EA277" s="0" t="n">
        <f aca="false">AVERAGE(AB275:AB277)</f>
        <v>-0.0574</v>
      </c>
      <c r="EB277" s="0" t="n">
        <f aca="false">AVERAGE(AC275:AC277)</f>
        <v>-0.0469333333333333</v>
      </c>
      <c r="EC277" s="0" t="n">
        <f aca="false">AVERAGE(AD275:AD277)</f>
        <v>-0.0425</v>
      </c>
      <c r="ED277" s="0" t="n">
        <f aca="false">AVERAGE(AE275:AE277)</f>
        <v>-0.0470666666666667</v>
      </c>
      <c r="EE277" s="0" t="n">
        <f aca="false">AVERAGE(AF275:AF277)</f>
        <v>-0.0588333333333333</v>
      </c>
      <c r="EF277" s="0" t="n">
        <f aca="false">AVERAGE(AG275:AG277)</f>
        <v>-0.0752</v>
      </c>
      <c r="EG277" s="0" t="n">
        <f aca="false">AVERAGE(AH275:AH277)</f>
        <v>-0.0935</v>
      </c>
      <c r="EH277" s="0" t="n">
        <f aca="false">AVERAGE(AI275:AI277)</f>
        <v>-0.1108</v>
      </c>
      <c r="EI277" s="0" t="n">
        <f aca="false">AVERAGE(AJ275:AJ277)</f>
        <v>-0.1248</v>
      </c>
      <c r="EJ277" s="0" t="n">
        <f aca="false">AVERAGE(AK275:AK277)</f>
        <v>-0.1355</v>
      </c>
      <c r="EK277" s="0" t="n">
        <f aca="false">AVERAGE(AL275:AL277)</f>
        <v>-0.1434</v>
      </c>
      <c r="EL277" s="0" t="n">
        <f aca="false">AVERAGE(AM275:AM277)</f>
        <v>-0.149033333333333</v>
      </c>
      <c r="EM277" s="0" t="n">
        <f aca="false">AVERAGE(AN275:AN277)</f>
        <v>-0.1526</v>
      </c>
      <c r="EN277" s="0" t="n">
        <f aca="false">AVERAGE(AO275:AO277)</f>
        <v>-0.154433333333333</v>
      </c>
      <c r="EO277" s="0" t="n">
        <f aca="false">AVERAGE(AP275:AP277)</f>
        <v>-0.154866666666667</v>
      </c>
      <c r="EP277" s="0" t="n">
        <f aca="false">AVERAGE(AQ275:AQ277)</f>
        <v>-0.154133333333333</v>
      </c>
      <c r="EQ277" s="0" t="n">
        <f aca="false">AVERAGE(AR275:AR277)</f>
        <v>-0.152533333333333</v>
      </c>
      <c r="ER277" s="0" t="n">
        <f aca="false">AVERAGE(AS275:AS277)</f>
        <v>-0.150466666666667</v>
      </c>
      <c r="ES277" s="0" t="n">
        <f aca="false">AVERAGE(AT275:AT277)</f>
        <v>-0.1483</v>
      </c>
      <c r="ET277" s="0" t="n">
        <f aca="false">AVERAGE(AU275:AU277)</f>
        <v>-0.146066666666667</v>
      </c>
      <c r="EU277" s="0" t="n">
        <f aca="false">AVERAGE(AV275:AV277)</f>
        <v>-0.143633333333333</v>
      </c>
      <c r="EV277" s="0" t="n">
        <f aca="false">AVERAGE(AW275:AW277)</f>
        <v>-0.1408</v>
      </c>
      <c r="EW277" s="0" t="n">
        <f aca="false">AVERAGE(AX275:AX277)</f>
        <v>-0.1376</v>
      </c>
      <c r="EX277" s="0" t="n">
        <f aca="false">AVERAGE(AY275:AY277)</f>
        <v>-0.133833333333333</v>
      </c>
      <c r="EY277" s="0" t="n">
        <f aca="false">AVERAGE(AZ275:AZ277)</f>
        <v>-0.1296</v>
      </c>
      <c r="EZ277" s="0" t="n">
        <f aca="false">AVERAGE(BA275:BA277)</f>
        <v>-0.1251</v>
      </c>
      <c r="FA277" s="0" t="n">
        <f aca="false">AVERAGE(BB275:BB277)</f>
        <v>-0.120466666666667</v>
      </c>
      <c r="FB277" s="0" t="n">
        <f aca="false">AVERAGE(BC275:BC277)</f>
        <v>-0.115866666666667</v>
      </c>
      <c r="FC277" s="0" t="n">
        <f aca="false">AVERAGE(BD275:BD277)</f>
        <v>-0.111533333333333</v>
      </c>
      <c r="FD277" s="0" t="n">
        <f aca="false">AVERAGE(BE275:BE277)</f>
        <v>-0.1074</v>
      </c>
      <c r="FE277" s="0" t="n">
        <f aca="false">AVERAGE(BF275:BF277)</f>
        <v>-0.103333333333333</v>
      </c>
      <c r="FF277" s="0" t="n">
        <f aca="false">AVERAGE(BG275:BG277)</f>
        <v>-0.0995</v>
      </c>
      <c r="FG277" s="0" t="n">
        <f aca="false">AVERAGE(BH275:BH277)</f>
        <v>-0.0958</v>
      </c>
      <c r="FH277" s="0" t="n">
        <f aca="false">AVERAGE(BI275:BI277)</f>
        <v>-0.0923333333333333</v>
      </c>
      <c r="FI277" s="0" t="n">
        <f aca="false">AVERAGE(BJ275:BJ277)</f>
        <v>-0.0889666666666667</v>
      </c>
      <c r="FJ277" s="0" t="n">
        <f aca="false">AVERAGE(BK275:BK277)</f>
        <v>-0.0856333333333333</v>
      </c>
      <c r="FK277" s="0" t="n">
        <f aca="false">AVERAGE(BL275:BL277)</f>
        <v>-0.0822</v>
      </c>
      <c r="FL277" s="0" t="n">
        <f aca="false">AVERAGE(BM275:BM277)</f>
        <v>-0.0785666666666667</v>
      </c>
      <c r="FM277" s="0" t="n">
        <f aca="false">AVERAGE(BN275:BN277)</f>
        <v>-0.0746666666666667</v>
      </c>
      <c r="FN277" s="0" t="n">
        <f aca="false">AVERAGE(BO275:BO277)</f>
        <v>-0.0705666666666667</v>
      </c>
      <c r="FO277" s="0" t="n">
        <f aca="false">AVERAGE(BP275:BP277)</f>
        <v>-0.0664</v>
      </c>
      <c r="FP277" s="0" t="n">
        <f aca="false">AVERAGE(BQ275:BQ277)</f>
        <v>-0.0619333333333333</v>
      </c>
      <c r="FQ277" s="0" t="n">
        <f aca="false">AVERAGE(BR275:BR277)</f>
        <v>-0.0571666666666667</v>
      </c>
      <c r="FR277" s="0" t="n">
        <f aca="false">AVERAGE(BS275:BS277)</f>
        <v>-0.0522</v>
      </c>
      <c r="FS277" s="0" t="n">
        <f aca="false">AVERAGE(BT275:BT277)</f>
        <v>-0.0471</v>
      </c>
      <c r="FT277" s="0" t="n">
        <f aca="false">AVERAGE(BU275:BU277)</f>
        <v>-0.0423333333333333</v>
      </c>
      <c r="FU277" s="0" t="n">
        <f aca="false">AVERAGE(BV275:BV277)</f>
        <v>-0.0386333333333333</v>
      </c>
      <c r="FV277" s="0" t="n">
        <f aca="false">AVERAGE(BW275:BW277)</f>
        <v>-0.0365666666666667</v>
      </c>
      <c r="FW277" s="0" t="n">
        <f aca="false">AVERAGE(BX275:BX277)</f>
        <v>-0.0542</v>
      </c>
      <c r="FX277" s="0" t="n">
        <f aca="false">AVERAGE(BY275:BY277)</f>
        <v>-0.0368333333333333</v>
      </c>
      <c r="FY277" s="0" t="n">
        <f aca="false">AVERAGE(BZ275:BZ277)</f>
        <v>-0.0377666666666667</v>
      </c>
      <c r="FZ277" s="0" t="n">
        <f aca="false">AVERAGE(CA275:CA277)</f>
        <v>-0.0375</v>
      </c>
      <c r="GA277" s="0" t="n">
        <f aca="false">AVERAGE(CB275:CB277)</f>
        <v>-0.035</v>
      </c>
      <c r="GB277" s="0" t="n">
        <f aca="false">AVERAGE(CC275:CC277)</f>
        <v>-0.0298666666666667</v>
      </c>
      <c r="GC277" s="0" t="n">
        <f aca="false">AVERAGE(CD275:CD277)</f>
        <v>-0.0227</v>
      </c>
      <c r="GD277" s="0" t="n">
        <f aca="false">AVERAGE(CE275:CE277)</f>
        <v>-0.0146666666666667</v>
      </c>
      <c r="GE277" s="0" t="n">
        <f aca="false">AVERAGE(CF275:CF277)</f>
        <v>-0.00696666666666667</v>
      </c>
      <c r="GF277" s="0" t="n">
        <f aca="false">AVERAGE(CG275:CG277)</f>
        <v>-0.000933333333333334</v>
      </c>
      <c r="GG277" s="0" t="n">
        <f aca="false">AVERAGE(CH275:CH277)</f>
        <v>0.0028</v>
      </c>
      <c r="GH277" s="0" t="n">
        <f aca="false">AVERAGE(CI275:CI277)</f>
        <v>0.0046</v>
      </c>
      <c r="GI277" s="0" t="n">
        <f aca="false">AVERAGE(CJ275:CJ277)</f>
        <v>0.00516666666666667</v>
      </c>
      <c r="GJ277" s="0" t="n">
        <f aca="false">AVERAGE(CK275:CK277)</f>
        <v>0.00516666666666667</v>
      </c>
      <c r="GK277" s="0" t="n">
        <f aca="false">AVERAGE(CL275:CL277)</f>
        <v>0.0053</v>
      </c>
      <c r="GL277" s="0" t="n">
        <f aca="false">AVERAGE(CM275:CM277)</f>
        <v>0.00606666666666667</v>
      </c>
      <c r="GM277" s="0" t="n">
        <f aca="false">AVERAGE(CN275:CN277)</f>
        <v>0.0074</v>
      </c>
      <c r="GN277" s="0" t="n">
        <f aca="false">AVERAGE(CO275:CO277)</f>
        <v>0.00913333333333333</v>
      </c>
      <c r="GO277" s="0" t="n">
        <f aca="false">AVERAGE(CP275:CP277)</f>
        <v>0.0110666666666667</v>
      </c>
      <c r="GP277" s="0" t="n">
        <f aca="false">AVERAGE(CQ275:CQ277)</f>
        <v>0.0129666666666667</v>
      </c>
      <c r="GQ277" s="0" t="n">
        <f aca="false">AVERAGE(CR275:CR277)</f>
        <v>0.0147333333333333</v>
      </c>
      <c r="GR277" s="0" t="n">
        <f aca="false">AVERAGE(CS275:CS277)</f>
        <v>0.0163</v>
      </c>
      <c r="GS277" s="0" t="n">
        <f aca="false">AVERAGE(CT275:CT277)</f>
        <v>0.0177333333333333</v>
      </c>
      <c r="GT277" s="0" t="n">
        <f aca="false">AVERAGE(CU275:CU277)</f>
        <v>0.019</v>
      </c>
      <c r="GU277" s="0" t="n">
        <f aca="false">AVERAGE(CV275:CV277)</f>
        <v>0.0201333333333333</v>
      </c>
      <c r="GV277" s="0" t="n">
        <f aca="false">AVERAGE(CW275:CW277)</f>
        <v>0.0211666666666667</v>
      </c>
      <c r="GW277" s="0" t="n">
        <f aca="false">AVERAGE(CX275:CX277)</f>
        <v>0.0221333333333333</v>
      </c>
      <c r="GX277" s="0" t="n">
        <f aca="false">AVERAGE(CY275:CY277)</f>
        <v>0.0231</v>
      </c>
      <c r="GY277" s="0" t="n">
        <f aca="false">AVERAGE(CZ275:CZ277)</f>
        <v>0.0239666666666667</v>
      </c>
      <c r="GZ277" s="0" t="n">
        <f aca="false">MIN(DD277:EC277)</f>
        <v>-0.0856333333333333</v>
      </c>
      <c r="HA277" s="0" t="n">
        <f aca="false">MAX(DD277:EC277)</f>
        <v>0.01156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6</v>
      </c>
      <c r="E278" s="0" t="n">
        <v>-0.0186</v>
      </c>
      <c r="F278" s="0" t="n">
        <v>-0.0232</v>
      </c>
      <c r="G278" s="0" t="n">
        <v>-0.0272</v>
      </c>
      <c r="H278" s="0" t="n">
        <v>-0.0308</v>
      </c>
      <c r="I278" s="0" t="n">
        <v>-0.0339</v>
      </c>
      <c r="J278" s="0" t="n">
        <v>-0.0366</v>
      </c>
      <c r="K278" s="0" t="n">
        <v>-0.0388</v>
      </c>
      <c r="L278" s="0" t="n">
        <v>-0.0406</v>
      </c>
      <c r="M278" s="0" t="n">
        <v>-0.0419</v>
      </c>
      <c r="N278" s="0" t="n">
        <v>-0.0429</v>
      </c>
      <c r="O278" s="0" t="n">
        <v>-0.0435</v>
      </c>
      <c r="P278" s="0" t="n">
        <v>-0.0437</v>
      </c>
      <c r="Q278" s="0" t="n">
        <v>-0.0435</v>
      </c>
      <c r="R278" s="0" t="n">
        <v>-0.043</v>
      </c>
      <c r="S278" s="0" t="n">
        <v>-0.0422</v>
      </c>
      <c r="T278" s="0" t="n">
        <v>-0.041</v>
      </c>
      <c r="U278" s="0" t="n">
        <v>-0.0396</v>
      </c>
      <c r="V278" s="0" t="n">
        <v>-0.0378</v>
      </c>
      <c r="W278" s="0" t="n">
        <v>-0.0358</v>
      </c>
      <c r="X278" s="0" t="n">
        <v>-0.0335</v>
      </c>
      <c r="Y278" s="0" t="n">
        <v>-0.031</v>
      </c>
      <c r="Z278" s="0" t="n">
        <v>-0.0283</v>
      </c>
      <c r="AA278" s="0" t="n">
        <v>-0.0255</v>
      </c>
      <c r="AB278" s="0" t="n">
        <v>-0.0226</v>
      </c>
      <c r="AC278" s="0" t="n">
        <v>-0.0196</v>
      </c>
      <c r="AD278" s="0" t="n">
        <v>-0.0166</v>
      </c>
      <c r="AE278" s="0" t="n">
        <v>-0.0137</v>
      </c>
      <c r="AF278" s="0" t="n">
        <v>-0.0109</v>
      </c>
      <c r="AG278" s="0" t="n">
        <v>-0.0082</v>
      </c>
      <c r="AH278" s="0" t="n">
        <v>-0.0056</v>
      </c>
      <c r="AI278" s="0" t="n">
        <v>-0.0032</v>
      </c>
      <c r="AJ278" s="0" t="n">
        <v>-0.0009</v>
      </c>
      <c r="AK278" s="0" t="n">
        <v>0.0011</v>
      </c>
      <c r="AL278" s="0" t="n">
        <v>0.003</v>
      </c>
      <c r="AM278" s="0" t="n">
        <v>0.0047</v>
      </c>
      <c r="AN278" s="0" t="n">
        <v>0.0061</v>
      </c>
      <c r="AO278" s="0" t="n">
        <v>0.0074</v>
      </c>
      <c r="AP278" s="0" t="n">
        <v>0.0084</v>
      </c>
      <c r="AQ278" s="0" t="n">
        <v>0.0092</v>
      </c>
      <c r="AR278" s="0" t="n">
        <v>0.0098</v>
      </c>
      <c r="AS278" s="0" t="n">
        <v>0.0103</v>
      </c>
      <c r="AT278" s="0" t="n">
        <v>0.0106</v>
      </c>
      <c r="AU278" s="0" t="n">
        <v>0.0108</v>
      </c>
      <c r="AV278" s="0" t="n">
        <v>0.0108</v>
      </c>
      <c r="AW278" s="0" t="n">
        <v>0.0108</v>
      </c>
      <c r="AX278" s="0" t="n">
        <v>0.0108</v>
      </c>
      <c r="AY278" s="0" t="n">
        <v>0.0107</v>
      </c>
      <c r="AZ278" s="0" t="n">
        <v>0.0106</v>
      </c>
      <c r="BA278" s="0" t="n">
        <v>0.0104</v>
      </c>
      <c r="BB278" s="0" t="n">
        <v>0.0103</v>
      </c>
      <c r="BC278" s="0" t="n">
        <v>0.0102</v>
      </c>
      <c r="BD278" s="0" t="n">
        <v>0.0102</v>
      </c>
      <c r="BE278" s="0" t="n">
        <v>0.0102</v>
      </c>
      <c r="BF278" s="0" t="n">
        <v>0.0103</v>
      </c>
      <c r="BG278" s="0" t="n">
        <v>0.0104</v>
      </c>
      <c r="BH278" s="0" t="n">
        <v>0.0107</v>
      </c>
      <c r="BI278" s="0" t="n">
        <v>0.011</v>
      </c>
      <c r="BJ278" s="0" t="n">
        <v>0.0114</v>
      </c>
      <c r="BK278" s="0" t="n">
        <v>0.012</v>
      </c>
      <c r="BL278" s="0" t="n">
        <v>0.0125</v>
      </c>
      <c r="BM278" s="0" t="n">
        <v>0.0132</v>
      </c>
      <c r="BN278" s="0" t="n">
        <v>0.0139</v>
      </c>
      <c r="BO278" s="0" t="n">
        <v>0.0147</v>
      </c>
      <c r="BP278" s="0" t="n">
        <v>0.0155</v>
      </c>
      <c r="BQ278" s="0" t="n">
        <v>0.0164</v>
      </c>
      <c r="BR278" s="0" t="n">
        <v>0.0172</v>
      </c>
      <c r="BS278" s="0" t="n">
        <v>0.0181</v>
      </c>
      <c r="BT278" s="0" t="n">
        <v>0.019</v>
      </c>
      <c r="BU278" s="0" t="n">
        <v>0.0199</v>
      </c>
      <c r="BV278" s="0" t="n">
        <v>0.0208</v>
      </c>
      <c r="BW278" s="0" t="n">
        <v>0.0217</v>
      </c>
      <c r="BX278" s="0" t="n">
        <v>0.0225</v>
      </c>
      <c r="BY278" s="0" t="n">
        <v>0.0232</v>
      </c>
      <c r="BZ278" s="0" t="n">
        <v>0.0239</v>
      </c>
      <c r="CA278" s="0" t="n">
        <v>0.0245</v>
      </c>
      <c r="CB278" s="0" t="n">
        <v>0.0251</v>
      </c>
      <c r="CC278" s="0" t="n">
        <v>0.0256</v>
      </c>
      <c r="CD278" s="0" t="n">
        <v>0.026</v>
      </c>
      <c r="CE278" s="0" t="n">
        <v>0.0263</v>
      </c>
      <c r="CF278" s="0" t="n">
        <v>0.0265</v>
      </c>
      <c r="CG278" s="0" t="n">
        <v>0.0267</v>
      </c>
      <c r="CH278" s="0" t="n">
        <v>0.0268</v>
      </c>
      <c r="CI278" s="0" t="n">
        <v>0.0268</v>
      </c>
      <c r="CJ278" s="0" t="n">
        <v>0.0267</v>
      </c>
      <c r="CK278" s="0" t="n">
        <v>0.0266</v>
      </c>
      <c r="CL278" s="0" t="n">
        <v>0.0264</v>
      </c>
      <c r="CM278" s="0" t="n">
        <v>0.0261</v>
      </c>
      <c r="CN278" s="0" t="n">
        <v>0.0258</v>
      </c>
      <c r="CO278" s="0" t="n">
        <v>0.0255</v>
      </c>
      <c r="CP278" s="0" t="n">
        <v>0.0252</v>
      </c>
      <c r="CQ278" s="0" t="n">
        <v>0.0249</v>
      </c>
      <c r="CR278" s="0" t="n">
        <v>0.0246</v>
      </c>
      <c r="CS278" s="0" t="n">
        <v>0.0243</v>
      </c>
      <c r="CT278" s="0" t="n">
        <v>0.024</v>
      </c>
      <c r="CU278" s="0" t="n">
        <v>0.0238</v>
      </c>
      <c r="CV278" s="0" t="n">
        <v>0.0237</v>
      </c>
      <c r="CW278" s="0" t="n">
        <v>0.0236</v>
      </c>
      <c r="CX278" s="0" t="n">
        <v>0.0236</v>
      </c>
      <c r="CY278" s="0" t="n">
        <v>0.0237</v>
      </c>
      <c r="CZ278" s="1" t="n">
        <v>0.024</v>
      </c>
      <c r="DA278" s="0" t="n">
        <f aca="false">MIN(E278:AI278)</f>
        <v>-0.0437</v>
      </c>
      <c r="DB278" s="0" t="n">
        <f aca="false">MAX(AI278:CZ278)</f>
        <v>0.026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6</v>
      </c>
      <c r="E279" s="0" t="n">
        <v>-0.0372</v>
      </c>
      <c r="F279" s="0" t="n">
        <v>-0.0451</v>
      </c>
      <c r="G279" s="0" t="n">
        <v>-0.0521</v>
      </c>
      <c r="H279" s="0" t="n">
        <v>-0.058</v>
      </c>
      <c r="I279" s="0" t="n">
        <v>-0.0631</v>
      </c>
      <c r="J279" s="0" t="n">
        <v>-0.0672</v>
      </c>
      <c r="K279" s="0" t="n">
        <v>-0.0704</v>
      </c>
      <c r="L279" s="0" t="n">
        <v>-0.0727</v>
      </c>
      <c r="M279" s="0" t="n">
        <v>-0.0741</v>
      </c>
      <c r="N279" s="0" t="n">
        <v>-0.0747</v>
      </c>
      <c r="O279" s="0" t="n">
        <v>-0.0743</v>
      </c>
      <c r="P279" s="0" t="n">
        <v>-0.0732</v>
      </c>
      <c r="Q279" s="0" t="n">
        <v>-0.0712</v>
      </c>
      <c r="R279" s="0" t="n">
        <v>-0.0684</v>
      </c>
      <c r="S279" s="0" t="n">
        <v>-0.0648</v>
      </c>
      <c r="T279" s="0" t="n">
        <v>-0.0605</v>
      </c>
      <c r="U279" s="0" t="n">
        <v>-0.0556</v>
      </c>
      <c r="V279" s="0" t="n">
        <v>-0.0501</v>
      </c>
      <c r="W279" s="0" t="n">
        <v>-0.0441</v>
      </c>
      <c r="X279" s="0" t="n">
        <v>-0.0377</v>
      </c>
      <c r="Y279" s="0" t="n">
        <v>-0.0311</v>
      </c>
      <c r="Z279" s="0" t="n">
        <v>-0.0243</v>
      </c>
      <c r="AA279" s="0" t="n">
        <v>-0.0175</v>
      </c>
      <c r="AB279" s="0" t="n">
        <v>-0.0107</v>
      </c>
      <c r="AC279" s="0" t="n">
        <v>-0.0041</v>
      </c>
      <c r="AD279" s="0" t="n">
        <v>0.0022</v>
      </c>
      <c r="AE279" s="0" t="n">
        <v>0.0081</v>
      </c>
      <c r="AF279" s="0" t="n">
        <v>0.0133</v>
      </c>
      <c r="AG279" s="0" t="n">
        <v>0.018</v>
      </c>
      <c r="AH279" s="0" t="n">
        <v>0.0219</v>
      </c>
      <c r="AI279" s="0" t="n">
        <v>0.0252</v>
      </c>
      <c r="AJ279" s="0" t="n">
        <v>0.0278</v>
      </c>
      <c r="AK279" s="0" t="n">
        <v>0.0297</v>
      </c>
      <c r="AL279" s="0" t="n">
        <v>0.0309</v>
      </c>
      <c r="AM279" s="0" t="n">
        <v>0.0314</v>
      </c>
      <c r="AN279" s="0" t="n">
        <v>0.0313</v>
      </c>
      <c r="AO279" s="0" t="n">
        <v>0.0306</v>
      </c>
      <c r="AP279" s="0" t="n">
        <v>0.0294</v>
      </c>
      <c r="AQ279" s="0" t="n">
        <v>0.0279</v>
      </c>
      <c r="AR279" s="0" t="n">
        <v>0.0262</v>
      </c>
      <c r="AS279" s="0" t="n">
        <v>0.0243</v>
      </c>
      <c r="AT279" s="0" t="n">
        <v>0.0223</v>
      </c>
      <c r="AU279" s="0" t="n">
        <v>0.0204</v>
      </c>
      <c r="AV279" s="0" t="n">
        <v>0.0185</v>
      </c>
      <c r="AW279" s="0" t="n">
        <v>0.0167</v>
      </c>
      <c r="AX279" s="0" t="n">
        <v>0.015</v>
      </c>
      <c r="AY279" s="0" t="n">
        <v>0.0136</v>
      </c>
      <c r="AZ279" s="0" t="n">
        <v>0.0124</v>
      </c>
      <c r="BA279" s="0" t="n">
        <v>0.0114</v>
      </c>
      <c r="BB279" s="0" t="n">
        <v>0.0107</v>
      </c>
      <c r="BC279" s="0" t="n">
        <v>0.0103</v>
      </c>
      <c r="BD279" s="0" t="n">
        <v>0.01</v>
      </c>
      <c r="BE279" s="0" t="n">
        <v>0.01</v>
      </c>
      <c r="BF279" s="0" t="n">
        <v>0.0101</v>
      </c>
      <c r="BG279" s="0" t="n">
        <v>0.0103</v>
      </c>
      <c r="BH279" s="0" t="n">
        <v>0.0107</v>
      </c>
      <c r="BI279" s="0" t="n">
        <v>0.0112</v>
      </c>
      <c r="BJ279" s="0" t="n">
        <v>0.0117</v>
      </c>
      <c r="BK279" s="0" t="n">
        <v>0.0122</v>
      </c>
      <c r="BL279" s="0" t="n">
        <v>0.0126</v>
      </c>
      <c r="BM279" s="0" t="n">
        <v>0.013</v>
      </c>
      <c r="BN279" s="0" t="n">
        <v>0.0132</v>
      </c>
      <c r="BO279" s="0" t="n">
        <v>0.0133</v>
      </c>
      <c r="BP279" s="0" t="n">
        <v>0.0133</v>
      </c>
      <c r="BQ279" s="0" t="n">
        <v>0.0132</v>
      </c>
      <c r="BR279" s="0" t="n">
        <v>0.013</v>
      </c>
      <c r="BS279" s="0" t="n">
        <v>0.0126</v>
      </c>
      <c r="BT279" s="0" t="n">
        <v>0.012</v>
      </c>
      <c r="BU279" s="0" t="n">
        <v>0.0114</v>
      </c>
      <c r="BV279" s="0" t="n">
        <v>0.0107</v>
      </c>
      <c r="BW279" s="0" t="n">
        <v>0.0099</v>
      </c>
      <c r="BX279" s="0" t="n">
        <v>0.0091</v>
      </c>
      <c r="BY279" s="0" t="n">
        <v>0.0084</v>
      </c>
      <c r="BZ279" s="0" t="n">
        <v>0.0077</v>
      </c>
      <c r="CA279" s="0" t="n">
        <v>0.0071</v>
      </c>
      <c r="CB279" s="0" t="n">
        <v>0.0067</v>
      </c>
      <c r="CC279" s="0" t="n">
        <v>0.0064</v>
      </c>
      <c r="CD279" s="0" t="n">
        <v>0.0063</v>
      </c>
      <c r="CE279" s="0" t="n">
        <v>0.0065</v>
      </c>
      <c r="CF279" s="0" t="n">
        <v>0.0068</v>
      </c>
      <c r="CG279" s="0" t="n">
        <v>0.0075</v>
      </c>
      <c r="CH279" s="0" t="n">
        <v>0.0085</v>
      </c>
      <c r="CI279" s="0" t="n">
        <v>0.0097</v>
      </c>
      <c r="CJ279" s="0" t="n">
        <v>0.0112</v>
      </c>
      <c r="CK279" s="0" t="n">
        <v>0.0129</v>
      </c>
      <c r="CL279" s="0" t="n">
        <v>0.0147</v>
      </c>
      <c r="CM279" s="0" t="n">
        <v>0.0168</v>
      </c>
      <c r="CN279" s="0" t="n">
        <v>0.0189</v>
      </c>
      <c r="CO279" s="0" t="n">
        <v>0.0212</v>
      </c>
      <c r="CP279" s="0" t="n">
        <v>0.0234</v>
      </c>
      <c r="CQ279" s="0" t="n">
        <v>0.0257</v>
      </c>
      <c r="CR279" s="0" t="n">
        <v>0.028</v>
      </c>
      <c r="CS279" s="0" t="n">
        <v>0.0302</v>
      </c>
      <c r="CT279" s="0" t="n">
        <v>0.0323</v>
      </c>
      <c r="CU279" s="0" t="n">
        <v>0.0343</v>
      </c>
      <c r="CV279" s="0" t="n">
        <v>0.0361</v>
      </c>
      <c r="CW279" s="0" t="n">
        <v>0.0376</v>
      </c>
      <c r="CX279" s="0" t="n">
        <v>0.0389</v>
      </c>
      <c r="CY279" s="0" t="n">
        <v>0.0399</v>
      </c>
      <c r="CZ279" s="1" t="n">
        <v>0.0406</v>
      </c>
      <c r="DA279" s="0" t="n">
        <f aca="false">MIN(E279:AI279)</f>
        <v>-0.0747</v>
      </c>
      <c r="DB279" s="0" t="n">
        <f aca="false">MAX(AI279:CZ279)</f>
        <v>0.040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6</v>
      </c>
      <c r="E280" s="0" t="n">
        <v>0.003</v>
      </c>
      <c r="F280" s="0" t="n">
        <v>-0.0026</v>
      </c>
      <c r="G280" s="0" t="n">
        <v>-0.0077</v>
      </c>
      <c r="H280" s="0" t="n">
        <v>-0.0122</v>
      </c>
      <c r="I280" s="0" t="n">
        <v>-0.0164</v>
      </c>
      <c r="J280" s="0" t="n">
        <v>-0.02</v>
      </c>
      <c r="K280" s="0" t="n">
        <v>-0.0232</v>
      </c>
      <c r="L280" s="0" t="n">
        <v>-0.026</v>
      </c>
      <c r="M280" s="0" t="n">
        <v>-0.0283</v>
      </c>
      <c r="N280" s="0" t="n">
        <v>-0.0301</v>
      </c>
      <c r="O280" s="0" t="n">
        <v>-0.0315</v>
      </c>
      <c r="P280" s="0" t="n">
        <v>-0.0325</v>
      </c>
      <c r="Q280" s="0" t="n">
        <v>-0.0331</v>
      </c>
      <c r="R280" s="0" t="n">
        <v>-0.0332</v>
      </c>
      <c r="S280" s="0" t="n">
        <v>-0.033</v>
      </c>
      <c r="T280" s="0" t="n">
        <v>-0.0323</v>
      </c>
      <c r="U280" s="0" t="n">
        <v>-0.0313</v>
      </c>
      <c r="V280" s="0" t="n">
        <v>-0.0298</v>
      </c>
      <c r="W280" s="0" t="n">
        <v>-0.028</v>
      </c>
      <c r="X280" s="0" t="n">
        <v>-0.0259</v>
      </c>
      <c r="Y280" s="0" t="n">
        <v>-0.0235</v>
      </c>
      <c r="Z280" s="0" t="n">
        <v>-0.0208</v>
      </c>
      <c r="AA280" s="0" t="n">
        <v>-0.018</v>
      </c>
      <c r="AB280" s="0" t="n">
        <v>-0.015</v>
      </c>
      <c r="AC280" s="0" t="n">
        <v>-0.0119</v>
      </c>
      <c r="AD280" s="0" t="n">
        <v>-0.0087</v>
      </c>
      <c r="AE280" s="0" t="n">
        <v>-0.0056</v>
      </c>
      <c r="AF280" s="0" t="n">
        <v>-0.0024</v>
      </c>
      <c r="AG280" s="0" t="n">
        <v>0.0007</v>
      </c>
      <c r="AH280" s="0" t="n">
        <v>0.0038</v>
      </c>
      <c r="AI280" s="0" t="n">
        <v>0.0067</v>
      </c>
      <c r="AJ280" s="0" t="n">
        <v>0.0095</v>
      </c>
      <c r="AK280" s="0" t="n">
        <v>0.0122</v>
      </c>
      <c r="AL280" s="0" t="n">
        <v>0.0146</v>
      </c>
      <c r="AM280" s="0" t="n">
        <v>0.0168</v>
      </c>
      <c r="AN280" s="0" t="n">
        <v>0.0188</v>
      </c>
      <c r="AO280" s="0" t="n">
        <v>0.0206</v>
      </c>
      <c r="AP280" s="0" t="n">
        <v>0.0222</v>
      </c>
      <c r="AQ280" s="0" t="n">
        <v>0.0235</v>
      </c>
      <c r="AR280" s="0" t="n">
        <v>0.0245</v>
      </c>
      <c r="AS280" s="0" t="n">
        <v>0.0254</v>
      </c>
      <c r="AT280" s="0" t="n">
        <v>0.026</v>
      </c>
      <c r="AU280" s="0" t="n">
        <v>0.0264</v>
      </c>
      <c r="AV280" s="0" t="n">
        <v>0.0266</v>
      </c>
      <c r="AW280" s="0" t="n">
        <v>0.0265</v>
      </c>
      <c r="AX280" s="0" t="n">
        <v>0.0263</v>
      </c>
      <c r="AY280" s="0" t="n">
        <v>0.0259</v>
      </c>
      <c r="AZ280" s="0" t="n">
        <v>0.0254</v>
      </c>
      <c r="BA280" s="0" t="n">
        <v>0.0248</v>
      </c>
      <c r="BB280" s="0" t="n">
        <v>0.0241</v>
      </c>
      <c r="BC280" s="0" t="n">
        <v>0.0233</v>
      </c>
      <c r="BD280" s="0" t="n">
        <v>0.0225</v>
      </c>
      <c r="BE280" s="0" t="n">
        <v>0.0216</v>
      </c>
      <c r="BF280" s="0" t="n">
        <v>0.0207</v>
      </c>
      <c r="BG280" s="0" t="n">
        <v>0.0199</v>
      </c>
      <c r="BH280" s="0" t="n">
        <v>0.019</v>
      </c>
      <c r="BI280" s="0" t="n">
        <v>0.0182</v>
      </c>
      <c r="BJ280" s="0" t="n">
        <v>0.0174</v>
      </c>
      <c r="BK280" s="0" t="n">
        <v>0.0167</v>
      </c>
      <c r="BL280" s="0" t="n">
        <v>0.016</v>
      </c>
      <c r="BM280" s="0" t="n">
        <v>0.0155</v>
      </c>
      <c r="BN280" s="0" t="n">
        <v>0.015</v>
      </c>
      <c r="BO280" s="0" t="n">
        <v>0.0146</v>
      </c>
      <c r="BP280" s="0" t="n">
        <v>0.0144</v>
      </c>
      <c r="BQ280" s="0" t="n">
        <v>0.0142</v>
      </c>
      <c r="BR280" s="0" t="n">
        <v>0.0142</v>
      </c>
      <c r="BS280" s="0" t="n">
        <v>0.0142</v>
      </c>
      <c r="BT280" s="0" t="n">
        <v>0.0144</v>
      </c>
      <c r="BU280" s="0" t="n">
        <v>0.0147</v>
      </c>
      <c r="BV280" s="0" t="n">
        <v>0.0151</v>
      </c>
      <c r="BW280" s="0" t="n">
        <v>0.0156</v>
      </c>
      <c r="BX280" s="0" t="n">
        <v>0.0162</v>
      </c>
      <c r="BY280" s="0" t="n">
        <v>0.0169</v>
      </c>
      <c r="BZ280" s="0" t="n">
        <v>0.0177</v>
      </c>
      <c r="CA280" s="0" t="n">
        <v>0.0186</v>
      </c>
      <c r="CB280" s="0" t="n">
        <v>0.0195</v>
      </c>
      <c r="CC280" s="0" t="n">
        <v>0.0206</v>
      </c>
      <c r="CD280" s="0" t="n">
        <v>0.0217</v>
      </c>
      <c r="CE280" s="0" t="n">
        <v>0.0229</v>
      </c>
      <c r="CF280" s="0" t="n">
        <v>0.0241</v>
      </c>
      <c r="CG280" s="0" t="n">
        <v>0.0254</v>
      </c>
      <c r="CH280" s="0" t="n">
        <v>0.0268</v>
      </c>
      <c r="CI280" s="0" t="n">
        <v>0.0281</v>
      </c>
      <c r="CJ280" s="0" t="n">
        <v>0.0296</v>
      </c>
      <c r="CK280" s="0" t="n">
        <v>0.031</v>
      </c>
      <c r="CL280" s="0" t="n">
        <v>0.0324</v>
      </c>
      <c r="CM280" s="0" t="n">
        <v>0.0339</v>
      </c>
      <c r="CN280" s="0" t="n">
        <v>0.0354</v>
      </c>
      <c r="CO280" s="0" t="n">
        <v>0.0369</v>
      </c>
      <c r="CP280" s="0" t="n">
        <v>0.0383</v>
      </c>
      <c r="CQ280" s="0" t="n">
        <v>0.0398</v>
      </c>
      <c r="CR280" s="0" t="n">
        <v>0.0413</v>
      </c>
      <c r="CS280" s="0" t="n">
        <v>0.0427</v>
      </c>
      <c r="CT280" s="0" t="n">
        <v>0.0441</v>
      </c>
      <c r="CU280" s="0" t="n">
        <v>0.0455</v>
      </c>
      <c r="CV280" s="0" t="n">
        <v>0.0469</v>
      </c>
      <c r="CW280" s="0" t="n">
        <v>0.0482</v>
      </c>
      <c r="CX280" s="0" t="n">
        <v>0.0495</v>
      </c>
      <c r="CY280" s="0" t="n">
        <v>0.0507</v>
      </c>
      <c r="CZ280" s="1" t="n">
        <v>0.0519</v>
      </c>
      <c r="DA280" s="0" t="n">
        <f aca="false">MIN(E280:AI280)</f>
        <v>-0.0332</v>
      </c>
      <c r="DB280" s="0" t="n">
        <f aca="false">MAX(AI280:CZ280)</f>
        <v>0.0519</v>
      </c>
      <c r="DD280" s="0" t="n">
        <f aca="false">AVERAGE(E278:E280)</f>
        <v>-0.0176</v>
      </c>
      <c r="DE280" s="0" t="n">
        <f aca="false">AVERAGE(F278:F280)</f>
        <v>-0.0236333333333333</v>
      </c>
      <c r="DF280" s="0" t="n">
        <f aca="false">AVERAGE(G278:G280)</f>
        <v>-0.029</v>
      </c>
      <c r="DG280" s="0" t="n">
        <f aca="false">AVERAGE(H278:H280)</f>
        <v>-0.0336666666666667</v>
      </c>
      <c r="DH280" s="0" t="n">
        <f aca="false">AVERAGE(I278:I280)</f>
        <v>-0.0378</v>
      </c>
      <c r="DI280" s="0" t="n">
        <f aca="false">AVERAGE(J278:J280)</f>
        <v>-0.0412666666666667</v>
      </c>
      <c r="DJ280" s="0" t="n">
        <f aca="false">AVERAGE(K278:K280)</f>
        <v>-0.0441333333333333</v>
      </c>
      <c r="DK280" s="0" t="n">
        <f aca="false">AVERAGE(L278:L280)</f>
        <v>-0.0464333333333333</v>
      </c>
      <c r="DL280" s="0" t="n">
        <f aca="false">AVERAGE(M278:M280)</f>
        <v>-0.0481</v>
      </c>
      <c r="DM280" s="0" t="n">
        <f aca="false">AVERAGE(N278:N280)</f>
        <v>-0.0492333333333333</v>
      </c>
      <c r="DN280" s="0" t="n">
        <f aca="false">AVERAGE(O278:O280)</f>
        <v>-0.0497666666666667</v>
      </c>
      <c r="DO280" s="0" t="n">
        <f aca="false">AVERAGE(P278:P280)</f>
        <v>-0.0498</v>
      </c>
      <c r="DP280" s="0" t="n">
        <f aca="false">AVERAGE(Q278:Q280)</f>
        <v>-0.0492666666666667</v>
      </c>
      <c r="DQ280" s="0" t="n">
        <f aca="false">AVERAGE(R278:R280)</f>
        <v>-0.0482</v>
      </c>
      <c r="DR280" s="0" t="n">
        <f aca="false">AVERAGE(S278:S280)</f>
        <v>-0.0466666666666667</v>
      </c>
      <c r="DS280" s="0" t="n">
        <f aca="false">AVERAGE(T278:T280)</f>
        <v>-0.0446</v>
      </c>
      <c r="DT280" s="0" t="n">
        <f aca="false">AVERAGE(U278:U280)</f>
        <v>-0.0421666666666667</v>
      </c>
      <c r="DU280" s="0" t="n">
        <f aca="false">AVERAGE(V278:V280)</f>
        <v>-0.0392333333333333</v>
      </c>
      <c r="DV280" s="0" t="n">
        <f aca="false">AVERAGE(W278:W280)</f>
        <v>-0.0359666666666667</v>
      </c>
      <c r="DW280" s="0" t="n">
        <f aca="false">AVERAGE(X278:X280)</f>
        <v>-0.0323666666666667</v>
      </c>
      <c r="DX280" s="0" t="n">
        <f aca="false">AVERAGE(Y278:Y280)</f>
        <v>-0.0285333333333333</v>
      </c>
      <c r="DY280" s="0" t="n">
        <f aca="false">AVERAGE(Z278:Z280)</f>
        <v>-0.0244666666666667</v>
      </c>
      <c r="DZ280" s="0" t="n">
        <f aca="false">AVERAGE(AA278:AA280)</f>
        <v>-0.0203333333333333</v>
      </c>
      <c r="EA280" s="0" t="n">
        <f aca="false">AVERAGE(AB278:AB280)</f>
        <v>-0.0161</v>
      </c>
      <c r="EB280" s="0" t="n">
        <f aca="false">AVERAGE(AC278:AC280)</f>
        <v>-0.0118666666666667</v>
      </c>
      <c r="EC280" s="0" t="n">
        <f aca="false">AVERAGE(AD278:AD280)</f>
        <v>-0.0077</v>
      </c>
      <c r="ED280" s="0" t="n">
        <f aca="false">AVERAGE(AE278:AE280)</f>
        <v>-0.00373333333333333</v>
      </c>
      <c r="EE280" s="0" t="n">
        <f aca="false">AVERAGE(AF278:AF280)</f>
        <v>0</v>
      </c>
      <c r="EF280" s="0" t="n">
        <f aca="false">AVERAGE(AG278:AG280)</f>
        <v>0.0035</v>
      </c>
      <c r="EG280" s="0" t="n">
        <f aca="false">AVERAGE(AH278:AH280)</f>
        <v>0.0067</v>
      </c>
      <c r="EH280" s="0" t="n">
        <f aca="false">AVERAGE(AI278:AI280)</f>
        <v>0.00956666666666667</v>
      </c>
      <c r="EI280" s="0" t="n">
        <f aca="false">AVERAGE(AJ278:AJ280)</f>
        <v>0.0121333333333333</v>
      </c>
      <c r="EJ280" s="0" t="n">
        <f aca="false">AVERAGE(AK278:AK280)</f>
        <v>0.0143333333333333</v>
      </c>
      <c r="EK280" s="0" t="n">
        <f aca="false">AVERAGE(AL278:AL280)</f>
        <v>0.0161666666666667</v>
      </c>
      <c r="EL280" s="0" t="n">
        <f aca="false">AVERAGE(AM278:AM280)</f>
        <v>0.0176333333333333</v>
      </c>
      <c r="EM280" s="0" t="n">
        <f aca="false">AVERAGE(AN278:AN280)</f>
        <v>0.0187333333333333</v>
      </c>
      <c r="EN280" s="0" t="n">
        <f aca="false">AVERAGE(AO278:AO280)</f>
        <v>0.0195333333333333</v>
      </c>
      <c r="EO280" s="0" t="n">
        <f aca="false">AVERAGE(AP278:AP280)</f>
        <v>0.02</v>
      </c>
      <c r="EP280" s="0" t="n">
        <f aca="false">AVERAGE(AQ278:AQ280)</f>
        <v>0.0202</v>
      </c>
      <c r="EQ280" s="0" t="n">
        <f aca="false">AVERAGE(AR278:AR280)</f>
        <v>0.0201666666666667</v>
      </c>
      <c r="ER280" s="0" t="n">
        <f aca="false">AVERAGE(AS278:AS280)</f>
        <v>0.02</v>
      </c>
      <c r="ES280" s="0" t="n">
        <f aca="false">AVERAGE(AT278:AT280)</f>
        <v>0.0196333333333333</v>
      </c>
      <c r="ET280" s="0" t="n">
        <f aca="false">AVERAGE(AU278:AU280)</f>
        <v>0.0192</v>
      </c>
      <c r="EU280" s="0" t="n">
        <f aca="false">AVERAGE(AV278:AV280)</f>
        <v>0.0186333333333333</v>
      </c>
      <c r="EV280" s="0" t="n">
        <f aca="false">AVERAGE(AW278:AW280)</f>
        <v>0.018</v>
      </c>
      <c r="EW280" s="0" t="n">
        <f aca="false">AVERAGE(AX278:AX280)</f>
        <v>0.0173666666666667</v>
      </c>
      <c r="EX280" s="0" t="n">
        <f aca="false">AVERAGE(AY278:AY280)</f>
        <v>0.0167333333333333</v>
      </c>
      <c r="EY280" s="0" t="n">
        <f aca="false">AVERAGE(AZ278:AZ280)</f>
        <v>0.0161333333333333</v>
      </c>
      <c r="EZ280" s="0" t="n">
        <f aca="false">AVERAGE(BA278:BA280)</f>
        <v>0.0155333333333333</v>
      </c>
      <c r="FA280" s="0" t="n">
        <f aca="false">AVERAGE(BB278:BB280)</f>
        <v>0.0150333333333333</v>
      </c>
      <c r="FB280" s="0" t="n">
        <f aca="false">AVERAGE(BC278:BC280)</f>
        <v>0.0146</v>
      </c>
      <c r="FC280" s="0" t="n">
        <f aca="false">AVERAGE(BD278:BD280)</f>
        <v>0.0142333333333333</v>
      </c>
      <c r="FD280" s="0" t="n">
        <f aca="false">AVERAGE(BE278:BE280)</f>
        <v>0.0139333333333333</v>
      </c>
      <c r="FE280" s="0" t="n">
        <f aca="false">AVERAGE(BF278:BF280)</f>
        <v>0.0137</v>
      </c>
      <c r="FF280" s="0" t="n">
        <f aca="false">AVERAGE(BG278:BG280)</f>
        <v>0.0135333333333333</v>
      </c>
      <c r="FG280" s="0" t="n">
        <f aca="false">AVERAGE(BH278:BH280)</f>
        <v>0.0134666666666667</v>
      </c>
      <c r="FH280" s="0" t="n">
        <f aca="false">AVERAGE(BI278:BI280)</f>
        <v>0.0134666666666667</v>
      </c>
      <c r="FI280" s="0" t="n">
        <f aca="false">AVERAGE(BJ278:BJ280)</f>
        <v>0.0135</v>
      </c>
      <c r="FJ280" s="0" t="n">
        <f aca="false">AVERAGE(BK278:BK280)</f>
        <v>0.0136333333333333</v>
      </c>
      <c r="FK280" s="0" t="n">
        <f aca="false">AVERAGE(BL278:BL280)</f>
        <v>0.0137</v>
      </c>
      <c r="FL280" s="0" t="n">
        <f aca="false">AVERAGE(BM278:BM280)</f>
        <v>0.0139</v>
      </c>
      <c r="FM280" s="0" t="n">
        <f aca="false">AVERAGE(BN278:BN280)</f>
        <v>0.0140333333333333</v>
      </c>
      <c r="FN280" s="0" t="n">
        <f aca="false">AVERAGE(BO278:BO280)</f>
        <v>0.0142</v>
      </c>
      <c r="FO280" s="0" t="n">
        <f aca="false">AVERAGE(BP278:BP280)</f>
        <v>0.0144</v>
      </c>
      <c r="FP280" s="0" t="n">
        <f aca="false">AVERAGE(BQ278:BQ280)</f>
        <v>0.0146</v>
      </c>
      <c r="FQ280" s="0" t="n">
        <f aca="false">AVERAGE(BR278:BR280)</f>
        <v>0.0148</v>
      </c>
      <c r="FR280" s="0" t="n">
        <f aca="false">AVERAGE(BS278:BS280)</f>
        <v>0.0149666666666667</v>
      </c>
      <c r="FS280" s="0" t="n">
        <f aca="false">AVERAGE(BT278:BT280)</f>
        <v>0.0151333333333333</v>
      </c>
      <c r="FT280" s="0" t="n">
        <f aca="false">AVERAGE(BU278:BU280)</f>
        <v>0.0153333333333333</v>
      </c>
      <c r="FU280" s="0" t="n">
        <f aca="false">AVERAGE(BV278:BV280)</f>
        <v>0.0155333333333333</v>
      </c>
      <c r="FV280" s="0" t="n">
        <f aca="false">AVERAGE(BW278:BW280)</f>
        <v>0.0157333333333333</v>
      </c>
      <c r="FW280" s="0" t="n">
        <f aca="false">AVERAGE(BX278:BX280)</f>
        <v>0.0159333333333333</v>
      </c>
      <c r="FX280" s="0" t="n">
        <f aca="false">AVERAGE(BY278:BY280)</f>
        <v>0.0161666666666667</v>
      </c>
      <c r="FY280" s="0" t="n">
        <f aca="false">AVERAGE(BZ278:BZ280)</f>
        <v>0.0164333333333333</v>
      </c>
      <c r="FZ280" s="0" t="n">
        <f aca="false">AVERAGE(CA278:CA280)</f>
        <v>0.0167333333333333</v>
      </c>
      <c r="GA280" s="0" t="n">
        <f aca="false">AVERAGE(CB278:CB280)</f>
        <v>0.0171</v>
      </c>
      <c r="GB280" s="0" t="n">
        <f aca="false">AVERAGE(CC278:CC280)</f>
        <v>0.0175333333333333</v>
      </c>
      <c r="GC280" s="0" t="n">
        <f aca="false">AVERAGE(CD278:CD280)</f>
        <v>0.018</v>
      </c>
      <c r="GD280" s="0" t="n">
        <f aca="false">AVERAGE(CE278:CE280)</f>
        <v>0.0185666666666667</v>
      </c>
      <c r="GE280" s="0" t="n">
        <f aca="false">AVERAGE(CF278:CF280)</f>
        <v>0.0191333333333333</v>
      </c>
      <c r="GF280" s="0" t="n">
        <f aca="false">AVERAGE(CG278:CG280)</f>
        <v>0.0198666666666667</v>
      </c>
      <c r="GG280" s="0" t="n">
        <f aca="false">AVERAGE(CH278:CH280)</f>
        <v>0.0207</v>
      </c>
      <c r="GH280" s="0" t="n">
        <f aca="false">AVERAGE(CI278:CI280)</f>
        <v>0.0215333333333333</v>
      </c>
      <c r="GI280" s="0" t="n">
        <f aca="false">AVERAGE(CJ278:CJ280)</f>
        <v>0.0225</v>
      </c>
      <c r="GJ280" s="0" t="n">
        <f aca="false">AVERAGE(CK278:CK280)</f>
        <v>0.0235</v>
      </c>
      <c r="GK280" s="0" t="n">
        <f aca="false">AVERAGE(CL278:CL280)</f>
        <v>0.0245</v>
      </c>
      <c r="GL280" s="0" t="n">
        <f aca="false">AVERAGE(CM278:CM280)</f>
        <v>0.0256</v>
      </c>
      <c r="GM280" s="0" t="n">
        <f aca="false">AVERAGE(CN278:CN280)</f>
        <v>0.0267</v>
      </c>
      <c r="GN280" s="0" t="n">
        <f aca="false">AVERAGE(CO278:CO280)</f>
        <v>0.0278666666666667</v>
      </c>
      <c r="GO280" s="0" t="n">
        <f aca="false">AVERAGE(CP278:CP280)</f>
        <v>0.0289666666666667</v>
      </c>
      <c r="GP280" s="0" t="n">
        <f aca="false">AVERAGE(CQ278:CQ280)</f>
        <v>0.0301333333333333</v>
      </c>
      <c r="GQ280" s="0" t="n">
        <f aca="false">AVERAGE(CR278:CR280)</f>
        <v>0.0313</v>
      </c>
      <c r="GR280" s="0" t="n">
        <f aca="false">AVERAGE(CS278:CS280)</f>
        <v>0.0324</v>
      </c>
      <c r="GS280" s="0" t="n">
        <f aca="false">AVERAGE(CT278:CT280)</f>
        <v>0.0334666666666667</v>
      </c>
      <c r="GT280" s="0" t="n">
        <f aca="false">AVERAGE(CU278:CU280)</f>
        <v>0.0345333333333333</v>
      </c>
      <c r="GU280" s="0" t="n">
        <f aca="false">AVERAGE(CV278:CV280)</f>
        <v>0.0355666666666667</v>
      </c>
      <c r="GV280" s="0" t="n">
        <f aca="false">AVERAGE(CW278:CW280)</f>
        <v>0.0364666666666667</v>
      </c>
      <c r="GW280" s="0" t="n">
        <f aca="false">AVERAGE(CX278:CX280)</f>
        <v>0.0373333333333333</v>
      </c>
      <c r="GX280" s="0" t="n">
        <f aca="false">AVERAGE(CY278:CY280)</f>
        <v>0.0381</v>
      </c>
      <c r="GY280" s="0" t="n">
        <f aca="false">AVERAGE(CZ278:CZ280)</f>
        <v>0.0388333333333333</v>
      </c>
      <c r="GZ280" s="0" t="n">
        <f aca="false">MIN(DD280:EC280)</f>
        <v>-0.0498</v>
      </c>
      <c r="HA280" s="0" t="n">
        <f aca="false">MAX(DD280:EC280)</f>
        <v>-0.00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6</v>
      </c>
      <c r="E281" s="0" t="n">
        <v>0.0337</v>
      </c>
      <c r="F281" s="0" t="n">
        <v>-0.0057</v>
      </c>
      <c r="G281" s="0" t="n">
        <v>-0.0118</v>
      </c>
      <c r="H281" s="0" t="n">
        <v>0.004</v>
      </c>
      <c r="I281" s="0" t="n">
        <v>0.0301</v>
      </c>
      <c r="J281" s="0" t="n">
        <v>0.0553</v>
      </c>
      <c r="K281" s="0" t="n">
        <v>0.068</v>
      </c>
      <c r="L281" s="0" t="n">
        <v>0.0567</v>
      </c>
      <c r="M281" s="0" t="n">
        <v>0.0111</v>
      </c>
      <c r="N281" s="0" t="n">
        <v>-0.0654</v>
      </c>
      <c r="O281" s="0" t="n">
        <v>-0.1579</v>
      </c>
      <c r="P281" s="0" t="n">
        <v>-0.2513</v>
      </c>
      <c r="Q281" s="0" t="n">
        <v>-0.3318</v>
      </c>
      <c r="R281" s="0" t="n">
        <v>-0.3925</v>
      </c>
      <c r="S281" s="0" t="n">
        <v>-0.4289</v>
      </c>
      <c r="T281" s="0" t="n">
        <v>-0.4363</v>
      </c>
      <c r="U281" s="0" t="n">
        <v>-0.4151</v>
      </c>
      <c r="V281" s="0" t="n">
        <v>-0.3772</v>
      </c>
      <c r="W281" s="0" t="n">
        <v>-0.3357</v>
      </c>
      <c r="X281" s="0" t="n">
        <v>-0.3037</v>
      </c>
      <c r="Y281" s="0" t="n">
        <v>-0.2853</v>
      </c>
      <c r="Z281" s="0" t="n">
        <v>-0.2753</v>
      </c>
      <c r="AA281" s="0" t="n">
        <v>-0.2682</v>
      </c>
      <c r="AB281" s="0" t="n">
        <v>-0.2588</v>
      </c>
      <c r="AC281" s="0" t="n">
        <v>-0.2458</v>
      </c>
      <c r="AD281" s="0" t="n">
        <v>-0.2294</v>
      </c>
      <c r="AE281" s="0" t="n">
        <v>-0.21</v>
      </c>
      <c r="AF281" s="0" t="n">
        <v>-0.1881</v>
      </c>
      <c r="AG281" s="0" t="n">
        <v>-0.1639</v>
      </c>
      <c r="AH281" s="0" t="n">
        <v>-0.1379</v>
      </c>
      <c r="AI281" s="0" t="n">
        <v>-0.1106</v>
      </c>
      <c r="AJ281" s="0" t="n">
        <v>-0.0825</v>
      </c>
      <c r="AK281" s="0" t="n">
        <v>-0.0542</v>
      </c>
      <c r="AL281" s="0" t="n">
        <v>-0.0262</v>
      </c>
      <c r="AM281" s="0" t="n">
        <v>0.0008</v>
      </c>
      <c r="AN281" s="0" t="n">
        <v>0.0261</v>
      </c>
      <c r="AO281" s="0" t="n">
        <v>0.0494</v>
      </c>
      <c r="AP281" s="0" t="n">
        <v>0.07</v>
      </c>
      <c r="AQ281" s="0" t="n">
        <v>0.0878</v>
      </c>
      <c r="AR281" s="0" t="n">
        <v>0.1039</v>
      </c>
      <c r="AS281" s="0" t="n">
        <v>0.1201</v>
      </c>
      <c r="AT281" s="0" t="n">
        <v>0.1378</v>
      </c>
      <c r="AU281" s="0" t="n">
        <v>0.1577</v>
      </c>
      <c r="AV281" s="0" t="n">
        <v>0.1781</v>
      </c>
      <c r="AW281" s="0" t="n">
        <v>0.1971</v>
      </c>
      <c r="AX281" s="0" t="n">
        <v>0.2128</v>
      </c>
      <c r="AY281" s="0" t="n">
        <v>0.2246</v>
      </c>
      <c r="AZ281" s="0" t="n">
        <v>0.2323</v>
      </c>
      <c r="BA281" s="0" t="n">
        <v>0.236</v>
      </c>
      <c r="BB281" s="0" t="n">
        <v>0.2359</v>
      </c>
      <c r="BC281" s="0" t="n">
        <v>0.2323</v>
      </c>
      <c r="BD281" s="0" t="n">
        <v>0.2261</v>
      </c>
      <c r="BE281" s="0" t="n">
        <v>0.2179</v>
      </c>
      <c r="BF281" s="0" t="n">
        <v>0.2083</v>
      </c>
      <c r="BG281" s="0" t="n">
        <v>0.1981</v>
      </c>
      <c r="BH281" s="0" t="n">
        <v>0.1881</v>
      </c>
      <c r="BI281" s="0" t="n">
        <v>0.1789</v>
      </c>
      <c r="BJ281" s="0" t="n">
        <v>0.1708</v>
      </c>
      <c r="BK281" s="0" t="n">
        <v>0.1638</v>
      </c>
      <c r="BL281" s="0" t="n">
        <v>0.1576</v>
      </c>
      <c r="BM281" s="0" t="n">
        <v>0.1521</v>
      </c>
      <c r="BN281" s="0" t="n">
        <v>0.1473</v>
      </c>
      <c r="BO281" s="0" t="n">
        <v>0.1432</v>
      </c>
      <c r="BP281" s="0" t="n">
        <v>0.1399</v>
      </c>
      <c r="BQ281" s="0" t="n">
        <v>0.1373</v>
      </c>
      <c r="BR281" s="0" t="n">
        <v>0.1352</v>
      </c>
      <c r="BS281" s="0" t="n">
        <v>0.1332</v>
      </c>
      <c r="BT281" s="0" t="n">
        <v>0.131</v>
      </c>
      <c r="BU281" s="0" t="n">
        <v>0.1284</v>
      </c>
      <c r="BV281" s="0" t="n">
        <v>0.1252</v>
      </c>
      <c r="BW281" s="0" t="n">
        <v>0.1215</v>
      </c>
      <c r="BX281" s="0" t="n">
        <v>0.1171</v>
      </c>
      <c r="BY281" s="0" t="n">
        <v>0.1123</v>
      </c>
      <c r="BZ281" s="0" t="n">
        <v>0.1071</v>
      </c>
      <c r="CA281" s="0" t="n">
        <v>0.102</v>
      </c>
      <c r="CB281" s="0" t="n">
        <v>0.0969</v>
      </c>
      <c r="CC281" s="0" t="n">
        <v>0.0922</v>
      </c>
      <c r="CD281" s="0" t="n">
        <v>0.0878</v>
      </c>
      <c r="CE281" s="0" t="n">
        <v>0.0838</v>
      </c>
      <c r="CF281" s="0" t="n">
        <v>0.0802</v>
      </c>
      <c r="CG281" s="0" t="n">
        <v>0.0769</v>
      </c>
      <c r="CH281" s="0" t="n">
        <v>0.0739</v>
      </c>
      <c r="CI281" s="0" t="n">
        <v>0.0709</v>
      </c>
      <c r="CJ281" s="0" t="n">
        <v>0.0684</v>
      </c>
      <c r="CK281" s="0" t="n">
        <v>0.067</v>
      </c>
      <c r="CL281" s="0" t="n">
        <v>0.0674</v>
      </c>
      <c r="CM281" s="0" t="n">
        <v>0.0699</v>
      </c>
      <c r="CN281" s="0" t="n">
        <v>0.0726</v>
      </c>
      <c r="CO281" s="0" t="n">
        <v>0.0725</v>
      </c>
      <c r="CP281" s="0" t="n">
        <v>0.0667</v>
      </c>
      <c r="CQ281" s="0" t="n">
        <v>0.0538</v>
      </c>
      <c r="CR281" s="0" t="n">
        <v>0.0373</v>
      </c>
      <c r="CS281" s="0" t="n">
        <v>0.0218</v>
      </c>
      <c r="CT281" s="0" t="n">
        <v>0.0114</v>
      </c>
      <c r="CU281" s="0" t="n">
        <v>0.0078</v>
      </c>
      <c r="CV281" s="0" t="n">
        <v>0.0093</v>
      </c>
      <c r="CW281" s="0" t="n">
        <v>0.0136</v>
      </c>
      <c r="CX281" s="0" t="n">
        <v>0.0187</v>
      </c>
      <c r="CY281" s="0" t="n">
        <v>0.0226</v>
      </c>
      <c r="CZ281" s="1" t="n">
        <v>0.0231</v>
      </c>
      <c r="DA281" s="0" t="n">
        <f aca="false">MIN(E281:AI281)</f>
        <v>-0.4363</v>
      </c>
      <c r="DB281" s="0" t="n">
        <f aca="false">MAX(AI281:CZ281)</f>
        <v>0.236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6</v>
      </c>
      <c r="E282" s="0" t="n">
        <v>0.0185</v>
      </c>
      <c r="F282" s="0" t="n">
        <v>-0.0083</v>
      </c>
      <c r="G282" s="0" t="n">
        <v>-0.0102</v>
      </c>
      <c r="H282" s="0" t="n">
        <v>0.0035</v>
      </c>
      <c r="I282" s="0" t="n">
        <v>0.0235</v>
      </c>
      <c r="J282" s="0" t="n">
        <v>0.0404</v>
      </c>
      <c r="K282" s="0" t="n">
        <v>0.0448</v>
      </c>
      <c r="L282" s="0" t="n">
        <v>0.0276</v>
      </c>
      <c r="M282" s="0" t="n">
        <v>-0.0185</v>
      </c>
      <c r="N282" s="0" t="n">
        <v>-0.0857</v>
      </c>
      <c r="O282" s="0" t="n">
        <v>-0.1611</v>
      </c>
      <c r="P282" s="0" t="n">
        <v>-0.2316</v>
      </c>
      <c r="Q282" s="0" t="n">
        <v>-0.2881</v>
      </c>
      <c r="R282" s="0" t="n">
        <v>-0.3284</v>
      </c>
      <c r="S282" s="0" t="n">
        <v>-0.3512</v>
      </c>
      <c r="T282" s="0" t="n">
        <v>-0.3556</v>
      </c>
      <c r="U282" s="0" t="n">
        <v>-0.3449</v>
      </c>
      <c r="V282" s="0" t="n">
        <v>-0.3255</v>
      </c>
      <c r="W282" s="0" t="n">
        <v>-0.3033</v>
      </c>
      <c r="X282" s="0" t="n">
        <v>-0.2826</v>
      </c>
      <c r="Y282" s="0" t="n">
        <v>-0.263</v>
      </c>
      <c r="Z282" s="0" t="n">
        <v>-0.2433</v>
      </c>
      <c r="AA282" s="0" t="n">
        <v>-0.2222</v>
      </c>
      <c r="AB282" s="0" t="n">
        <v>-0.1995</v>
      </c>
      <c r="AC282" s="0" t="n">
        <v>-0.176</v>
      </c>
      <c r="AD282" s="0" t="n">
        <v>-0.1522</v>
      </c>
      <c r="AE282" s="0" t="n">
        <v>-0.1288</v>
      </c>
      <c r="AF282" s="0" t="n">
        <v>-0.1055</v>
      </c>
      <c r="AG282" s="0" t="n">
        <v>-0.0821</v>
      </c>
      <c r="AH282" s="0" t="n">
        <v>-0.0581</v>
      </c>
      <c r="AI282" s="0" t="n">
        <v>-0.0334</v>
      </c>
      <c r="AJ282" s="0" t="n">
        <v>-0.0078</v>
      </c>
      <c r="AK282" s="0" t="n">
        <v>0.019</v>
      </c>
      <c r="AL282" s="0" t="n">
        <v>0.0469</v>
      </c>
      <c r="AM282" s="0" t="n">
        <v>0.0747</v>
      </c>
      <c r="AN282" s="0" t="n">
        <v>0.1006</v>
      </c>
      <c r="AO282" s="0" t="n">
        <v>0.1229</v>
      </c>
      <c r="AP282" s="0" t="n">
        <v>0.1407</v>
      </c>
      <c r="AQ282" s="0" t="n">
        <v>0.1542</v>
      </c>
      <c r="AR282" s="0" t="n">
        <v>0.1636</v>
      </c>
      <c r="AS282" s="0" t="n">
        <v>0.1695</v>
      </c>
      <c r="AT282" s="0" t="n">
        <v>0.1724</v>
      </c>
      <c r="AU282" s="0" t="n">
        <v>0.1734</v>
      </c>
      <c r="AV282" s="0" t="n">
        <v>0.1734</v>
      </c>
      <c r="AW282" s="0" t="n">
        <v>0.1729</v>
      </c>
      <c r="AX282" s="0" t="n">
        <v>0.1718</v>
      </c>
      <c r="AY282" s="0" t="n">
        <v>0.1698</v>
      </c>
      <c r="AZ282" s="0" t="n">
        <v>0.1666</v>
      </c>
      <c r="BA282" s="0" t="n">
        <v>0.1618</v>
      </c>
      <c r="BB282" s="0" t="n">
        <v>0.1552</v>
      </c>
      <c r="BC282" s="0" t="n">
        <v>0.1465</v>
      </c>
      <c r="BD282" s="0" t="n">
        <v>0.1356</v>
      </c>
      <c r="BE282" s="0" t="n">
        <v>0.1235</v>
      </c>
      <c r="BF282" s="0" t="n">
        <v>0.1112</v>
      </c>
      <c r="BG282" s="0" t="n">
        <v>0.1</v>
      </c>
      <c r="BH282" s="0" t="n">
        <v>0.0907</v>
      </c>
      <c r="BI282" s="0" t="n">
        <v>0.0837</v>
      </c>
      <c r="BJ282" s="0" t="n">
        <v>0.0794</v>
      </c>
      <c r="BK282" s="0" t="n">
        <v>0.0778</v>
      </c>
      <c r="BL282" s="0" t="n">
        <v>0.0785</v>
      </c>
      <c r="BM282" s="0" t="n">
        <v>0.0804</v>
      </c>
      <c r="BN282" s="0" t="n">
        <v>0.0824</v>
      </c>
      <c r="BO282" s="0" t="n">
        <v>0.084</v>
      </c>
      <c r="BP282" s="0" t="n">
        <v>0.085</v>
      </c>
      <c r="BQ282" s="0" t="n">
        <v>0.0853</v>
      </c>
      <c r="BR282" s="0" t="n">
        <v>0.0849</v>
      </c>
      <c r="BS282" s="0" t="n">
        <v>0.084</v>
      </c>
      <c r="BT282" s="0" t="n">
        <v>0.0831</v>
      </c>
      <c r="BU282" s="0" t="n">
        <v>0.0826</v>
      </c>
      <c r="BV282" s="0" t="n">
        <v>0.0828</v>
      </c>
      <c r="BW282" s="0" t="n">
        <v>0.0836</v>
      </c>
      <c r="BX282" s="0" t="n">
        <v>0.0848</v>
      </c>
      <c r="BY282" s="0" t="n">
        <v>0.0864</v>
      </c>
      <c r="BZ282" s="0" t="n">
        <v>0.0881</v>
      </c>
      <c r="CA282" s="0" t="n">
        <v>0.0893</v>
      </c>
      <c r="CB282" s="0" t="n">
        <v>0.0896</v>
      </c>
      <c r="CC282" s="0" t="n">
        <v>0.0886</v>
      </c>
      <c r="CD282" s="0" t="n">
        <v>0.0867</v>
      </c>
      <c r="CE282" s="0" t="n">
        <v>0.084</v>
      </c>
      <c r="CF282" s="0" t="n">
        <v>0.0811</v>
      </c>
      <c r="CG282" s="0" t="n">
        <v>0.0781</v>
      </c>
      <c r="CH282" s="0" t="n">
        <v>0.0754</v>
      </c>
      <c r="CI282" s="0" t="n">
        <v>0.0732</v>
      </c>
      <c r="CJ282" s="0" t="n">
        <v>0.0718</v>
      </c>
      <c r="CK282" s="0" t="n">
        <v>0.0712</v>
      </c>
      <c r="CL282" s="0" t="n">
        <v>0.0716</v>
      </c>
      <c r="CM282" s="0" t="n">
        <v>0.0729</v>
      </c>
      <c r="CN282" s="0" t="n">
        <v>0.075</v>
      </c>
      <c r="CO282" s="0" t="n">
        <v>0.0767</v>
      </c>
      <c r="CP282" s="0" t="n">
        <v>0.0771</v>
      </c>
      <c r="CQ282" s="0" t="n">
        <v>0.0753</v>
      </c>
      <c r="CR282" s="0" t="n">
        <v>0.0718</v>
      </c>
      <c r="CS282" s="0" t="n">
        <v>0.0679</v>
      </c>
      <c r="CT282" s="0" t="n">
        <v>0.0646</v>
      </c>
      <c r="CU282" s="0" t="n">
        <v>0.063</v>
      </c>
      <c r="CV282" s="0" t="n">
        <v>0.0623</v>
      </c>
      <c r="CW282" s="0" t="n">
        <v>0.062</v>
      </c>
      <c r="CX282" s="0" t="n">
        <v>0.0614</v>
      </c>
      <c r="CY282" s="0" t="n">
        <v>0.0597</v>
      </c>
      <c r="CZ282" s="1" t="n">
        <v>0.0562</v>
      </c>
      <c r="DA282" s="0" t="n">
        <f aca="false">MIN(E282:AI282)</f>
        <v>-0.3556</v>
      </c>
      <c r="DB282" s="0" t="n">
        <f aca="false">MAX(AI282:CZ282)</f>
        <v>0.1734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6</v>
      </c>
      <c r="E283" s="0" t="n">
        <v>0.0234</v>
      </c>
      <c r="F283" s="0" t="n">
        <v>-0.0073</v>
      </c>
      <c r="G283" s="0" t="n">
        <v>-0.0105</v>
      </c>
      <c r="H283" s="0" t="n">
        <v>0.0037</v>
      </c>
      <c r="I283" s="0" t="n">
        <v>0.0253</v>
      </c>
      <c r="J283" s="0" t="n">
        <v>0.0445</v>
      </c>
      <c r="K283" s="0" t="n">
        <v>0.0511</v>
      </c>
      <c r="L283" s="0" t="n">
        <v>0.0354</v>
      </c>
      <c r="M283" s="0" t="n">
        <v>-0.0119</v>
      </c>
      <c r="N283" s="0" t="n">
        <v>-0.0841</v>
      </c>
      <c r="O283" s="0" t="n">
        <v>-0.163</v>
      </c>
      <c r="P283" s="0" t="n">
        <v>-0.2297</v>
      </c>
      <c r="Q283" s="0" t="n">
        <v>-0.2686</v>
      </c>
      <c r="R283" s="0" t="n">
        <v>-0.2825</v>
      </c>
      <c r="S283" s="0" t="n">
        <v>-0.2804</v>
      </c>
      <c r="T283" s="0" t="n">
        <v>-0.2713</v>
      </c>
      <c r="U283" s="0" t="n">
        <v>-0.2618</v>
      </c>
      <c r="V283" s="0" t="n">
        <v>-0.2531</v>
      </c>
      <c r="W283" s="0" t="n">
        <v>-0.2458</v>
      </c>
      <c r="X283" s="0" t="n">
        <v>-0.2404</v>
      </c>
      <c r="Y283" s="0" t="n">
        <v>-0.237</v>
      </c>
      <c r="Z283" s="0" t="n">
        <v>-0.2359</v>
      </c>
      <c r="AA283" s="0" t="n">
        <v>-0.2372</v>
      </c>
      <c r="AB283" s="0" t="n">
        <v>-0.2408</v>
      </c>
      <c r="AC283" s="0" t="n">
        <v>-0.2458</v>
      </c>
      <c r="AD283" s="0" t="n">
        <v>-0.2509</v>
      </c>
      <c r="AE283" s="0" t="n">
        <v>-0.2547</v>
      </c>
      <c r="AF283" s="0" t="n">
        <v>-0.2561</v>
      </c>
      <c r="AG283" s="0" t="n">
        <v>-0.255</v>
      </c>
      <c r="AH283" s="0" t="n">
        <v>-0.251</v>
      </c>
      <c r="AI283" s="0" t="n">
        <v>-0.2443</v>
      </c>
      <c r="AJ283" s="0" t="n">
        <v>-0.2348</v>
      </c>
      <c r="AK283" s="0" t="n">
        <v>-0.2231</v>
      </c>
      <c r="AL283" s="0" t="n">
        <v>-0.2097</v>
      </c>
      <c r="AM283" s="0" t="n">
        <v>-0.195</v>
      </c>
      <c r="AN283" s="0" t="n">
        <v>-0.1797</v>
      </c>
      <c r="AO283" s="0" t="n">
        <v>-0.1645</v>
      </c>
      <c r="AP283" s="0" t="n">
        <v>-0.1499</v>
      </c>
      <c r="AQ283" s="0" t="n">
        <v>-0.1365</v>
      </c>
      <c r="AR283" s="0" t="n">
        <v>-0.124</v>
      </c>
      <c r="AS283" s="0" t="n">
        <v>-0.1116</v>
      </c>
      <c r="AT283" s="0" t="n">
        <v>-0.0988</v>
      </c>
      <c r="AU283" s="0" t="n">
        <v>-0.0856</v>
      </c>
      <c r="AV283" s="0" t="n">
        <v>-0.0729</v>
      </c>
      <c r="AW283" s="0" t="n">
        <v>-0.0618</v>
      </c>
      <c r="AX283" s="0" t="n">
        <v>-0.0535</v>
      </c>
      <c r="AY283" s="0" t="n">
        <v>-0.0482</v>
      </c>
      <c r="AZ283" s="0" t="n">
        <v>-0.0454</v>
      </c>
      <c r="BA283" s="0" t="n">
        <v>-0.0447</v>
      </c>
      <c r="BB283" s="0" t="n">
        <v>-0.0454</v>
      </c>
      <c r="BC283" s="0" t="n">
        <v>-0.0473</v>
      </c>
      <c r="BD283" s="0" t="n">
        <v>-0.05</v>
      </c>
      <c r="BE283" s="0" t="n">
        <v>-0.0531</v>
      </c>
      <c r="BF283" s="0" t="n">
        <v>-0.0563</v>
      </c>
      <c r="BG283" s="0" t="n">
        <v>-0.0591</v>
      </c>
      <c r="BH283" s="0" t="n">
        <v>-0.0611</v>
      </c>
      <c r="BI283" s="0" t="n">
        <v>-0.0619</v>
      </c>
      <c r="BJ283" s="0" t="n">
        <v>-0.0612</v>
      </c>
      <c r="BK283" s="0" t="n">
        <v>-0.059</v>
      </c>
      <c r="BL283" s="0" t="n">
        <v>-0.0553</v>
      </c>
      <c r="BM283" s="0" t="n">
        <v>-0.0501</v>
      </c>
      <c r="BN283" s="0" t="n">
        <v>-0.0438</v>
      </c>
      <c r="BO283" s="0" t="n">
        <v>-0.0368</v>
      </c>
      <c r="BP283" s="0" t="n">
        <v>-0.0295</v>
      </c>
      <c r="BQ283" s="0" t="n">
        <v>-0.0222</v>
      </c>
      <c r="BR283" s="0" t="n">
        <v>-0.0153</v>
      </c>
      <c r="BS283" s="0" t="n">
        <v>-0.0089</v>
      </c>
      <c r="BT283" s="0" t="n">
        <v>-0.0032</v>
      </c>
      <c r="BU283" s="0" t="n">
        <v>0.0017</v>
      </c>
      <c r="BV283" s="0" t="n">
        <v>0.0058</v>
      </c>
      <c r="BW283" s="0" t="n">
        <v>0.0093</v>
      </c>
      <c r="BX283" s="0" t="n">
        <v>0.0121</v>
      </c>
      <c r="BY283" s="0" t="n">
        <v>0.0145</v>
      </c>
      <c r="BZ283" s="0" t="n">
        <v>0.0166</v>
      </c>
      <c r="CA283" s="0" t="n">
        <v>0.0184</v>
      </c>
      <c r="CB283" s="0" t="n">
        <v>0.0201</v>
      </c>
      <c r="CC283" s="0" t="n">
        <v>0.0218</v>
      </c>
      <c r="CD283" s="0" t="n">
        <v>0.0236</v>
      </c>
      <c r="CE283" s="0" t="n">
        <v>0.0255</v>
      </c>
      <c r="CF283" s="0" t="n">
        <v>0.0276</v>
      </c>
      <c r="CG283" s="0" t="n">
        <v>0.0302</v>
      </c>
      <c r="CH283" s="0" t="n">
        <v>0.0336</v>
      </c>
      <c r="CI283" s="0" t="n">
        <v>0.0379</v>
      </c>
      <c r="CJ283" s="0" t="n">
        <v>0.0429</v>
      </c>
      <c r="CK283" s="0" t="n">
        <v>0.0477</v>
      </c>
      <c r="CL283" s="0" t="n">
        <v>0.0517</v>
      </c>
      <c r="CM283" s="0" t="n">
        <v>0.0541</v>
      </c>
      <c r="CN283" s="0" t="n">
        <v>0.0555</v>
      </c>
      <c r="CO283" s="0" t="n">
        <v>0.0566</v>
      </c>
      <c r="CP283" s="0" t="n">
        <v>0.0582</v>
      </c>
      <c r="CQ283" s="0" t="n">
        <v>0.061</v>
      </c>
      <c r="CR283" s="0" t="n">
        <v>0.0645</v>
      </c>
      <c r="CS283" s="0" t="n">
        <v>0.0681</v>
      </c>
      <c r="CT283" s="0" t="n">
        <v>0.0712</v>
      </c>
      <c r="CU283" s="0" t="n">
        <v>0.0736</v>
      </c>
      <c r="CV283" s="0" t="n">
        <v>0.0752</v>
      </c>
      <c r="CW283" s="0" t="n">
        <v>0.0762</v>
      </c>
      <c r="CX283" s="0" t="n">
        <v>0.0766</v>
      </c>
      <c r="CY283" s="0" t="n">
        <v>0.0766</v>
      </c>
      <c r="CZ283" s="1" t="n">
        <v>0.0761</v>
      </c>
      <c r="DA283" s="0" t="n">
        <f aca="false">MIN(E283:AI283)</f>
        <v>-0.2825</v>
      </c>
      <c r="DB283" s="0" t="n">
        <f aca="false">MAX(AI283:CZ283)</f>
        <v>0.0766</v>
      </c>
      <c r="DD283" s="0" t="n">
        <f aca="false">AVERAGE(E281:E283)</f>
        <v>0.0252</v>
      </c>
      <c r="DE283" s="0" t="n">
        <f aca="false">AVERAGE(F281:F283)</f>
        <v>-0.0071</v>
      </c>
      <c r="DF283" s="0" t="n">
        <f aca="false">AVERAGE(G281:G283)</f>
        <v>-0.0108333333333333</v>
      </c>
      <c r="DG283" s="0" t="n">
        <f aca="false">AVERAGE(H281:H283)</f>
        <v>0.00373333333333333</v>
      </c>
      <c r="DH283" s="0" t="n">
        <f aca="false">AVERAGE(I281:I283)</f>
        <v>0.0263</v>
      </c>
      <c r="DI283" s="0" t="n">
        <f aca="false">AVERAGE(J281:J283)</f>
        <v>0.0467333333333333</v>
      </c>
      <c r="DJ283" s="0" t="n">
        <f aca="false">AVERAGE(K281:K283)</f>
        <v>0.0546333333333333</v>
      </c>
      <c r="DK283" s="0" t="n">
        <f aca="false">AVERAGE(L281:L283)</f>
        <v>0.0399</v>
      </c>
      <c r="DL283" s="0" t="n">
        <f aca="false">AVERAGE(M281:M283)</f>
        <v>-0.00643333333333333</v>
      </c>
      <c r="DM283" s="0" t="n">
        <f aca="false">AVERAGE(N281:N283)</f>
        <v>-0.0784</v>
      </c>
      <c r="DN283" s="0" t="n">
        <f aca="false">AVERAGE(O281:O283)</f>
        <v>-0.160666666666667</v>
      </c>
      <c r="DO283" s="0" t="n">
        <f aca="false">AVERAGE(P281:P283)</f>
        <v>-0.237533333333333</v>
      </c>
      <c r="DP283" s="0" t="n">
        <f aca="false">AVERAGE(Q281:Q283)</f>
        <v>-0.296166666666667</v>
      </c>
      <c r="DQ283" s="0" t="n">
        <f aca="false">AVERAGE(R281:R283)</f>
        <v>-0.334466666666667</v>
      </c>
      <c r="DR283" s="0" t="n">
        <f aca="false">AVERAGE(S281:S283)</f>
        <v>-0.3535</v>
      </c>
      <c r="DS283" s="0" t="n">
        <f aca="false">AVERAGE(T281:T283)</f>
        <v>-0.3544</v>
      </c>
      <c r="DT283" s="0" t="n">
        <f aca="false">AVERAGE(U281:U283)</f>
        <v>-0.3406</v>
      </c>
      <c r="DU283" s="0" t="n">
        <f aca="false">AVERAGE(V281:V283)</f>
        <v>-0.3186</v>
      </c>
      <c r="DV283" s="0" t="n">
        <f aca="false">AVERAGE(W281:W283)</f>
        <v>-0.294933333333333</v>
      </c>
      <c r="DW283" s="0" t="n">
        <f aca="false">AVERAGE(X281:X283)</f>
        <v>-0.275566666666667</v>
      </c>
      <c r="DX283" s="0" t="n">
        <f aca="false">AVERAGE(Y281:Y283)</f>
        <v>-0.261766666666667</v>
      </c>
      <c r="DY283" s="0" t="n">
        <f aca="false">AVERAGE(Z281:Z283)</f>
        <v>-0.2515</v>
      </c>
      <c r="DZ283" s="0" t="n">
        <f aca="false">AVERAGE(AA281:AA283)</f>
        <v>-0.242533333333333</v>
      </c>
      <c r="EA283" s="0" t="n">
        <f aca="false">AVERAGE(AB281:AB283)</f>
        <v>-0.233033333333333</v>
      </c>
      <c r="EB283" s="0" t="n">
        <f aca="false">AVERAGE(AC281:AC283)</f>
        <v>-0.222533333333333</v>
      </c>
      <c r="EC283" s="0" t="n">
        <f aca="false">AVERAGE(AD281:AD283)</f>
        <v>-0.210833333333333</v>
      </c>
      <c r="ED283" s="0" t="n">
        <f aca="false">AVERAGE(AE281:AE283)</f>
        <v>-0.197833333333333</v>
      </c>
      <c r="EE283" s="0" t="n">
        <f aca="false">AVERAGE(AF281:AF283)</f>
        <v>-0.183233333333333</v>
      </c>
      <c r="EF283" s="0" t="n">
        <f aca="false">AVERAGE(AG281:AG283)</f>
        <v>-0.167</v>
      </c>
      <c r="EG283" s="0" t="n">
        <f aca="false">AVERAGE(AH281:AH283)</f>
        <v>-0.149</v>
      </c>
      <c r="EH283" s="0" t="n">
        <f aca="false">AVERAGE(AI281:AI283)</f>
        <v>-0.129433333333333</v>
      </c>
      <c r="EI283" s="0" t="n">
        <f aca="false">AVERAGE(AJ281:AJ283)</f>
        <v>-0.108366666666667</v>
      </c>
      <c r="EJ283" s="0" t="n">
        <f aca="false">AVERAGE(AK281:AK283)</f>
        <v>-0.0861</v>
      </c>
      <c r="EK283" s="0" t="n">
        <f aca="false">AVERAGE(AL281:AL283)</f>
        <v>-0.063</v>
      </c>
      <c r="EL283" s="0" t="n">
        <f aca="false">AVERAGE(AM281:AM283)</f>
        <v>-0.0398333333333333</v>
      </c>
      <c r="EM283" s="0" t="n">
        <f aca="false">AVERAGE(AN281:AN283)</f>
        <v>-0.0176666666666667</v>
      </c>
      <c r="EN283" s="0" t="n">
        <f aca="false">AVERAGE(AO281:AO283)</f>
        <v>0.0026</v>
      </c>
      <c r="EO283" s="0" t="n">
        <f aca="false">AVERAGE(AP281:AP283)</f>
        <v>0.0202666666666667</v>
      </c>
      <c r="EP283" s="0" t="n">
        <f aca="false">AVERAGE(AQ281:AQ283)</f>
        <v>0.0351666666666667</v>
      </c>
      <c r="EQ283" s="0" t="n">
        <f aca="false">AVERAGE(AR281:AR283)</f>
        <v>0.0478333333333333</v>
      </c>
      <c r="ER283" s="0" t="n">
        <f aca="false">AVERAGE(AS281:AS283)</f>
        <v>0.0593333333333333</v>
      </c>
      <c r="ES283" s="0" t="n">
        <f aca="false">AVERAGE(AT281:AT283)</f>
        <v>0.0704666666666667</v>
      </c>
      <c r="ET283" s="0" t="n">
        <f aca="false">AVERAGE(AU281:AU283)</f>
        <v>0.0818333333333333</v>
      </c>
      <c r="EU283" s="0" t="n">
        <f aca="false">AVERAGE(AV281:AV283)</f>
        <v>0.0928666666666667</v>
      </c>
      <c r="EV283" s="0" t="n">
        <f aca="false">AVERAGE(AW281:AW283)</f>
        <v>0.102733333333333</v>
      </c>
      <c r="EW283" s="0" t="n">
        <f aca="false">AVERAGE(AX281:AX283)</f>
        <v>0.110366666666667</v>
      </c>
      <c r="EX283" s="0" t="n">
        <f aca="false">AVERAGE(AY281:AY283)</f>
        <v>0.1154</v>
      </c>
      <c r="EY283" s="0" t="n">
        <f aca="false">AVERAGE(AZ281:AZ283)</f>
        <v>0.117833333333333</v>
      </c>
      <c r="EZ283" s="0" t="n">
        <f aca="false">AVERAGE(BA281:BA283)</f>
        <v>0.1177</v>
      </c>
      <c r="FA283" s="0" t="n">
        <f aca="false">AVERAGE(BB281:BB283)</f>
        <v>0.115233333333333</v>
      </c>
      <c r="FB283" s="0" t="n">
        <f aca="false">AVERAGE(BC281:BC283)</f>
        <v>0.1105</v>
      </c>
      <c r="FC283" s="0" t="n">
        <f aca="false">AVERAGE(BD281:BD283)</f>
        <v>0.1039</v>
      </c>
      <c r="FD283" s="0" t="n">
        <f aca="false">AVERAGE(BE281:BE283)</f>
        <v>0.0961</v>
      </c>
      <c r="FE283" s="0" t="n">
        <f aca="false">AVERAGE(BF281:BF283)</f>
        <v>0.0877333333333333</v>
      </c>
      <c r="FF283" s="0" t="n">
        <f aca="false">AVERAGE(BG281:BG283)</f>
        <v>0.0796666666666667</v>
      </c>
      <c r="FG283" s="0" t="n">
        <f aca="false">AVERAGE(BH281:BH283)</f>
        <v>0.0725666666666667</v>
      </c>
      <c r="FH283" s="0" t="n">
        <f aca="false">AVERAGE(BI281:BI283)</f>
        <v>0.0669</v>
      </c>
      <c r="FI283" s="0" t="n">
        <f aca="false">AVERAGE(BJ281:BJ283)</f>
        <v>0.063</v>
      </c>
      <c r="FJ283" s="0" t="n">
        <f aca="false">AVERAGE(BK281:BK283)</f>
        <v>0.0608666666666667</v>
      </c>
      <c r="FK283" s="0" t="n">
        <f aca="false">AVERAGE(BL281:BL283)</f>
        <v>0.0602666666666667</v>
      </c>
      <c r="FL283" s="0" t="n">
        <f aca="false">AVERAGE(BM281:BM283)</f>
        <v>0.0608</v>
      </c>
      <c r="FM283" s="0" t="n">
        <f aca="false">AVERAGE(BN281:BN283)</f>
        <v>0.0619666666666667</v>
      </c>
      <c r="FN283" s="0" t="n">
        <f aca="false">AVERAGE(BO281:BO283)</f>
        <v>0.0634666666666667</v>
      </c>
      <c r="FO283" s="0" t="n">
        <f aca="false">AVERAGE(BP281:BP283)</f>
        <v>0.0651333333333333</v>
      </c>
      <c r="FP283" s="0" t="n">
        <f aca="false">AVERAGE(BQ281:BQ283)</f>
        <v>0.0668</v>
      </c>
      <c r="FQ283" s="0" t="n">
        <f aca="false">AVERAGE(BR281:BR283)</f>
        <v>0.0682666666666667</v>
      </c>
      <c r="FR283" s="0" t="n">
        <f aca="false">AVERAGE(BS281:BS283)</f>
        <v>0.0694333333333333</v>
      </c>
      <c r="FS283" s="0" t="n">
        <f aca="false">AVERAGE(BT281:BT283)</f>
        <v>0.0703</v>
      </c>
      <c r="FT283" s="0" t="n">
        <f aca="false">AVERAGE(BU281:BU283)</f>
        <v>0.0709</v>
      </c>
      <c r="FU283" s="0" t="n">
        <f aca="false">AVERAGE(BV281:BV283)</f>
        <v>0.0712666666666667</v>
      </c>
      <c r="FV283" s="0" t="n">
        <f aca="false">AVERAGE(BW281:BW283)</f>
        <v>0.0714666666666667</v>
      </c>
      <c r="FW283" s="0" t="n">
        <f aca="false">AVERAGE(BX281:BX283)</f>
        <v>0.0713333333333333</v>
      </c>
      <c r="FX283" s="0" t="n">
        <f aca="false">AVERAGE(BY281:BY283)</f>
        <v>0.0710666666666667</v>
      </c>
      <c r="FY283" s="0" t="n">
        <f aca="false">AVERAGE(BZ281:BZ283)</f>
        <v>0.0706</v>
      </c>
      <c r="FZ283" s="0" t="n">
        <f aca="false">AVERAGE(CA281:CA283)</f>
        <v>0.0699</v>
      </c>
      <c r="GA283" s="0" t="n">
        <f aca="false">AVERAGE(CB281:CB283)</f>
        <v>0.0688666666666667</v>
      </c>
      <c r="GB283" s="0" t="n">
        <f aca="false">AVERAGE(CC281:CC283)</f>
        <v>0.0675333333333333</v>
      </c>
      <c r="GC283" s="0" t="n">
        <f aca="false">AVERAGE(CD281:CD283)</f>
        <v>0.0660333333333333</v>
      </c>
      <c r="GD283" s="0" t="n">
        <f aca="false">AVERAGE(CE281:CE283)</f>
        <v>0.0644333333333333</v>
      </c>
      <c r="GE283" s="0" t="n">
        <f aca="false">AVERAGE(CF281:CF283)</f>
        <v>0.0629666666666667</v>
      </c>
      <c r="GF283" s="0" t="n">
        <f aca="false">AVERAGE(CG281:CG283)</f>
        <v>0.0617333333333333</v>
      </c>
      <c r="GG283" s="0" t="n">
        <f aca="false">AVERAGE(CH281:CH283)</f>
        <v>0.0609666666666667</v>
      </c>
      <c r="GH283" s="0" t="n">
        <f aca="false">AVERAGE(CI281:CI283)</f>
        <v>0.0606666666666667</v>
      </c>
      <c r="GI283" s="0" t="n">
        <f aca="false">AVERAGE(CJ281:CJ283)</f>
        <v>0.0610333333333333</v>
      </c>
      <c r="GJ283" s="0" t="n">
        <f aca="false">AVERAGE(CK281:CK283)</f>
        <v>0.0619666666666667</v>
      </c>
      <c r="GK283" s="0" t="n">
        <f aca="false">AVERAGE(CL281:CL283)</f>
        <v>0.0635666666666667</v>
      </c>
      <c r="GL283" s="0" t="n">
        <f aca="false">AVERAGE(CM281:CM283)</f>
        <v>0.0656333333333333</v>
      </c>
      <c r="GM283" s="0" t="n">
        <f aca="false">AVERAGE(CN281:CN283)</f>
        <v>0.0677</v>
      </c>
      <c r="GN283" s="0" t="n">
        <f aca="false">AVERAGE(CO281:CO283)</f>
        <v>0.0686</v>
      </c>
      <c r="GO283" s="0" t="n">
        <f aca="false">AVERAGE(CP281:CP283)</f>
        <v>0.0673333333333333</v>
      </c>
      <c r="GP283" s="0" t="n">
        <f aca="false">AVERAGE(CQ281:CQ283)</f>
        <v>0.0633666666666667</v>
      </c>
      <c r="GQ283" s="0" t="n">
        <f aca="false">AVERAGE(CR281:CR283)</f>
        <v>0.0578666666666667</v>
      </c>
      <c r="GR283" s="0" t="n">
        <f aca="false">AVERAGE(CS281:CS283)</f>
        <v>0.0526</v>
      </c>
      <c r="GS283" s="0" t="n">
        <f aca="false">AVERAGE(CT281:CT283)</f>
        <v>0.0490666666666667</v>
      </c>
      <c r="GT283" s="0" t="n">
        <f aca="false">AVERAGE(CU281:CU283)</f>
        <v>0.0481333333333333</v>
      </c>
      <c r="GU283" s="0" t="n">
        <f aca="false">AVERAGE(CV281:CV283)</f>
        <v>0.0489333333333333</v>
      </c>
      <c r="GV283" s="0" t="n">
        <f aca="false">AVERAGE(CW281:CW283)</f>
        <v>0.0506</v>
      </c>
      <c r="GW283" s="0" t="n">
        <f aca="false">AVERAGE(CX281:CX283)</f>
        <v>0.0522333333333333</v>
      </c>
      <c r="GX283" s="0" t="n">
        <f aca="false">AVERAGE(CY281:CY283)</f>
        <v>0.0529666666666667</v>
      </c>
      <c r="GY283" s="0" t="n">
        <f aca="false">AVERAGE(CZ281:CZ283)</f>
        <v>0.0518</v>
      </c>
      <c r="GZ283" s="0" t="n">
        <f aca="false">MIN(DD283:EC283)</f>
        <v>-0.3544</v>
      </c>
      <c r="HA283" s="0" t="n">
        <f aca="false">MAX(DD283:EC283)</f>
        <v>0.0546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6</v>
      </c>
      <c r="E284" s="0" t="n">
        <v>-0.0195</v>
      </c>
      <c r="F284" s="0" t="n">
        <v>-0.0103</v>
      </c>
      <c r="G284" s="0" t="n">
        <v>-0.0062</v>
      </c>
      <c r="H284" s="0" t="n">
        <v>-0.0061</v>
      </c>
      <c r="I284" s="0" t="n">
        <v>-0.0093</v>
      </c>
      <c r="J284" s="0" t="n">
        <v>-0.0148</v>
      </c>
      <c r="K284" s="0" t="n">
        <v>-0.0217</v>
      </c>
      <c r="L284" s="0" t="n">
        <v>-0.0292</v>
      </c>
      <c r="M284" s="0" t="n">
        <v>-0.0363</v>
      </c>
      <c r="N284" s="0" t="n">
        <v>-0.0422</v>
      </c>
      <c r="O284" s="0" t="n">
        <v>-0.0459</v>
      </c>
      <c r="P284" s="0" t="n">
        <v>-0.0469</v>
      </c>
      <c r="Q284" s="0" t="n">
        <v>-0.0456</v>
      </c>
      <c r="R284" s="0" t="n">
        <v>-0.0426</v>
      </c>
      <c r="S284" s="0" t="n">
        <v>-0.0387</v>
      </c>
      <c r="T284" s="0" t="n">
        <v>-0.0346</v>
      </c>
      <c r="U284" s="0" t="n">
        <v>-0.0306</v>
      </c>
      <c r="V284" s="0" t="n">
        <v>-0.0261</v>
      </c>
      <c r="W284" s="0" t="n">
        <v>-0.0199</v>
      </c>
      <c r="X284" s="0" t="n">
        <v>-0.0108</v>
      </c>
      <c r="Y284" s="0" t="n">
        <v>0.0023</v>
      </c>
      <c r="Z284" s="0" t="n">
        <v>0.0201</v>
      </c>
      <c r="AA284" s="0" t="n">
        <v>0.0424</v>
      </c>
      <c r="AB284" s="0" t="n">
        <v>0.0684</v>
      </c>
      <c r="AC284" s="0" t="n">
        <v>0.0975</v>
      </c>
      <c r="AD284" s="0" t="n">
        <v>0.129</v>
      </c>
      <c r="AE284" s="0" t="n">
        <v>0.1622</v>
      </c>
      <c r="AF284" s="0" t="n">
        <v>0.1953</v>
      </c>
      <c r="AG284" s="0" t="n">
        <v>0.2268</v>
      </c>
      <c r="AH284" s="0" t="n">
        <v>0.2549</v>
      </c>
      <c r="AI284" s="0" t="n">
        <v>0.2778</v>
      </c>
      <c r="AJ284" s="0" t="n">
        <v>0.2943</v>
      </c>
      <c r="AK284" s="0" t="n">
        <v>0.3048</v>
      </c>
      <c r="AL284" s="0" t="n">
        <v>0.31</v>
      </c>
      <c r="AM284" s="0" t="n">
        <v>0.3109</v>
      </c>
      <c r="AN284" s="0" t="n">
        <v>0.3083</v>
      </c>
      <c r="AO284" s="0" t="n">
        <v>0.3031</v>
      </c>
      <c r="AP284" s="0" t="n">
        <v>0.2962</v>
      </c>
      <c r="AQ284" s="0" t="n">
        <v>0.2886</v>
      </c>
      <c r="AR284" s="0" t="n">
        <v>0.2812</v>
      </c>
      <c r="AS284" s="0" t="n">
        <v>0.275</v>
      </c>
      <c r="AT284" s="0" t="n">
        <v>0.2709</v>
      </c>
      <c r="AU284" s="0" t="n">
        <v>0.2687</v>
      </c>
      <c r="AV284" s="0" t="n">
        <v>0.2686</v>
      </c>
      <c r="AW284" s="0" t="n">
        <v>0.2703</v>
      </c>
      <c r="AX284" s="0" t="n">
        <v>0.2739</v>
      </c>
      <c r="AY284" s="0" t="n">
        <v>0.2791</v>
      </c>
      <c r="AZ284" s="0" t="n">
        <v>0.2857</v>
      </c>
      <c r="BA284" s="0" t="n">
        <v>0.2937</v>
      </c>
      <c r="BB284" s="0" t="n">
        <v>0.3028</v>
      </c>
      <c r="BC284" s="0" t="n">
        <v>0.3127</v>
      </c>
      <c r="BD284" s="0" t="n">
        <v>0.3234</v>
      </c>
      <c r="BE284" s="0" t="n">
        <v>0.3347</v>
      </c>
      <c r="BF284" s="0" t="n">
        <v>0.3464</v>
      </c>
      <c r="BG284" s="0" t="n">
        <v>0.3584</v>
      </c>
      <c r="BH284" s="0" t="n">
        <v>0.3706</v>
      </c>
      <c r="BI284" s="0" t="n">
        <v>0.3828</v>
      </c>
      <c r="BJ284" s="0" t="n">
        <v>0.3944</v>
      </c>
      <c r="BK284" s="0" t="n">
        <v>0.4049</v>
      </c>
      <c r="BL284" s="0" t="n">
        <v>0.4135</v>
      </c>
      <c r="BM284" s="0" t="n">
        <v>0.4197</v>
      </c>
      <c r="BN284" s="0" t="n">
        <v>0.4231</v>
      </c>
      <c r="BO284" s="0" t="n">
        <v>0.4247</v>
      </c>
      <c r="BP284" s="0" t="n">
        <v>0.4259</v>
      </c>
      <c r="BQ284" s="0" t="n">
        <v>0.4279</v>
      </c>
      <c r="BR284" s="0" t="n">
        <v>0.4322</v>
      </c>
      <c r="BS284" s="0" t="n">
        <v>0.4388</v>
      </c>
      <c r="BT284" s="0" t="n">
        <v>0.4437</v>
      </c>
      <c r="BU284" s="0" t="n">
        <v>0.4417</v>
      </c>
      <c r="BV284" s="0" t="n">
        <v>0.4274</v>
      </c>
      <c r="BW284" s="0" t="n">
        <v>0.3957</v>
      </c>
      <c r="BX284" s="0" t="n">
        <v>0.3437</v>
      </c>
      <c r="BY284" s="0" t="n">
        <v>0.2787</v>
      </c>
      <c r="BZ284" s="0" t="n">
        <v>0.2101</v>
      </c>
      <c r="CA284" s="0" t="n">
        <v>0.1476</v>
      </c>
      <c r="CB284" s="0" t="n">
        <v>0.1007</v>
      </c>
      <c r="CC284" s="0" t="n">
        <v>0.0763</v>
      </c>
      <c r="CD284" s="0" t="n">
        <v>0.0707</v>
      </c>
      <c r="CE284" s="0" t="n">
        <v>0.0772</v>
      </c>
      <c r="CF284" s="0" t="n">
        <v>0.0894</v>
      </c>
      <c r="CG284" s="0" t="n">
        <v>0.1008</v>
      </c>
      <c r="CH284" s="0" t="n">
        <v>0.1062</v>
      </c>
      <c r="CI284" s="0" t="n">
        <v>0.1061</v>
      </c>
      <c r="CJ284" s="0" t="n">
        <v>0.1021</v>
      </c>
      <c r="CK284" s="0" t="n">
        <v>0.0961</v>
      </c>
      <c r="CL284" s="0" t="n">
        <v>0.0898</v>
      </c>
      <c r="CM284" s="0" t="n">
        <v>0.0846</v>
      </c>
      <c r="CN284" s="0" t="n">
        <v>0.0806</v>
      </c>
      <c r="CO284" s="0" t="n">
        <v>0.0772</v>
      </c>
      <c r="CP284" s="0" t="n">
        <v>0.074</v>
      </c>
      <c r="CQ284" s="0" t="n">
        <v>0.0706</v>
      </c>
      <c r="CR284" s="0" t="n">
        <v>0.0667</v>
      </c>
      <c r="CS284" s="0" t="n">
        <v>0.0624</v>
      </c>
      <c r="CT284" s="0" t="n">
        <v>0.0577</v>
      </c>
      <c r="CU284" s="0" t="n">
        <v>0.0527</v>
      </c>
      <c r="CV284" s="0" t="n">
        <v>0.0476</v>
      </c>
      <c r="CW284" s="0" t="n">
        <v>0.0425</v>
      </c>
      <c r="CX284" s="0" t="n">
        <v>0.0376</v>
      </c>
      <c r="CY284" s="0" t="n">
        <v>0.0329</v>
      </c>
      <c r="CZ284" s="1" t="n">
        <v>0.0286</v>
      </c>
      <c r="DA284" s="0" t="n">
        <f aca="false">MIN(E284:AI284)</f>
        <v>-0.0469</v>
      </c>
      <c r="DB284" s="0" t="n">
        <f aca="false">MAX(AI284:CZ284)</f>
        <v>0.443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6</v>
      </c>
      <c r="E285" s="0" t="n">
        <v>-0.0143</v>
      </c>
      <c r="F285" s="0" t="n">
        <v>-0.0161</v>
      </c>
      <c r="G285" s="0" t="n">
        <v>-0.0168</v>
      </c>
      <c r="H285" s="0" t="n">
        <v>-0.0167</v>
      </c>
      <c r="I285" s="0" t="n">
        <v>-0.0162</v>
      </c>
      <c r="J285" s="0" t="n">
        <v>-0.0156</v>
      </c>
      <c r="K285" s="0" t="n">
        <v>-0.0152</v>
      </c>
      <c r="L285" s="0" t="n">
        <v>-0.0153</v>
      </c>
      <c r="M285" s="0" t="n">
        <v>-0.0162</v>
      </c>
      <c r="N285" s="0" t="n">
        <v>-0.0183</v>
      </c>
      <c r="O285" s="0" t="n">
        <v>-0.0219</v>
      </c>
      <c r="P285" s="0" t="n">
        <v>-0.0273</v>
      </c>
      <c r="Q285" s="0" t="n">
        <v>-0.0346</v>
      </c>
      <c r="R285" s="0" t="n">
        <v>-0.0429</v>
      </c>
      <c r="S285" s="0" t="n">
        <v>-0.0508</v>
      </c>
      <c r="T285" s="0" t="n">
        <v>-0.0571</v>
      </c>
      <c r="U285" s="0" t="n">
        <v>-0.0602</v>
      </c>
      <c r="V285" s="0" t="n">
        <v>-0.059</v>
      </c>
      <c r="W285" s="0" t="n">
        <v>-0.0529</v>
      </c>
      <c r="X285" s="0" t="n">
        <v>-0.0427</v>
      </c>
      <c r="Y285" s="0" t="n">
        <v>-0.0292</v>
      </c>
      <c r="Z285" s="0" t="n">
        <v>-0.0133</v>
      </c>
      <c r="AA285" s="0" t="n">
        <v>0.0041</v>
      </c>
      <c r="AB285" s="0" t="n">
        <v>0.0223</v>
      </c>
      <c r="AC285" s="0" t="n">
        <v>0.0408</v>
      </c>
      <c r="AD285" s="0" t="n">
        <v>0.0593</v>
      </c>
      <c r="AE285" s="0" t="n">
        <v>0.0778</v>
      </c>
      <c r="AF285" s="0" t="n">
        <v>0.0959</v>
      </c>
      <c r="AG285" s="0" t="n">
        <v>0.1134</v>
      </c>
      <c r="AH285" s="0" t="n">
        <v>0.1303</v>
      </c>
      <c r="AI285" s="0" t="n">
        <v>0.1464</v>
      </c>
      <c r="AJ285" s="0" t="n">
        <v>0.1617</v>
      </c>
      <c r="AK285" s="0" t="n">
        <v>0.1762</v>
      </c>
      <c r="AL285" s="0" t="n">
        <v>0.19</v>
      </c>
      <c r="AM285" s="0" t="n">
        <v>0.203</v>
      </c>
      <c r="AN285" s="0" t="n">
        <v>0.2152</v>
      </c>
      <c r="AO285" s="0" t="n">
        <v>0.227</v>
      </c>
      <c r="AP285" s="0" t="n">
        <v>0.2384</v>
      </c>
      <c r="AQ285" s="0" t="n">
        <v>0.2497</v>
      </c>
      <c r="AR285" s="0" t="n">
        <v>0.261</v>
      </c>
      <c r="AS285" s="0" t="n">
        <v>0.2724</v>
      </c>
      <c r="AT285" s="0" t="n">
        <v>0.2839</v>
      </c>
      <c r="AU285" s="0" t="n">
        <v>0.2955</v>
      </c>
      <c r="AV285" s="0" t="n">
        <v>0.3072</v>
      </c>
      <c r="AW285" s="0" t="n">
        <v>0.3187</v>
      </c>
      <c r="AX285" s="0" t="n">
        <v>0.3302</v>
      </c>
      <c r="AY285" s="0" t="n">
        <v>0.3413</v>
      </c>
      <c r="AZ285" s="0" t="n">
        <v>0.3516</v>
      </c>
      <c r="BA285" s="0" t="n">
        <v>0.3607</v>
      </c>
      <c r="BB285" s="0" t="n">
        <v>0.3681</v>
      </c>
      <c r="BC285" s="0" t="n">
        <v>0.3733</v>
      </c>
      <c r="BD285" s="0" t="n">
        <v>0.3763</v>
      </c>
      <c r="BE285" s="0" t="n">
        <v>0.378</v>
      </c>
      <c r="BF285" s="0" t="n">
        <v>0.3799</v>
      </c>
      <c r="BG285" s="0" t="n">
        <v>0.3831</v>
      </c>
      <c r="BH285" s="0" t="n">
        <v>0.3891</v>
      </c>
      <c r="BI285" s="0" t="n">
        <v>0.399</v>
      </c>
      <c r="BJ285" s="0" t="n">
        <v>0.4116</v>
      </c>
      <c r="BK285" s="0" t="n">
        <v>0.4221</v>
      </c>
      <c r="BL285" s="0" t="n">
        <v>0.4261</v>
      </c>
      <c r="BM285" s="0" t="n">
        <v>0.4188</v>
      </c>
      <c r="BN285" s="0" t="n">
        <v>0.3956</v>
      </c>
      <c r="BO285" s="0" t="n">
        <v>0.3532</v>
      </c>
      <c r="BP285" s="0" t="n">
        <v>0.2966</v>
      </c>
      <c r="BQ285" s="0" t="n">
        <v>0.2336</v>
      </c>
      <c r="BR285" s="0" t="n">
        <v>0.1719</v>
      </c>
      <c r="BS285" s="0" t="n">
        <v>0.1195</v>
      </c>
      <c r="BT285" s="0" t="n">
        <v>0.084</v>
      </c>
      <c r="BU285" s="0" t="n">
        <v>0.0684</v>
      </c>
      <c r="BV285" s="0" t="n">
        <v>0.0685</v>
      </c>
      <c r="BW285" s="0" t="n">
        <v>0.0791</v>
      </c>
      <c r="BX285" s="0" t="n">
        <v>0.0956</v>
      </c>
      <c r="BY285" s="0" t="n">
        <v>0.1128</v>
      </c>
      <c r="BZ285" s="0" t="n">
        <v>0.1263</v>
      </c>
      <c r="CA285" s="0" t="n">
        <v>0.135</v>
      </c>
      <c r="CB285" s="0" t="n">
        <v>0.1395</v>
      </c>
      <c r="CC285" s="0" t="n">
        <v>0.1405</v>
      </c>
      <c r="CD285" s="0" t="n">
        <v>0.1384</v>
      </c>
      <c r="CE285" s="0" t="n">
        <v>0.134</v>
      </c>
      <c r="CF285" s="0" t="n">
        <v>0.1278</v>
      </c>
      <c r="CG285" s="0" t="n">
        <v>0.1203</v>
      </c>
      <c r="CH285" s="0" t="n">
        <v>0.1121</v>
      </c>
      <c r="CI285" s="0" t="n">
        <v>0.1037</v>
      </c>
      <c r="CJ285" s="0" t="n">
        <v>0.0957</v>
      </c>
      <c r="CK285" s="0" t="n">
        <v>0.0887</v>
      </c>
      <c r="CL285" s="0" t="n">
        <v>0.0826</v>
      </c>
      <c r="CM285" s="0" t="n">
        <v>0.0773</v>
      </c>
      <c r="CN285" s="0" t="n">
        <v>0.0725</v>
      </c>
      <c r="CO285" s="0" t="n">
        <v>0.0681</v>
      </c>
      <c r="CP285" s="0" t="n">
        <v>0.0637</v>
      </c>
      <c r="CQ285" s="0" t="n">
        <v>0.0592</v>
      </c>
      <c r="CR285" s="0" t="n">
        <v>0.0546</v>
      </c>
      <c r="CS285" s="0" t="n">
        <v>0.05</v>
      </c>
      <c r="CT285" s="0" t="n">
        <v>0.0454</v>
      </c>
      <c r="CU285" s="0" t="n">
        <v>0.0408</v>
      </c>
      <c r="CV285" s="0" t="n">
        <v>0.0364</v>
      </c>
      <c r="CW285" s="0" t="n">
        <v>0.0321</v>
      </c>
      <c r="CX285" s="0" t="n">
        <v>0.0279</v>
      </c>
      <c r="CY285" s="0" t="n">
        <v>0.0241</v>
      </c>
      <c r="CZ285" s="1" t="n">
        <v>0.0205</v>
      </c>
      <c r="DA285" s="0" t="n">
        <f aca="false">MIN(E285:AI285)</f>
        <v>-0.0602</v>
      </c>
      <c r="DB285" s="0" t="n">
        <f aca="false">MAX(AI285:CZ285)</f>
        <v>0.426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6</v>
      </c>
      <c r="E286" s="0" t="n">
        <v>-0.0248</v>
      </c>
      <c r="F286" s="0" t="n">
        <v>-0.0309</v>
      </c>
      <c r="G286" s="0" t="n">
        <v>-0.0342</v>
      </c>
      <c r="H286" s="0" t="n">
        <v>-0.035</v>
      </c>
      <c r="I286" s="0" t="n">
        <v>-0.0336</v>
      </c>
      <c r="J286" s="0" t="n">
        <v>-0.0303</v>
      </c>
      <c r="K286" s="0" t="n">
        <v>-0.0254</v>
      </c>
      <c r="L286" s="0" t="n">
        <v>-0.0191</v>
      </c>
      <c r="M286" s="0" t="n">
        <v>-0.0118</v>
      </c>
      <c r="N286" s="0" t="n">
        <v>-0.0038</v>
      </c>
      <c r="O286" s="0" t="n">
        <v>0.0048</v>
      </c>
      <c r="P286" s="0" t="n">
        <v>0.0135</v>
      </c>
      <c r="Q286" s="0" t="n">
        <v>0.0222</v>
      </c>
      <c r="R286" s="0" t="n">
        <v>0.0308</v>
      </c>
      <c r="S286" s="0" t="n">
        <v>0.0392</v>
      </c>
      <c r="T286" s="0" t="n">
        <v>0.0474</v>
      </c>
      <c r="U286" s="0" t="n">
        <v>0.0552</v>
      </c>
      <c r="V286" s="0" t="n">
        <v>0.0629</v>
      </c>
      <c r="W286" s="0" t="n">
        <v>0.071</v>
      </c>
      <c r="X286" s="0" t="n">
        <v>0.0805</v>
      </c>
      <c r="Y286" s="0" t="n">
        <v>0.0919</v>
      </c>
      <c r="Z286" s="0" t="n">
        <v>0.106</v>
      </c>
      <c r="AA286" s="0" t="n">
        <v>0.1234</v>
      </c>
      <c r="AB286" s="0" t="n">
        <v>0.1435</v>
      </c>
      <c r="AC286" s="0" t="n">
        <v>0.1655</v>
      </c>
      <c r="AD286" s="0" t="n">
        <v>0.1884</v>
      </c>
      <c r="AE286" s="0" t="n">
        <v>0.2115</v>
      </c>
      <c r="AF286" s="0" t="n">
        <v>0.2339</v>
      </c>
      <c r="AG286" s="0" t="n">
        <v>0.2551</v>
      </c>
      <c r="AH286" s="0" t="n">
        <v>0.2752</v>
      </c>
      <c r="AI286" s="0" t="n">
        <v>0.2938</v>
      </c>
      <c r="AJ286" s="0" t="n">
        <v>0.3109</v>
      </c>
      <c r="AK286" s="0" t="n">
        <v>0.3264</v>
      </c>
      <c r="AL286" s="0" t="n">
        <v>0.3403</v>
      </c>
      <c r="AM286" s="0" t="n">
        <v>0.3533</v>
      </c>
      <c r="AN286" s="0" t="n">
        <v>0.3656</v>
      </c>
      <c r="AO286" s="0" t="n">
        <v>0.378</v>
      </c>
      <c r="AP286" s="0" t="n">
        <v>0.3908</v>
      </c>
      <c r="AQ286" s="0" t="n">
        <v>0.4044</v>
      </c>
      <c r="AR286" s="0" t="n">
        <v>0.4189</v>
      </c>
      <c r="AS286" s="0" t="n">
        <v>0.434</v>
      </c>
      <c r="AT286" s="0" t="n">
        <v>0.4497</v>
      </c>
      <c r="AU286" s="0" t="n">
        <v>0.4659</v>
      </c>
      <c r="AV286" s="0" t="n">
        <v>0.4825</v>
      </c>
      <c r="AW286" s="0" t="n">
        <v>0.4988</v>
      </c>
      <c r="AX286" s="0" t="n">
        <v>0.5139</v>
      </c>
      <c r="AY286" s="0" t="n">
        <v>0.5271</v>
      </c>
      <c r="AZ286" s="0" t="n">
        <v>0.5374</v>
      </c>
      <c r="BA286" s="0" t="n">
        <v>0.5442</v>
      </c>
      <c r="BB286" s="0" t="n">
        <v>0.5484</v>
      </c>
      <c r="BC286" s="0" t="n">
        <v>0.5523</v>
      </c>
      <c r="BD286" s="0" t="n">
        <v>0.558</v>
      </c>
      <c r="BE286" s="0" t="n">
        <v>0.5677</v>
      </c>
      <c r="BF286" s="0" t="n">
        <v>0.5836</v>
      </c>
      <c r="BG286" s="0" t="n">
        <v>0.6035</v>
      </c>
      <c r="BH286" s="0" t="n">
        <v>0.6196</v>
      </c>
      <c r="BI286" s="0" t="n">
        <v>0.6232</v>
      </c>
      <c r="BJ286" s="0" t="n">
        <v>0.606</v>
      </c>
      <c r="BK286" s="0" t="n">
        <v>0.5595</v>
      </c>
      <c r="BL286" s="0" t="n">
        <v>0.4805</v>
      </c>
      <c r="BM286" s="0" t="n">
        <v>0.3802</v>
      </c>
      <c r="BN286" s="0" t="n">
        <v>0.2731</v>
      </c>
      <c r="BO286" s="0" t="n">
        <v>0.1731</v>
      </c>
      <c r="BP286" s="0" t="n">
        <v>0.0946</v>
      </c>
      <c r="BQ286" s="0" t="n">
        <v>0.0494</v>
      </c>
      <c r="BR286" s="0" t="n">
        <v>0.0344</v>
      </c>
      <c r="BS286" s="0" t="n">
        <v>0.0403</v>
      </c>
      <c r="BT286" s="0" t="n">
        <v>0.0581</v>
      </c>
      <c r="BU286" s="0" t="n">
        <v>0.0786</v>
      </c>
      <c r="BV286" s="0" t="n">
        <v>0.093</v>
      </c>
      <c r="BW286" s="0" t="n">
        <v>0.0986</v>
      </c>
      <c r="BX286" s="0" t="n">
        <v>0.0977</v>
      </c>
      <c r="BY286" s="0" t="n">
        <v>0.0929</v>
      </c>
      <c r="BZ286" s="0" t="n">
        <v>0.0864</v>
      </c>
      <c r="CA286" s="0" t="n">
        <v>0.0807</v>
      </c>
      <c r="CB286" s="0" t="n">
        <v>0.0771</v>
      </c>
      <c r="CC286" s="0" t="n">
        <v>0.0752</v>
      </c>
      <c r="CD286" s="0" t="n">
        <v>0.0743</v>
      </c>
      <c r="CE286" s="0" t="n">
        <v>0.0736</v>
      </c>
      <c r="CF286" s="0" t="n">
        <v>0.0726</v>
      </c>
      <c r="CG286" s="0" t="n">
        <v>0.0707</v>
      </c>
      <c r="CH286" s="0" t="n">
        <v>0.0681</v>
      </c>
      <c r="CI286" s="0" t="n">
        <v>0.0649</v>
      </c>
      <c r="CJ286" s="0" t="n">
        <v>0.0614</v>
      </c>
      <c r="CK286" s="0" t="n">
        <v>0.0578</v>
      </c>
      <c r="CL286" s="0" t="n">
        <v>0.0542</v>
      </c>
      <c r="CM286" s="0" t="n">
        <v>0.0508</v>
      </c>
      <c r="CN286" s="0" t="n">
        <v>0.0475</v>
      </c>
      <c r="CO286" s="0" t="n">
        <v>0.0443</v>
      </c>
      <c r="CP286" s="0" t="n">
        <v>0.0412</v>
      </c>
      <c r="CQ286" s="0" t="n">
        <v>0.0382</v>
      </c>
      <c r="CR286" s="0" t="n">
        <v>0.0353</v>
      </c>
      <c r="CS286" s="0" t="n">
        <v>0.0325</v>
      </c>
      <c r="CT286" s="0" t="n">
        <v>0.0299</v>
      </c>
      <c r="CU286" s="0" t="n">
        <v>0.0274</v>
      </c>
      <c r="CV286" s="0" t="n">
        <v>0.025</v>
      </c>
      <c r="CW286" s="0" t="n">
        <v>0.0229</v>
      </c>
      <c r="CX286" s="0" t="n">
        <v>0.0209</v>
      </c>
      <c r="CY286" s="0" t="n">
        <v>0.0191</v>
      </c>
      <c r="CZ286" s="1" t="n">
        <v>0.0176</v>
      </c>
      <c r="DA286" s="0" t="n">
        <f aca="false">MIN(E286:AI286)</f>
        <v>-0.035</v>
      </c>
      <c r="DB286" s="0" t="n">
        <f aca="false">MAX(AI286:CZ286)</f>
        <v>0.6232</v>
      </c>
      <c r="DD286" s="0" t="n">
        <f aca="false">AVERAGE(E284:E286)</f>
        <v>-0.0195333333333333</v>
      </c>
      <c r="DE286" s="0" t="n">
        <f aca="false">AVERAGE(F284:F286)</f>
        <v>-0.0191</v>
      </c>
      <c r="DF286" s="0" t="n">
        <f aca="false">AVERAGE(G284:G286)</f>
        <v>-0.0190666666666667</v>
      </c>
      <c r="DG286" s="0" t="n">
        <f aca="false">AVERAGE(H284:H286)</f>
        <v>-0.0192666666666667</v>
      </c>
      <c r="DH286" s="0" t="n">
        <f aca="false">AVERAGE(I284:I286)</f>
        <v>-0.0197</v>
      </c>
      <c r="DI286" s="0" t="n">
        <f aca="false">AVERAGE(J284:J286)</f>
        <v>-0.0202333333333333</v>
      </c>
      <c r="DJ286" s="0" t="n">
        <f aca="false">AVERAGE(K284:K286)</f>
        <v>-0.0207666666666667</v>
      </c>
      <c r="DK286" s="0" t="n">
        <f aca="false">AVERAGE(L284:L286)</f>
        <v>-0.0212</v>
      </c>
      <c r="DL286" s="0" t="n">
        <f aca="false">AVERAGE(M284:M286)</f>
        <v>-0.0214333333333333</v>
      </c>
      <c r="DM286" s="0" t="n">
        <f aca="false">AVERAGE(N284:N286)</f>
        <v>-0.0214333333333333</v>
      </c>
      <c r="DN286" s="0" t="n">
        <f aca="false">AVERAGE(O284:O286)</f>
        <v>-0.021</v>
      </c>
      <c r="DO286" s="0" t="n">
        <f aca="false">AVERAGE(P284:P286)</f>
        <v>-0.0202333333333333</v>
      </c>
      <c r="DP286" s="0" t="n">
        <f aca="false">AVERAGE(Q284:Q286)</f>
        <v>-0.0193333333333333</v>
      </c>
      <c r="DQ286" s="0" t="n">
        <f aca="false">AVERAGE(R284:R286)</f>
        <v>-0.0182333333333333</v>
      </c>
      <c r="DR286" s="0" t="n">
        <f aca="false">AVERAGE(S284:S286)</f>
        <v>-0.0167666666666667</v>
      </c>
      <c r="DS286" s="0" t="n">
        <f aca="false">AVERAGE(T284:T286)</f>
        <v>-0.0147666666666667</v>
      </c>
      <c r="DT286" s="0" t="n">
        <f aca="false">AVERAGE(U284:U286)</f>
        <v>-0.0118666666666667</v>
      </c>
      <c r="DU286" s="0" t="n">
        <f aca="false">AVERAGE(V284:V286)</f>
        <v>-0.0074</v>
      </c>
      <c r="DV286" s="0" t="n">
        <f aca="false">AVERAGE(W284:W286)</f>
        <v>-0.000600000000000003</v>
      </c>
      <c r="DW286" s="0" t="n">
        <f aca="false">AVERAGE(X284:X286)</f>
        <v>0.009</v>
      </c>
      <c r="DX286" s="0" t="n">
        <f aca="false">AVERAGE(Y284:Y286)</f>
        <v>0.0216666666666667</v>
      </c>
      <c r="DY286" s="0" t="n">
        <f aca="false">AVERAGE(Z284:Z286)</f>
        <v>0.0376</v>
      </c>
      <c r="DZ286" s="0" t="n">
        <f aca="false">AVERAGE(AA284:AA286)</f>
        <v>0.0566333333333333</v>
      </c>
      <c r="EA286" s="0" t="n">
        <f aca="false">AVERAGE(AB284:AB286)</f>
        <v>0.0780666666666667</v>
      </c>
      <c r="EB286" s="0" t="n">
        <f aca="false">AVERAGE(AC284:AC286)</f>
        <v>0.101266666666667</v>
      </c>
      <c r="EC286" s="0" t="n">
        <f aca="false">AVERAGE(AD284:AD286)</f>
        <v>0.125566666666667</v>
      </c>
      <c r="ED286" s="0" t="n">
        <f aca="false">AVERAGE(AE284:AE286)</f>
        <v>0.1505</v>
      </c>
      <c r="EE286" s="0" t="n">
        <f aca="false">AVERAGE(AF284:AF286)</f>
        <v>0.175033333333333</v>
      </c>
      <c r="EF286" s="0" t="n">
        <f aca="false">AVERAGE(AG284:AG286)</f>
        <v>0.198433333333333</v>
      </c>
      <c r="EG286" s="0" t="n">
        <f aca="false">AVERAGE(AH284:AH286)</f>
        <v>0.220133333333333</v>
      </c>
      <c r="EH286" s="0" t="n">
        <f aca="false">AVERAGE(AI284:AI286)</f>
        <v>0.239333333333333</v>
      </c>
      <c r="EI286" s="0" t="n">
        <f aca="false">AVERAGE(AJ284:AJ286)</f>
        <v>0.255633333333333</v>
      </c>
      <c r="EJ286" s="0" t="n">
        <f aca="false">AVERAGE(AK284:AK286)</f>
        <v>0.269133333333333</v>
      </c>
      <c r="EK286" s="0" t="n">
        <f aca="false">AVERAGE(AL284:AL286)</f>
        <v>0.2801</v>
      </c>
      <c r="EL286" s="0" t="n">
        <f aca="false">AVERAGE(AM284:AM286)</f>
        <v>0.289066666666667</v>
      </c>
      <c r="EM286" s="0" t="n">
        <f aca="false">AVERAGE(AN284:AN286)</f>
        <v>0.296366666666667</v>
      </c>
      <c r="EN286" s="0" t="n">
        <f aca="false">AVERAGE(AO284:AO286)</f>
        <v>0.3027</v>
      </c>
      <c r="EO286" s="0" t="n">
        <f aca="false">AVERAGE(AP284:AP286)</f>
        <v>0.308466666666667</v>
      </c>
      <c r="EP286" s="0" t="n">
        <f aca="false">AVERAGE(AQ284:AQ286)</f>
        <v>0.314233333333333</v>
      </c>
      <c r="EQ286" s="0" t="n">
        <f aca="false">AVERAGE(AR284:AR286)</f>
        <v>0.320366666666667</v>
      </c>
      <c r="ER286" s="0" t="n">
        <f aca="false">AVERAGE(AS284:AS286)</f>
        <v>0.327133333333333</v>
      </c>
      <c r="ES286" s="0" t="n">
        <f aca="false">AVERAGE(AT284:AT286)</f>
        <v>0.334833333333333</v>
      </c>
      <c r="ET286" s="0" t="n">
        <f aca="false">AVERAGE(AU284:AU286)</f>
        <v>0.343366666666667</v>
      </c>
      <c r="EU286" s="0" t="n">
        <f aca="false">AVERAGE(AV284:AV286)</f>
        <v>0.352766666666667</v>
      </c>
      <c r="EV286" s="0" t="n">
        <f aca="false">AVERAGE(AW284:AW286)</f>
        <v>0.3626</v>
      </c>
      <c r="EW286" s="0" t="n">
        <f aca="false">AVERAGE(AX284:AX286)</f>
        <v>0.372666666666667</v>
      </c>
      <c r="EX286" s="0" t="n">
        <f aca="false">AVERAGE(AY284:AY286)</f>
        <v>0.3825</v>
      </c>
      <c r="EY286" s="0" t="n">
        <f aca="false">AVERAGE(AZ284:AZ286)</f>
        <v>0.391566666666667</v>
      </c>
      <c r="EZ286" s="0" t="n">
        <f aca="false">AVERAGE(BA284:BA286)</f>
        <v>0.399533333333333</v>
      </c>
      <c r="FA286" s="0" t="n">
        <f aca="false">AVERAGE(BB284:BB286)</f>
        <v>0.406433333333333</v>
      </c>
      <c r="FB286" s="0" t="n">
        <f aca="false">AVERAGE(BC284:BC286)</f>
        <v>0.412766666666667</v>
      </c>
      <c r="FC286" s="0" t="n">
        <f aca="false">AVERAGE(BD284:BD286)</f>
        <v>0.419233333333333</v>
      </c>
      <c r="FD286" s="0" t="n">
        <f aca="false">AVERAGE(BE284:BE286)</f>
        <v>0.4268</v>
      </c>
      <c r="FE286" s="0" t="n">
        <f aca="false">AVERAGE(BF284:BF286)</f>
        <v>0.436633333333333</v>
      </c>
      <c r="FF286" s="0" t="n">
        <f aca="false">AVERAGE(BG284:BG286)</f>
        <v>0.448333333333333</v>
      </c>
      <c r="FG286" s="0" t="n">
        <f aca="false">AVERAGE(BH284:BH286)</f>
        <v>0.459766666666667</v>
      </c>
      <c r="FH286" s="0" t="n">
        <f aca="false">AVERAGE(BI284:BI286)</f>
        <v>0.468333333333333</v>
      </c>
      <c r="FI286" s="0" t="n">
        <f aca="false">AVERAGE(BJ284:BJ286)</f>
        <v>0.470666666666667</v>
      </c>
      <c r="FJ286" s="0" t="n">
        <f aca="false">AVERAGE(BK284:BK286)</f>
        <v>0.462166666666667</v>
      </c>
      <c r="FK286" s="0" t="n">
        <f aca="false">AVERAGE(BL284:BL286)</f>
        <v>0.440033333333333</v>
      </c>
      <c r="FL286" s="0" t="n">
        <f aca="false">AVERAGE(BM284:BM286)</f>
        <v>0.406233333333333</v>
      </c>
      <c r="FM286" s="0" t="n">
        <f aca="false">AVERAGE(BN284:BN286)</f>
        <v>0.363933333333333</v>
      </c>
      <c r="FN286" s="0" t="n">
        <f aca="false">AVERAGE(BO284:BO286)</f>
        <v>0.317</v>
      </c>
      <c r="FO286" s="0" t="n">
        <f aca="false">AVERAGE(BP284:BP286)</f>
        <v>0.272366666666667</v>
      </c>
      <c r="FP286" s="0" t="n">
        <f aca="false">AVERAGE(BQ284:BQ286)</f>
        <v>0.236966666666667</v>
      </c>
      <c r="FQ286" s="0" t="n">
        <f aca="false">AVERAGE(BR284:BR286)</f>
        <v>0.212833333333333</v>
      </c>
      <c r="FR286" s="0" t="n">
        <f aca="false">AVERAGE(BS284:BS286)</f>
        <v>0.199533333333333</v>
      </c>
      <c r="FS286" s="0" t="n">
        <f aca="false">AVERAGE(BT284:BT286)</f>
        <v>0.195266666666667</v>
      </c>
      <c r="FT286" s="0" t="n">
        <f aca="false">AVERAGE(BU284:BU286)</f>
        <v>0.196233333333333</v>
      </c>
      <c r="FU286" s="0" t="n">
        <f aca="false">AVERAGE(BV284:BV286)</f>
        <v>0.1963</v>
      </c>
      <c r="FV286" s="0" t="n">
        <f aca="false">AVERAGE(BW284:BW286)</f>
        <v>0.191133333333333</v>
      </c>
      <c r="FW286" s="0" t="n">
        <f aca="false">AVERAGE(BX284:BX286)</f>
        <v>0.179</v>
      </c>
      <c r="FX286" s="0" t="n">
        <f aca="false">AVERAGE(BY284:BY286)</f>
        <v>0.161466666666667</v>
      </c>
      <c r="FY286" s="0" t="n">
        <f aca="false">AVERAGE(BZ284:BZ286)</f>
        <v>0.140933333333333</v>
      </c>
      <c r="FZ286" s="0" t="n">
        <f aca="false">AVERAGE(CA284:CA286)</f>
        <v>0.1211</v>
      </c>
      <c r="GA286" s="0" t="n">
        <f aca="false">AVERAGE(CB284:CB286)</f>
        <v>0.105766666666667</v>
      </c>
      <c r="GB286" s="0" t="n">
        <f aca="false">AVERAGE(CC284:CC286)</f>
        <v>0.0973333333333333</v>
      </c>
      <c r="GC286" s="0" t="n">
        <f aca="false">AVERAGE(CD284:CD286)</f>
        <v>0.0944666666666667</v>
      </c>
      <c r="GD286" s="0" t="n">
        <f aca="false">AVERAGE(CE284:CE286)</f>
        <v>0.0949333333333333</v>
      </c>
      <c r="GE286" s="0" t="n">
        <f aca="false">AVERAGE(CF284:CF286)</f>
        <v>0.0966</v>
      </c>
      <c r="GF286" s="0" t="n">
        <f aca="false">AVERAGE(CG284:CG286)</f>
        <v>0.0972666666666667</v>
      </c>
      <c r="GG286" s="0" t="n">
        <f aca="false">AVERAGE(CH284:CH286)</f>
        <v>0.0954666666666667</v>
      </c>
      <c r="GH286" s="0" t="n">
        <f aca="false">AVERAGE(CI284:CI286)</f>
        <v>0.0915666666666667</v>
      </c>
      <c r="GI286" s="0" t="n">
        <f aca="false">AVERAGE(CJ284:CJ286)</f>
        <v>0.0864</v>
      </c>
      <c r="GJ286" s="0" t="n">
        <f aca="false">AVERAGE(CK284:CK286)</f>
        <v>0.0808666666666667</v>
      </c>
      <c r="GK286" s="0" t="n">
        <f aca="false">AVERAGE(CL284:CL286)</f>
        <v>0.0755333333333333</v>
      </c>
      <c r="GL286" s="0" t="n">
        <f aca="false">AVERAGE(CM284:CM286)</f>
        <v>0.0709</v>
      </c>
      <c r="GM286" s="0" t="n">
        <f aca="false">AVERAGE(CN284:CN286)</f>
        <v>0.0668666666666667</v>
      </c>
      <c r="GN286" s="0" t="n">
        <f aca="false">AVERAGE(CO284:CO286)</f>
        <v>0.0632</v>
      </c>
      <c r="GO286" s="0" t="n">
        <f aca="false">AVERAGE(CP284:CP286)</f>
        <v>0.0596333333333333</v>
      </c>
      <c r="GP286" s="0" t="n">
        <f aca="false">AVERAGE(CQ284:CQ286)</f>
        <v>0.056</v>
      </c>
      <c r="GQ286" s="0" t="n">
        <f aca="false">AVERAGE(CR284:CR286)</f>
        <v>0.0522</v>
      </c>
      <c r="GR286" s="0" t="n">
        <f aca="false">AVERAGE(CS284:CS286)</f>
        <v>0.0483</v>
      </c>
      <c r="GS286" s="0" t="n">
        <f aca="false">AVERAGE(CT284:CT286)</f>
        <v>0.0443333333333333</v>
      </c>
      <c r="GT286" s="0" t="n">
        <f aca="false">AVERAGE(CU284:CU286)</f>
        <v>0.0403</v>
      </c>
      <c r="GU286" s="0" t="n">
        <f aca="false">AVERAGE(CV284:CV286)</f>
        <v>0.0363333333333333</v>
      </c>
      <c r="GV286" s="0" t="n">
        <f aca="false">AVERAGE(CW284:CW286)</f>
        <v>0.0325</v>
      </c>
      <c r="GW286" s="0" t="n">
        <f aca="false">AVERAGE(CX284:CX286)</f>
        <v>0.0288</v>
      </c>
      <c r="GX286" s="0" t="n">
        <f aca="false">AVERAGE(CY284:CY286)</f>
        <v>0.0253666666666667</v>
      </c>
      <c r="GY286" s="0" t="n">
        <f aca="false">AVERAGE(CZ284:CZ286)</f>
        <v>0.0222333333333333</v>
      </c>
      <c r="GZ286" s="0" t="n">
        <f aca="false">MIN(DD286:EC286)</f>
        <v>-0.0214333333333333</v>
      </c>
      <c r="HA286" s="0" t="n">
        <f aca="false">MAX(DD286:EC286)</f>
        <v>0.125566666666667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6</v>
      </c>
      <c r="E287" s="0" t="n">
        <v>0.0395</v>
      </c>
      <c r="F287" s="0" t="n">
        <v>0.0357</v>
      </c>
      <c r="G287" s="0" t="n">
        <v>0.0335</v>
      </c>
      <c r="H287" s="0" t="n">
        <v>0.0323</v>
      </c>
      <c r="I287" s="0" t="n">
        <v>0.0317</v>
      </c>
      <c r="J287" s="0" t="n">
        <v>0.0313</v>
      </c>
      <c r="K287" s="0" t="n">
        <v>0.0305</v>
      </c>
      <c r="L287" s="0" t="n">
        <v>0.029</v>
      </c>
      <c r="M287" s="0" t="n">
        <v>0.0261</v>
      </c>
      <c r="N287" s="0" t="n">
        <v>0.0217</v>
      </c>
      <c r="O287" s="0" t="n">
        <v>0.0165</v>
      </c>
      <c r="P287" s="0" t="n">
        <v>0.0115</v>
      </c>
      <c r="Q287" s="0" t="n">
        <v>0.0076</v>
      </c>
      <c r="R287" s="0" t="n">
        <v>0.0055</v>
      </c>
      <c r="S287" s="0" t="n">
        <v>0.005</v>
      </c>
      <c r="T287" s="0" t="n">
        <v>0.0055</v>
      </c>
      <c r="U287" s="0" t="n">
        <v>0.0063</v>
      </c>
      <c r="V287" s="0" t="n">
        <v>0.0071</v>
      </c>
      <c r="W287" s="0" t="n">
        <v>0.008</v>
      </c>
      <c r="X287" s="0" t="n">
        <v>0.0095</v>
      </c>
      <c r="Y287" s="0" t="n">
        <v>0.0119</v>
      </c>
      <c r="Z287" s="0" t="n">
        <v>0.0156</v>
      </c>
      <c r="AA287" s="0" t="n">
        <v>0.0202</v>
      </c>
      <c r="AB287" s="0" t="n">
        <v>0.0255</v>
      </c>
      <c r="AC287" s="0" t="n">
        <v>0.0312</v>
      </c>
      <c r="AD287" s="0" t="n">
        <v>0.0369</v>
      </c>
      <c r="AE287" s="0" t="n">
        <v>0.0423</v>
      </c>
      <c r="AF287" s="0" t="n">
        <v>0.0468</v>
      </c>
      <c r="AG287" s="0" t="n">
        <v>0.05</v>
      </c>
      <c r="AH287" s="0" t="n">
        <v>0.0515</v>
      </c>
      <c r="AI287" s="0" t="n">
        <v>0.0515</v>
      </c>
      <c r="AJ287" s="0" t="n">
        <v>0.0504</v>
      </c>
      <c r="AK287" s="0" t="n">
        <v>0.0484</v>
      </c>
      <c r="AL287" s="0" t="n">
        <v>0.0459</v>
      </c>
      <c r="AM287" s="0" t="n">
        <v>0.0429</v>
      </c>
      <c r="AN287" s="0" t="n">
        <v>0.0397</v>
      </c>
      <c r="AO287" s="0" t="n">
        <v>0.0364</v>
      </c>
      <c r="AP287" s="0" t="n">
        <v>0.0332</v>
      </c>
      <c r="AQ287" s="0" t="n">
        <v>0.0308</v>
      </c>
      <c r="AR287" s="0" t="n">
        <v>0.0294</v>
      </c>
      <c r="AS287" s="0" t="n">
        <v>0.0298</v>
      </c>
      <c r="AT287" s="0" t="n">
        <v>0.0322</v>
      </c>
      <c r="AU287" s="0" t="n">
        <v>0.0358</v>
      </c>
      <c r="AV287" s="0" t="n">
        <v>0.0397</v>
      </c>
      <c r="AW287" s="0" t="n">
        <v>0.0428</v>
      </c>
      <c r="AX287" s="0" t="n">
        <v>0.0443</v>
      </c>
      <c r="AY287" s="0" t="n">
        <v>0.0443</v>
      </c>
      <c r="AZ287" s="0" t="n">
        <v>0.0431</v>
      </c>
      <c r="BA287" s="0" t="n">
        <v>0.0408</v>
      </c>
      <c r="BB287" s="0" t="n">
        <v>0.0378</v>
      </c>
      <c r="BC287" s="0" t="n">
        <v>0.0341</v>
      </c>
      <c r="BD287" s="0" t="n">
        <v>0.0299</v>
      </c>
      <c r="BE287" s="0" t="n">
        <v>0.0253</v>
      </c>
      <c r="BF287" s="0" t="n">
        <v>0.0205</v>
      </c>
      <c r="BG287" s="0" t="n">
        <v>0.0156</v>
      </c>
      <c r="BH287" s="0" t="n">
        <v>0.0108</v>
      </c>
      <c r="BI287" s="0" t="n">
        <v>0.0065</v>
      </c>
      <c r="BJ287" s="0" t="n">
        <v>0.0027</v>
      </c>
      <c r="BK287" s="0" t="n">
        <v>-0.0006</v>
      </c>
      <c r="BL287" s="0" t="n">
        <v>-0.0036</v>
      </c>
      <c r="BM287" s="0" t="n">
        <v>-0.0062</v>
      </c>
      <c r="BN287" s="0" t="n">
        <v>-0.0087</v>
      </c>
      <c r="BO287" s="0" t="n">
        <v>-0.0108</v>
      </c>
      <c r="BP287" s="0" t="n">
        <v>-0.0122</v>
      </c>
      <c r="BQ287" s="0" t="n">
        <v>-0.0126</v>
      </c>
      <c r="BR287" s="0" t="n">
        <v>-0.0122</v>
      </c>
      <c r="BS287" s="0" t="n">
        <v>-0.0123</v>
      </c>
      <c r="BT287" s="0" t="n">
        <v>-0.0147</v>
      </c>
      <c r="BU287" s="0" t="n">
        <v>-0.0212</v>
      </c>
      <c r="BV287" s="0" t="n">
        <v>-0.0329</v>
      </c>
      <c r="BW287" s="0" t="n">
        <v>-0.0481</v>
      </c>
      <c r="BX287" s="0" t="n">
        <v>-0.0644</v>
      </c>
      <c r="BY287" s="0" t="n">
        <v>-0.0794</v>
      </c>
      <c r="BZ287" s="0" t="n">
        <v>-0.0913</v>
      </c>
      <c r="CA287" s="0" t="n">
        <v>-0.1002</v>
      </c>
      <c r="CB287" s="0" t="n">
        <v>-0.1066</v>
      </c>
      <c r="CC287" s="0" t="n">
        <v>-0.1112</v>
      </c>
      <c r="CD287" s="0" t="n">
        <v>-0.1145</v>
      </c>
      <c r="CE287" s="0" t="n">
        <v>-0.1166</v>
      </c>
      <c r="CF287" s="0" t="n">
        <v>-0.1178</v>
      </c>
      <c r="CG287" s="0" t="n">
        <v>-0.118</v>
      </c>
      <c r="CH287" s="0" t="n">
        <v>-0.1175</v>
      </c>
      <c r="CI287" s="0" t="n">
        <v>-0.1164</v>
      </c>
      <c r="CJ287" s="0" t="n">
        <v>-0.1148</v>
      </c>
      <c r="CK287" s="0" t="n">
        <v>-0.1128</v>
      </c>
      <c r="CL287" s="0" t="n">
        <v>-0.1105</v>
      </c>
      <c r="CM287" s="0" t="n">
        <v>-0.1079</v>
      </c>
      <c r="CN287" s="0" t="n">
        <v>-0.1049</v>
      </c>
      <c r="CO287" s="0" t="n">
        <v>-0.1014</v>
      </c>
      <c r="CP287" s="0" t="n">
        <v>-0.0973</v>
      </c>
      <c r="CQ287" s="0" t="n">
        <v>-0.0927</v>
      </c>
      <c r="CR287" s="0" t="n">
        <v>-0.0873</v>
      </c>
      <c r="CS287" s="0" t="n">
        <v>-0.0812</v>
      </c>
      <c r="CT287" s="0" t="n">
        <v>-0.0743</v>
      </c>
      <c r="CU287" s="0" t="n">
        <v>-0.0667</v>
      </c>
      <c r="CV287" s="0" t="n">
        <v>-0.0586</v>
      </c>
      <c r="CW287" s="0" t="n">
        <v>-0.0499</v>
      </c>
      <c r="CX287" s="0" t="n">
        <v>-0.0409</v>
      </c>
      <c r="CY287" s="0" t="n">
        <v>-0.0315</v>
      </c>
      <c r="CZ287" s="1" t="n">
        <v>-0.0221</v>
      </c>
      <c r="DA287" s="0" t="n">
        <f aca="false">MAX(E287:AI287)</f>
        <v>0.0515</v>
      </c>
      <c r="DB287" s="0" t="n">
        <f aca="false">MIN(O287:CZ287)</f>
        <v>-0.11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6</v>
      </c>
      <c r="E288" s="0" t="n">
        <v>0.0572</v>
      </c>
      <c r="F288" s="0" t="n">
        <v>0.0568</v>
      </c>
      <c r="G288" s="0" t="n">
        <v>0.056</v>
      </c>
      <c r="H288" s="0" t="n">
        <v>0.0548</v>
      </c>
      <c r="I288" s="0" t="n">
        <v>0.0533</v>
      </c>
      <c r="J288" s="0" t="n">
        <v>0.0518</v>
      </c>
      <c r="K288" s="0" t="n">
        <v>0.0501</v>
      </c>
      <c r="L288" s="0" t="n">
        <v>0.0486</v>
      </c>
      <c r="M288" s="0" t="n">
        <v>0.0471</v>
      </c>
      <c r="N288" s="0" t="n">
        <v>0.046</v>
      </c>
      <c r="O288" s="0" t="n">
        <v>0.0451</v>
      </c>
      <c r="P288" s="0" t="n">
        <v>0.0448</v>
      </c>
      <c r="Q288" s="0" t="n">
        <v>0.0445</v>
      </c>
      <c r="R288" s="0" t="n">
        <v>0.0438</v>
      </c>
      <c r="S288" s="0" t="n">
        <v>0.0418</v>
      </c>
      <c r="T288" s="0" t="n">
        <v>0.0379</v>
      </c>
      <c r="U288" s="0" t="n">
        <v>0.0314</v>
      </c>
      <c r="V288" s="0" t="n">
        <v>0.0222</v>
      </c>
      <c r="W288" s="0" t="n">
        <v>0.0113</v>
      </c>
      <c r="X288" s="0" t="n">
        <v>-0.0001</v>
      </c>
      <c r="Y288" s="0" t="n">
        <v>-0.0106</v>
      </c>
      <c r="Z288" s="0" t="n">
        <v>-0.0191</v>
      </c>
      <c r="AA288" s="0" t="n">
        <v>-0.0246</v>
      </c>
      <c r="AB288" s="0" t="n">
        <v>-0.0277</v>
      </c>
      <c r="AC288" s="0" t="n">
        <v>-0.0291</v>
      </c>
      <c r="AD288" s="0" t="n">
        <v>-0.0298</v>
      </c>
      <c r="AE288" s="0" t="n">
        <v>-0.0307</v>
      </c>
      <c r="AF288" s="0" t="n">
        <v>-0.0325</v>
      </c>
      <c r="AG288" s="0" t="n">
        <v>-0.0357</v>
      </c>
      <c r="AH288" s="0" t="n">
        <v>-0.0402</v>
      </c>
      <c r="AI288" s="0" t="n">
        <v>-0.046</v>
      </c>
      <c r="AJ288" s="0" t="n">
        <v>-0.0532</v>
      </c>
      <c r="AK288" s="0" t="n">
        <v>-0.0617</v>
      </c>
      <c r="AL288" s="0" t="n">
        <v>-0.0715</v>
      </c>
      <c r="AM288" s="0" t="n">
        <v>-0.0824</v>
      </c>
      <c r="AN288" s="0" t="n">
        <v>-0.0943</v>
      </c>
      <c r="AO288" s="0" t="n">
        <v>-0.1071</v>
      </c>
      <c r="AP288" s="0" t="n">
        <v>-0.1205</v>
      </c>
      <c r="AQ288" s="0" t="n">
        <v>-0.1345</v>
      </c>
      <c r="AR288" s="0" t="n">
        <v>-0.1483</v>
      </c>
      <c r="AS288" s="0" t="n">
        <v>-0.1613</v>
      </c>
      <c r="AT288" s="0" t="n">
        <v>-0.173</v>
      </c>
      <c r="AU288" s="0" t="n">
        <v>-0.1826</v>
      </c>
      <c r="AV288" s="0" t="n">
        <v>-0.1897</v>
      </c>
      <c r="AW288" s="0" t="n">
        <v>-0.1945</v>
      </c>
      <c r="AX288" s="0" t="n">
        <v>-0.1973</v>
      </c>
      <c r="AY288" s="0" t="n">
        <v>-0.1986</v>
      </c>
      <c r="AZ288" s="0" t="n">
        <v>-0.1988</v>
      </c>
      <c r="BA288" s="0" t="n">
        <v>-0.1982</v>
      </c>
      <c r="BB288" s="0" t="n">
        <v>-0.1972</v>
      </c>
      <c r="BC288" s="0" t="n">
        <v>-0.1959</v>
      </c>
      <c r="BD288" s="0" t="n">
        <v>-0.1943</v>
      </c>
      <c r="BE288" s="0" t="n">
        <v>-0.1926</v>
      </c>
      <c r="BF288" s="0" t="n">
        <v>-0.191</v>
      </c>
      <c r="BG288" s="0" t="n">
        <v>-0.1895</v>
      </c>
      <c r="BH288" s="0" t="n">
        <v>-0.1882</v>
      </c>
      <c r="BI288" s="0" t="n">
        <v>-0.1873</v>
      </c>
      <c r="BJ288" s="0" t="n">
        <v>-0.1867</v>
      </c>
      <c r="BK288" s="0" t="n">
        <v>-0.1865</v>
      </c>
      <c r="BL288" s="0" t="n">
        <v>-0.1868</v>
      </c>
      <c r="BM288" s="0" t="n">
        <v>-0.1876</v>
      </c>
      <c r="BN288" s="0" t="n">
        <v>-0.1888</v>
      </c>
      <c r="BO288" s="0" t="n">
        <v>-0.1904</v>
      </c>
      <c r="BP288" s="0" t="n">
        <v>-0.1922</v>
      </c>
      <c r="BQ288" s="0" t="n">
        <v>-0.1944</v>
      </c>
      <c r="BR288" s="0" t="n">
        <v>-0.1968</v>
      </c>
      <c r="BS288" s="0" t="n">
        <v>-0.1994</v>
      </c>
      <c r="BT288" s="0" t="n">
        <v>-0.2022</v>
      </c>
      <c r="BU288" s="0" t="n">
        <v>-0.2052</v>
      </c>
      <c r="BV288" s="0" t="n">
        <v>-0.2084</v>
      </c>
      <c r="BW288" s="0" t="n">
        <v>-0.2115</v>
      </c>
      <c r="BX288" s="0" t="n">
        <v>-0.2143</v>
      </c>
      <c r="BY288" s="0" t="n">
        <v>-0.2166</v>
      </c>
      <c r="BZ288" s="0" t="n">
        <v>-0.218</v>
      </c>
      <c r="CA288" s="0" t="n">
        <v>-0.2184</v>
      </c>
      <c r="CB288" s="0" t="n">
        <v>-0.2177</v>
      </c>
      <c r="CC288" s="0" t="n">
        <v>-0.2168</v>
      </c>
      <c r="CD288" s="0" t="n">
        <v>-0.2164</v>
      </c>
      <c r="CE288" s="0" t="n">
        <v>-0.2173</v>
      </c>
      <c r="CF288" s="0" t="n">
        <v>-0.2203</v>
      </c>
      <c r="CG288" s="0" t="n">
        <v>-0.2256</v>
      </c>
      <c r="CH288" s="0" t="n">
        <v>-0.2304</v>
      </c>
      <c r="CI288" s="0" t="n">
        <v>-0.232</v>
      </c>
      <c r="CJ288" s="0" t="n">
        <v>-0.2271</v>
      </c>
      <c r="CK288" s="0" t="n">
        <v>-0.2127</v>
      </c>
      <c r="CL288" s="0" t="n">
        <v>-0.1866</v>
      </c>
      <c r="CM288" s="0" t="n">
        <v>-0.1517</v>
      </c>
      <c r="CN288" s="0" t="n">
        <v>-0.1135</v>
      </c>
      <c r="CO288" s="0" t="n">
        <v>-0.0776</v>
      </c>
      <c r="CP288" s="0" t="n">
        <v>-0.0494</v>
      </c>
      <c r="CQ288" s="0" t="n">
        <v>-0.0343</v>
      </c>
      <c r="CR288" s="0" t="n">
        <v>-0.0331</v>
      </c>
      <c r="CS288" s="0" t="n">
        <v>-0.0427</v>
      </c>
      <c r="CT288" s="0" t="n">
        <v>-0.0597</v>
      </c>
      <c r="CU288" s="0" t="n">
        <v>-0.0807</v>
      </c>
      <c r="CV288" s="0" t="n">
        <v>-0.1024</v>
      </c>
      <c r="CW288" s="0" t="n">
        <v>-0.1213</v>
      </c>
      <c r="CX288" s="0" t="n">
        <v>-0.1342</v>
      </c>
      <c r="CY288" s="0" t="n">
        <v>-0.1376</v>
      </c>
      <c r="CZ288" s="1" t="n">
        <v>-0.1283</v>
      </c>
      <c r="DA288" s="0" t="n">
        <f aca="false">MAX(E288:AI288)</f>
        <v>0.0572</v>
      </c>
      <c r="DB288" s="0" t="n">
        <f aca="false">MIN(O288:CZ288)</f>
        <v>-0.23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6</v>
      </c>
      <c r="E289" s="0" t="n">
        <v>0.0005</v>
      </c>
      <c r="F289" s="0" t="n">
        <v>-0.0039</v>
      </c>
      <c r="G289" s="0" t="n">
        <v>-0.0082</v>
      </c>
      <c r="H289" s="0" t="n">
        <v>-0.0123</v>
      </c>
      <c r="I289" s="0" t="n">
        <v>-0.0161</v>
      </c>
      <c r="J289" s="0" t="n">
        <v>-0.0194</v>
      </c>
      <c r="K289" s="0" t="n">
        <v>-0.0221</v>
      </c>
      <c r="L289" s="0" t="n">
        <v>-0.0241</v>
      </c>
      <c r="M289" s="0" t="n">
        <v>-0.0253</v>
      </c>
      <c r="N289" s="0" t="n">
        <v>-0.0255</v>
      </c>
      <c r="O289" s="0" t="n">
        <v>-0.025</v>
      </c>
      <c r="P289" s="0" t="n">
        <v>-0.0244</v>
      </c>
      <c r="Q289" s="0" t="n">
        <v>-0.0242</v>
      </c>
      <c r="R289" s="0" t="n">
        <v>-0.0251</v>
      </c>
      <c r="S289" s="0" t="n">
        <v>-0.0278</v>
      </c>
      <c r="T289" s="0" t="n">
        <v>-0.0331</v>
      </c>
      <c r="U289" s="0" t="n">
        <v>-0.042</v>
      </c>
      <c r="V289" s="0" t="n">
        <v>-0.0553</v>
      </c>
      <c r="W289" s="0" t="n">
        <v>-0.0727</v>
      </c>
      <c r="X289" s="0" t="n">
        <v>-0.0921</v>
      </c>
      <c r="Y289" s="0" t="n">
        <v>-0.1112</v>
      </c>
      <c r="Z289" s="0" t="n">
        <v>-0.1277</v>
      </c>
      <c r="AA289" s="0" t="n">
        <v>-0.1401</v>
      </c>
      <c r="AB289" s="0" t="n">
        <v>-0.1484</v>
      </c>
      <c r="AC289" s="0" t="n">
        <v>-0.153</v>
      </c>
      <c r="AD289" s="0" t="n">
        <v>-0.1542</v>
      </c>
      <c r="AE289" s="0" t="n">
        <v>-0.1524</v>
      </c>
      <c r="AF289" s="0" t="n">
        <v>-0.1478</v>
      </c>
      <c r="AG289" s="0" t="n">
        <v>-0.1404</v>
      </c>
      <c r="AH289" s="0" t="n">
        <v>-0.1303</v>
      </c>
      <c r="AI289" s="0" t="n">
        <v>-0.1177</v>
      </c>
      <c r="AJ289" s="0" t="n">
        <v>-0.1032</v>
      </c>
      <c r="AK289" s="0" t="n">
        <v>-0.0876</v>
      </c>
      <c r="AL289" s="0" t="n">
        <v>-0.0718</v>
      </c>
      <c r="AM289" s="0" t="n">
        <v>-0.0565</v>
      </c>
      <c r="AN289" s="0" t="n">
        <v>-0.0424</v>
      </c>
      <c r="AO289" s="0" t="n">
        <v>-0.0296</v>
      </c>
      <c r="AP289" s="0" t="n">
        <v>-0.0185</v>
      </c>
      <c r="AQ289" s="0" t="n">
        <v>-0.0094</v>
      </c>
      <c r="AR289" s="0" t="n">
        <v>-0.0026</v>
      </c>
      <c r="AS289" s="0" t="n">
        <v>0.0018</v>
      </c>
      <c r="AT289" s="0" t="n">
        <v>0.0035</v>
      </c>
      <c r="AU289" s="0" t="n">
        <v>0.0025</v>
      </c>
      <c r="AV289" s="0" t="n">
        <v>-0.0015</v>
      </c>
      <c r="AW289" s="0" t="n">
        <v>-0.0084</v>
      </c>
      <c r="AX289" s="0" t="n">
        <v>-0.0182</v>
      </c>
      <c r="AY289" s="0" t="n">
        <v>-0.031</v>
      </c>
      <c r="AZ289" s="0" t="n">
        <v>-0.0463</v>
      </c>
      <c r="BA289" s="0" t="n">
        <v>-0.0626</v>
      </c>
      <c r="BB289" s="0" t="n">
        <v>-0.0781</v>
      </c>
      <c r="BC289" s="0" t="n">
        <v>-0.0911</v>
      </c>
      <c r="BD289" s="0" t="n">
        <v>-0.1004</v>
      </c>
      <c r="BE289" s="0" t="n">
        <v>-0.1072</v>
      </c>
      <c r="BF289" s="0" t="n">
        <v>-0.1131</v>
      </c>
      <c r="BG289" s="0" t="n">
        <v>-0.1196</v>
      </c>
      <c r="BH289" s="0" t="n">
        <v>-0.1282</v>
      </c>
      <c r="BI289" s="0" t="n">
        <v>-0.1383</v>
      </c>
      <c r="BJ289" s="0" t="n">
        <v>-0.1484</v>
      </c>
      <c r="BK289" s="0" t="n">
        <v>-0.1572</v>
      </c>
      <c r="BL289" s="0" t="n">
        <v>-0.1634</v>
      </c>
      <c r="BM289" s="0" t="n">
        <v>-0.1675</v>
      </c>
      <c r="BN289" s="0" t="n">
        <v>-0.1712</v>
      </c>
      <c r="BO289" s="0" t="n">
        <v>-0.176</v>
      </c>
      <c r="BP289" s="0" t="n">
        <v>-0.1835</v>
      </c>
      <c r="BQ289" s="0" t="n">
        <v>-0.194</v>
      </c>
      <c r="BR289" s="0" t="n">
        <v>-0.2069</v>
      </c>
      <c r="BS289" s="0" t="n">
        <v>-0.2211</v>
      </c>
      <c r="BT289" s="0" t="n">
        <v>-0.2358</v>
      </c>
      <c r="BU289" s="0" t="n">
        <v>-0.2485</v>
      </c>
      <c r="BV289" s="0" t="n">
        <v>-0.2545</v>
      </c>
      <c r="BW289" s="0" t="n">
        <v>-0.2488</v>
      </c>
      <c r="BX289" s="0" t="n">
        <v>-0.2266</v>
      </c>
      <c r="BY289" s="0" t="n">
        <v>-0.1869</v>
      </c>
      <c r="BZ289" s="0" t="n">
        <v>-0.1387</v>
      </c>
      <c r="CA289" s="0" t="n">
        <v>-0.0924</v>
      </c>
      <c r="CB289" s="0" t="n">
        <v>-0.0584</v>
      </c>
      <c r="CC289" s="0" t="n">
        <v>-0.0443</v>
      </c>
      <c r="CD289" s="0" t="n">
        <v>-0.0458</v>
      </c>
      <c r="CE289" s="0" t="n">
        <v>-0.0558</v>
      </c>
      <c r="CF289" s="0" t="n">
        <v>-0.0672</v>
      </c>
      <c r="CG289" s="0" t="n">
        <v>-0.0736</v>
      </c>
      <c r="CH289" s="0" t="n">
        <v>-0.075</v>
      </c>
      <c r="CI289" s="0" t="n">
        <v>-0.0741</v>
      </c>
      <c r="CJ289" s="0" t="n">
        <v>-0.0731</v>
      </c>
      <c r="CK289" s="0" t="n">
        <v>-0.0745</v>
      </c>
      <c r="CL289" s="0" t="n">
        <v>-0.0782</v>
      </c>
      <c r="CM289" s="0" t="n">
        <v>-0.0827</v>
      </c>
      <c r="CN289" s="0" t="n">
        <v>-0.0865</v>
      </c>
      <c r="CO289" s="0" t="n">
        <v>-0.0881</v>
      </c>
      <c r="CP289" s="0" t="n">
        <v>-0.0872</v>
      </c>
      <c r="CQ289" s="0" t="n">
        <v>-0.0845</v>
      </c>
      <c r="CR289" s="0" t="n">
        <v>-0.0807</v>
      </c>
      <c r="CS289" s="0" t="n">
        <v>-0.0767</v>
      </c>
      <c r="CT289" s="0" t="n">
        <v>-0.0727</v>
      </c>
      <c r="CU289" s="0" t="n">
        <v>-0.0686</v>
      </c>
      <c r="CV289" s="0" t="n">
        <v>-0.0641</v>
      </c>
      <c r="CW289" s="0" t="n">
        <v>-0.0587</v>
      </c>
      <c r="CX289" s="0" t="n">
        <v>-0.0523</v>
      </c>
      <c r="CY289" s="0" t="n">
        <v>-0.0444</v>
      </c>
      <c r="CZ289" s="1" t="n">
        <v>-0.0349</v>
      </c>
      <c r="DA289" s="0" t="n">
        <f aca="false">MAX(E289:AI289)</f>
        <v>0.0005</v>
      </c>
      <c r="DB289" s="0" t="n">
        <f aca="false">MIN(O289:CZ289)</f>
        <v>-0.2545</v>
      </c>
      <c r="DD289" s="0" t="n">
        <f aca="false">AVERAGE(E287:E289)</f>
        <v>0.0324</v>
      </c>
      <c r="DE289" s="0" t="n">
        <f aca="false">AVERAGE(F287:F289)</f>
        <v>0.0295333333333333</v>
      </c>
      <c r="DF289" s="0" t="n">
        <f aca="false">AVERAGE(G287:G289)</f>
        <v>0.0271</v>
      </c>
      <c r="DG289" s="0" t="n">
        <f aca="false">AVERAGE(H287:H289)</f>
        <v>0.0249333333333333</v>
      </c>
      <c r="DH289" s="0" t="n">
        <f aca="false">AVERAGE(I287:I289)</f>
        <v>0.0229666666666667</v>
      </c>
      <c r="DI289" s="0" t="n">
        <f aca="false">AVERAGE(J287:J289)</f>
        <v>0.0212333333333333</v>
      </c>
      <c r="DJ289" s="0" t="n">
        <f aca="false">AVERAGE(K287:K289)</f>
        <v>0.0195</v>
      </c>
      <c r="DK289" s="0" t="n">
        <f aca="false">AVERAGE(L287:L289)</f>
        <v>0.0178333333333333</v>
      </c>
      <c r="DL289" s="0" t="n">
        <f aca="false">AVERAGE(M287:M289)</f>
        <v>0.0159666666666667</v>
      </c>
      <c r="DM289" s="0" t="n">
        <f aca="false">AVERAGE(N287:N289)</f>
        <v>0.0140666666666667</v>
      </c>
      <c r="DN289" s="0" t="n">
        <f aca="false">AVERAGE(O287:O289)</f>
        <v>0.0122</v>
      </c>
      <c r="DO289" s="0" t="n">
        <f aca="false">AVERAGE(P287:P289)</f>
        <v>0.0106333333333333</v>
      </c>
      <c r="DP289" s="0" t="n">
        <f aca="false">AVERAGE(Q287:Q289)</f>
        <v>0.0093</v>
      </c>
      <c r="DQ289" s="0" t="n">
        <f aca="false">AVERAGE(R287:R289)</f>
        <v>0.00806666666666667</v>
      </c>
      <c r="DR289" s="0" t="n">
        <f aca="false">AVERAGE(S287:S289)</f>
        <v>0.00633333333333333</v>
      </c>
      <c r="DS289" s="0" t="n">
        <f aca="false">AVERAGE(T287:T289)</f>
        <v>0.00343333333333334</v>
      </c>
      <c r="DT289" s="0" t="n">
        <f aca="false">AVERAGE(U287:U289)</f>
        <v>-0.00143333333333334</v>
      </c>
      <c r="DU289" s="0" t="n">
        <f aca="false">AVERAGE(V287:V289)</f>
        <v>-0.00866666666666667</v>
      </c>
      <c r="DV289" s="0" t="n">
        <f aca="false">AVERAGE(W287:W289)</f>
        <v>-0.0178</v>
      </c>
      <c r="DW289" s="0" t="n">
        <f aca="false">AVERAGE(X287:X289)</f>
        <v>-0.0275666666666667</v>
      </c>
      <c r="DX289" s="0" t="n">
        <f aca="false">AVERAGE(Y287:Y289)</f>
        <v>-0.0366333333333333</v>
      </c>
      <c r="DY289" s="0" t="n">
        <f aca="false">AVERAGE(Z287:Z289)</f>
        <v>-0.0437333333333333</v>
      </c>
      <c r="DZ289" s="0" t="n">
        <f aca="false">AVERAGE(AA287:AA289)</f>
        <v>-0.0481666666666667</v>
      </c>
      <c r="EA289" s="0" t="n">
        <f aca="false">AVERAGE(AB287:AB289)</f>
        <v>-0.0502</v>
      </c>
      <c r="EB289" s="0" t="n">
        <f aca="false">AVERAGE(AC287:AC289)</f>
        <v>-0.0503</v>
      </c>
      <c r="EC289" s="0" t="n">
        <f aca="false">AVERAGE(AD287:AD289)</f>
        <v>-0.0490333333333333</v>
      </c>
      <c r="ED289" s="0" t="n">
        <f aca="false">AVERAGE(AE287:AE289)</f>
        <v>-0.0469333333333333</v>
      </c>
      <c r="EE289" s="0" t="n">
        <f aca="false">AVERAGE(AF287:AF289)</f>
        <v>-0.0445</v>
      </c>
      <c r="EF289" s="0" t="n">
        <f aca="false">AVERAGE(AG287:AG289)</f>
        <v>-0.0420333333333333</v>
      </c>
      <c r="EG289" s="0" t="n">
        <f aca="false">AVERAGE(AH287:AH289)</f>
        <v>-0.0396666666666667</v>
      </c>
      <c r="EH289" s="0" t="n">
        <f aca="false">AVERAGE(AI287:AI289)</f>
        <v>-0.0374</v>
      </c>
      <c r="EI289" s="0" t="n">
        <f aca="false">AVERAGE(AJ287:AJ289)</f>
        <v>-0.0353333333333333</v>
      </c>
      <c r="EJ289" s="0" t="n">
        <f aca="false">AVERAGE(AK287:AK289)</f>
        <v>-0.0336333333333333</v>
      </c>
      <c r="EK289" s="0" t="n">
        <f aca="false">AVERAGE(AL287:AL289)</f>
        <v>-0.0324666666666667</v>
      </c>
      <c r="EL289" s="0" t="n">
        <f aca="false">AVERAGE(AM287:AM289)</f>
        <v>-0.032</v>
      </c>
      <c r="EM289" s="0" t="n">
        <f aca="false">AVERAGE(AN287:AN289)</f>
        <v>-0.0323333333333333</v>
      </c>
      <c r="EN289" s="0" t="n">
        <f aca="false">AVERAGE(AO287:AO289)</f>
        <v>-0.0334333333333333</v>
      </c>
      <c r="EO289" s="0" t="n">
        <f aca="false">AVERAGE(AP287:AP289)</f>
        <v>-0.0352666666666667</v>
      </c>
      <c r="EP289" s="0" t="n">
        <f aca="false">AVERAGE(AQ287:AQ289)</f>
        <v>-0.0377</v>
      </c>
      <c r="EQ289" s="0" t="n">
        <f aca="false">AVERAGE(AR287:AR289)</f>
        <v>-0.0405</v>
      </c>
      <c r="ER289" s="0" t="n">
        <f aca="false">AVERAGE(AS287:AS289)</f>
        <v>-0.0432333333333333</v>
      </c>
      <c r="ES289" s="0" t="n">
        <f aca="false">AVERAGE(AT287:AT289)</f>
        <v>-0.0457666666666667</v>
      </c>
      <c r="ET289" s="0" t="n">
        <f aca="false">AVERAGE(AU287:AU289)</f>
        <v>-0.0481</v>
      </c>
      <c r="EU289" s="0" t="n">
        <f aca="false">AVERAGE(AV287:AV289)</f>
        <v>-0.0505</v>
      </c>
      <c r="EV289" s="0" t="n">
        <f aca="false">AVERAGE(AW287:AW289)</f>
        <v>-0.0533666666666667</v>
      </c>
      <c r="EW289" s="0" t="n">
        <f aca="false">AVERAGE(AX287:AX289)</f>
        <v>-0.0570666666666667</v>
      </c>
      <c r="EX289" s="0" t="n">
        <f aca="false">AVERAGE(AY287:AY289)</f>
        <v>-0.0617666666666667</v>
      </c>
      <c r="EY289" s="0" t="n">
        <f aca="false">AVERAGE(AZ287:AZ289)</f>
        <v>-0.0673333333333333</v>
      </c>
      <c r="EZ289" s="0" t="n">
        <f aca="false">AVERAGE(BA287:BA289)</f>
        <v>-0.0733333333333333</v>
      </c>
      <c r="FA289" s="0" t="n">
        <f aca="false">AVERAGE(BB287:BB289)</f>
        <v>-0.0791666666666667</v>
      </c>
      <c r="FB289" s="0" t="n">
        <f aca="false">AVERAGE(BC287:BC289)</f>
        <v>-0.0843</v>
      </c>
      <c r="FC289" s="0" t="n">
        <f aca="false">AVERAGE(BD287:BD289)</f>
        <v>-0.0882666666666667</v>
      </c>
      <c r="FD289" s="0" t="n">
        <f aca="false">AVERAGE(BE287:BE289)</f>
        <v>-0.0915</v>
      </c>
      <c r="FE289" s="0" t="n">
        <f aca="false">AVERAGE(BF287:BF289)</f>
        <v>-0.0945333333333333</v>
      </c>
      <c r="FF289" s="0" t="n">
        <f aca="false">AVERAGE(BG287:BG289)</f>
        <v>-0.0978333333333333</v>
      </c>
      <c r="FG289" s="0" t="n">
        <f aca="false">AVERAGE(BH287:BH289)</f>
        <v>-0.101866666666667</v>
      </c>
      <c r="FH289" s="0" t="n">
        <f aca="false">AVERAGE(BI287:BI289)</f>
        <v>-0.106366666666667</v>
      </c>
      <c r="FI289" s="0" t="n">
        <f aca="false">AVERAGE(BJ287:BJ289)</f>
        <v>-0.1108</v>
      </c>
      <c r="FJ289" s="0" t="n">
        <f aca="false">AVERAGE(BK287:BK289)</f>
        <v>-0.114766666666667</v>
      </c>
      <c r="FK289" s="0" t="n">
        <f aca="false">AVERAGE(BL287:BL289)</f>
        <v>-0.117933333333333</v>
      </c>
      <c r="FL289" s="0" t="n">
        <f aca="false">AVERAGE(BM287:BM289)</f>
        <v>-0.120433333333333</v>
      </c>
      <c r="FM289" s="0" t="n">
        <f aca="false">AVERAGE(BN287:BN289)</f>
        <v>-0.1229</v>
      </c>
      <c r="FN289" s="0" t="n">
        <f aca="false">AVERAGE(BO287:BO289)</f>
        <v>-0.125733333333333</v>
      </c>
      <c r="FO289" s="0" t="n">
        <f aca="false">AVERAGE(BP287:BP289)</f>
        <v>-0.1293</v>
      </c>
      <c r="FP289" s="0" t="n">
        <f aca="false">AVERAGE(BQ287:BQ289)</f>
        <v>-0.133666666666667</v>
      </c>
      <c r="FQ289" s="0" t="n">
        <f aca="false">AVERAGE(BR287:BR289)</f>
        <v>-0.138633333333333</v>
      </c>
      <c r="FR289" s="0" t="n">
        <f aca="false">AVERAGE(BS287:BS289)</f>
        <v>-0.144266666666667</v>
      </c>
      <c r="FS289" s="0" t="n">
        <f aca="false">AVERAGE(BT287:BT289)</f>
        <v>-0.1509</v>
      </c>
      <c r="FT289" s="0" t="n">
        <f aca="false">AVERAGE(BU287:BU289)</f>
        <v>-0.1583</v>
      </c>
      <c r="FU289" s="0" t="n">
        <f aca="false">AVERAGE(BV287:BV289)</f>
        <v>-0.165266666666667</v>
      </c>
      <c r="FV289" s="0" t="n">
        <f aca="false">AVERAGE(BW287:BW289)</f>
        <v>-0.169466666666667</v>
      </c>
      <c r="FW289" s="0" t="n">
        <f aca="false">AVERAGE(BX287:BX289)</f>
        <v>-0.168433333333333</v>
      </c>
      <c r="FX289" s="0" t="n">
        <f aca="false">AVERAGE(BY287:BY289)</f>
        <v>-0.160966666666667</v>
      </c>
      <c r="FY289" s="0" t="n">
        <f aca="false">AVERAGE(BZ287:BZ289)</f>
        <v>-0.149333333333333</v>
      </c>
      <c r="FZ289" s="0" t="n">
        <f aca="false">AVERAGE(CA287:CA289)</f>
        <v>-0.137</v>
      </c>
      <c r="GA289" s="0" t="n">
        <f aca="false">AVERAGE(CB287:CB289)</f>
        <v>-0.127566666666667</v>
      </c>
      <c r="GB289" s="0" t="n">
        <f aca="false">AVERAGE(CC287:CC289)</f>
        <v>-0.1241</v>
      </c>
      <c r="GC289" s="0" t="n">
        <f aca="false">AVERAGE(CD287:CD289)</f>
        <v>-0.125566666666667</v>
      </c>
      <c r="GD289" s="0" t="n">
        <f aca="false">AVERAGE(CE287:CE289)</f>
        <v>-0.1299</v>
      </c>
      <c r="GE289" s="0" t="n">
        <f aca="false">AVERAGE(CF287:CF289)</f>
        <v>-0.1351</v>
      </c>
      <c r="GF289" s="0" t="n">
        <f aca="false">AVERAGE(CG287:CG289)</f>
        <v>-0.139066666666667</v>
      </c>
      <c r="GG289" s="0" t="n">
        <f aca="false">AVERAGE(CH287:CH289)</f>
        <v>-0.140966666666667</v>
      </c>
      <c r="GH289" s="0" t="n">
        <f aca="false">AVERAGE(CI287:CI289)</f>
        <v>-0.140833333333333</v>
      </c>
      <c r="GI289" s="0" t="n">
        <f aca="false">AVERAGE(CJ287:CJ289)</f>
        <v>-0.138333333333333</v>
      </c>
      <c r="GJ289" s="0" t="n">
        <f aca="false">AVERAGE(CK287:CK289)</f>
        <v>-0.133333333333333</v>
      </c>
      <c r="GK289" s="0" t="n">
        <f aca="false">AVERAGE(CL287:CL289)</f>
        <v>-0.1251</v>
      </c>
      <c r="GL289" s="0" t="n">
        <f aca="false">AVERAGE(CM287:CM289)</f>
        <v>-0.1141</v>
      </c>
      <c r="GM289" s="0" t="n">
        <f aca="false">AVERAGE(CN287:CN289)</f>
        <v>-0.101633333333333</v>
      </c>
      <c r="GN289" s="0" t="n">
        <f aca="false">AVERAGE(CO287:CO289)</f>
        <v>-0.0890333333333333</v>
      </c>
      <c r="GO289" s="0" t="n">
        <f aca="false">AVERAGE(CP287:CP289)</f>
        <v>-0.0779666666666667</v>
      </c>
      <c r="GP289" s="0" t="n">
        <f aca="false">AVERAGE(CQ287:CQ289)</f>
        <v>-0.0705</v>
      </c>
      <c r="GQ289" s="0" t="n">
        <f aca="false">AVERAGE(CR287:CR289)</f>
        <v>-0.0670333333333333</v>
      </c>
      <c r="GR289" s="0" t="n">
        <f aca="false">AVERAGE(CS287:CS289)</f>
        <v>-0.0668666666666667</v>
      </c>
      <c r="GS289" s="0" t="n">
        <f aca="false">AVERAGE(CT287:CT289)</f>
        <v>-0.0689</v>
      </c>
      <c r="GT289" s="0" t="n">
        <f aca="false">AVERAGE(CU287:CU289)</f>
        <v>-0.072</v>
      </c>
      <c r="GU289" s="0" t="n">
        <f aca="false">AVERAGE(CV287:CV289)</f>
        <v>-0.0750333333333333</v>
      </c>
      <c r="GV289" s="0" t="n">
        <f aca="false">AVERAGE(CW287:CW289)</f>
        <v>-0.0766333333333333</v>
      </c>
      <c r="GW289" s="0" t="n">
        <f aca="false">AVERAGE(CX287:CX289)</f>
        <v>-0.0758</v>
      </c>
      <c r="GX289" s="0" t="n">
        <f aca="false">AVERAGE(CY287:CY289)</f>
        <v>-0.0711666666666667</v>
      </c>
      <c r="GY289" s="0" t="n">
        <f aca="false">AVERAGE(CZ287:CZ289)</f>
        <v>-0.0617666666666667</v>
      </c>
      <c r="GZ289" s="0" t="n">
        <f aca="false">MIN(DD289:EC289)</f>
        <v>-0.0503</v>
      </c>
      <c r="HA289" s="0" t="n">
        <f aca="false">MAX(DD289:EC289)</f>
        <v>0.0324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6</v>
      </c>
      <c r="E290" s="0" t="n">
        <v>-0.0744</v>
      </c>
      <c r="F290" s="0" t="n">
        <v>-0.0767</v>
      </c>
      <c r="G290" s="0" t="n">
        <v>-0.0782</v>
      </c>
      <c r="H290" s="0" t="n">
        <v>-0.079</v>
      </c>
      <c r="I290" s="0" t="n">
        <v>-0.0794</v>
      </c>
      <c r="J290" s="0" t="n">
        <v>-0.0793</v>
      </c>
      <c r="K290" s="0" t="n">
        <v>-0.079</v>
      </c>
      <c r="L290" s="0" t="n">
        <v>-0.0785</v>
      </c>
      <c r="M290" s="0" t="n">
        <v>-0.0781</v>
      </c>
      <c r="N290" s="0" t="n">
        <v>-0.0777</v>
      </c>
      <c r="O290" s="0" t="n">
        <v>-0.0776</v>
      </c>
      <c r="P290" s="0" t="n">
        <v>-0.0777</v>
      </c>
      <c r="Q290" s="0" t="n">
        <v>-0.0774</v>
      </c>
      <c r="R290" s="0" t="n">
        <v>-0.0759</v>
      </c>
      <c r="S290" s="0" t="n">
        <v>-0.0724</v>
      </c>
      <c r="T290" s="0" t="n">
        <v>-0.0661</v>
      </c>
      <c r="U290" s="0" t="n">
        <v>-0.0566</v>
      </c>
      <c r="V290" s="0" t="n">
        <v>-0.0445</v>
      </c>
      <c r="W290" s="0" t="n">
        <v>-0.0309</v>
      </c>
      <c r="X290" s="0" t="n">
        <v>-0.0168</v>
      </c>
      <c r="Y290" s="0" t="n">
        <v>-0.0033</v>
      </c>
      <c r="Z290" s="0" t="n">
        <v>0.0088</v>
      </c>
      <c r="AA290" s="0" t="n">
        <v>0.0196</v>
      </c>
      <c r="AB290" s="0" t="n">
        <v>0.0294</v>
      </c>
      <c r="AC290" s="0" t="n">
        <v>0.0385</v>
      </c>
      <c r="AD290" s="0" t="n">
        <v>0.047</v>
      </c>
      <c r="AE290" s="0" t="n">
        <v>0.0552</v>
      </c>
      <c r="AF290" s="0" t="n">
        <v>0.0632</v>
      </c>
      <c r="AG290" s="0" t="n">
        <v>0.0709</v>
      </c>
      <c r="AH290" s="0" t="n">
        <v>0.0782</v>
      </c>
      <c r="AI290" s="0" t="n">
        <v>0.0851</v>
      </c>
      <c r="AJ290" s="0" t="n">
        <v>0.0916</v>
      </c>
      <c r="AK290" s="0" t="n">
        <v>0.0974</v>
      </c>
      <c r="AL290" s="0" t="n">
        <v>0.1024</v>
      </c>
      <c r="AM290" s="0" t="n">
        <v>0.1065</v>
      </c>
      <c r="AN290" s="0" t="n">
        <v>0.1093</v>
      </c>
      <c r="AO290" s="0" t="n">
        <v>0.1108</v>
      </c>
      <c r="AP290" s="0" t="n">
        <v>0.111</v>
      </c>
      <c r="AQ290" s="0" t="n">
        <v>0.1102</v>
      </c>
      <c r="AR290" s="0" t="n">
        <v>0.1084</v>
      </c>
      <c r="AS290" s="0" t="n">
        <v>0.1058</v>
      </c>
      <c r="AT290" s="0" t="n">
        <v>0.1026</v>
      </c>
      <c r="AU290" s="0" t="n">
        <v>0.0988</v>
      </c>
      <c r="AV290" s="0" t="n">
        <v>0.0946</v>
      </c>
      <c r="AW290" s="0" t="n">
        <v>0.0902</v>
      </c>
      <c r="AX290" s="0" t="n">
        <v>0.0857</v>
      </c>
      <c r="AY290" s="0" t="n">
        <v>0.0811</v>
      </c>
      <c r="AZ290" s="0" t="n">
        <v>0.0764</v>
      </c>
      <c r="BA290" s="0" t="n">
        <v>0.0715</v>
      </c>
      <c r="BB290" s="0" t="n">
        <v>0.0664</v>
      </c>
      <c r="BC290" s="0" t="n">
        <v>0.061</v>
      </c>
      <c r="BD290" s="0" t="n">
        <v>0.0551</v>
      </c>
      <c r="BE290" s="0" t="n">
        <v>0.0489</v>
      </c>
      <c r="BF290" s="0" t="n">
        <v>0.0426</v>
      </c>
      <c r="BG290" s="0" t="n">
        <v>0.0362</v>
      </c>
      <c r="BH290" s="0" t="n">
        <v>0.03</v>
      </c>
      <c r="BI290" s="0" t="n">
        <v>0.0239</v>
      </c>
      <c r="BJ290" s="0" t="n">
        <v>0.0178</v>
      </c>
      <c r="BK290" s="0" t="n">
        <v>0.0117</v>
      </c>
      <c r="BL290" s="0" t="n">
        <v>0.0051</v>
      </c>
      <c r="BM290" s="0" t="n">
        <v>-0.0019</v>
      </c>
      <c r="BN290" s="0" t="n">
        <v>-0.0095</v>
      </c>
      <c r="BO290" s="0" t="n">
        <v>-0.0169</v>
      </c>
      <c r="BP290" s="0" t="n">
        <v>-0.0233</v>
      </c>
      <c r="BQ290" s="0" t="n">
        <v>-0.0278</v>
      </c>
      <c r="BR290" s="0" t="n">
        <v>-0.0294</v>
      </c>
      <c r="BS290" s="0" t="n">
        <v>-0.0277</v>
      </c>
      <c r="BT290" s="0" t="n">
        <v>-0.0237</v>
      </c>
      <c r="BU290" s="0" t="n">
        <v>-0.0187</v>
      </c>
      <c r="BV290" s="0" t="n">
        <v>-0.0141</v>
      </c>
      <c r="BW290" s="0" t="n">
        <v>-0.0113</v>
      </c>
      <c r="BX290" s="0" t="n">
        <v>-0.0113</v>
      </c>
      <c r="BY290" s="0" t="n">
        <v>-0.0136</v>
      </c>
      <c r="BZ290" s="0" t="n">
        <v>-0.0175</v>
      </c>
      <c r="CA290" s="0" t="n">
        <v>-0.0221</v>
      </c>
      <c r="CB290" s="0" t="n">
        <v>-0.0267</v>
      </c>
      <c r="CC290" s="0" t="n">
        <v>-0.0307</v>
      </c>
      <c r="CD290" s="0" t="n">
        <v>-0.0338</v>
      </c>
      <c r="CE290" s="0" t="n">
        <v>-0.0365</v>
      </c>
      <c r="CF290" s="0" t="n">
        <v>-0.0386</v>
      </c>
      <c r="CG290" s="0" t="n">
        <v>-0.0405</v>
      </c>
      <c r="CH290" s="0" t="n">
        <v>-0.0421</v>
      </c>
      <c r="CI290" s="0" t="n">
        <v>-0.0434</v>
      </c>
      <c r="CJ290" s="0" t="n">
        <v>-0.0444</v>
      </c>
      <c r="CK290" s="0" t="n">
        <v>-0.045</v>
      </c>
      <c r="CL290" s="0" t="n">
        <v>-0.045</v>
      </c>
      <c r="CM290" s="0" t="n">
        <v>-0.0445</v>
      </c>
      <c r="CN290" s="0" t="n">
        <v>-0.0435</v>
      </c>
      <c r="CO290" s="0" t="n">
        <v>-0.0419</v>
      </c>
      <c r="CP290" s="0" t="n">
        <v>-0.0401</v>
      </c>
      <c r="CQ290" s="0" t="n">
        <v>-0.0379</v>
      </c>
      <c r="CR290" s="0" t="n">
        <v>-0.0354</v>
      </c>
      <c r="CS290" s="0" t="n">
        <v>-0.0328</v>
      </c>
      <c r="CT290" s="0" t="n">
        <v>-0.03</v>
      </c>
      <c r="CU290" s="0" t="n">
        <v>-0.0271</v>
      </c>
      <c r="CV290" s="0" t="n">
        <v>-0.0241</v>
      </c>
      <c r="CW290" s="0" t="n">
        <v>-0.0211</v>
      </c>
      <c r="CX290" s="0" t="n">
        <v>-0.018</v>
      </c>
      <c r="CY290" s="0" t="n">
        <v>-0.015</v>
      </c>
      <c r="CZ290" s="1" t="n">
        <v>-0.0121</v>
      </c>
      <c r="DA290" s="0" t="n">
        <f aca="false">MIN(E290:AI290)</f>
        <v>-0.0794</v>
      </c>
      <c r="DB290" s="0" t="n">
        <f aca="false">MAX(O290:CZ290)</f>
        <v>0.11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6</v>
      </c>
      <c r="E291" s="0" t="n">
        <v>-0.0148</v>
      </c>
      <c r="F291" s="0" t="n">
        <v>-0.0139</v>
      </c>
      <c r="G291" s="0" t="n">
        <v>-0.0162</v>
      </c>
      <c r="H291" s="0" t="n">
        <v>-0.0209</v>
      </c>
      <c r="I291" s="0" t="n">
        <v>-0.0271</v>
      </c>
      <c r="J291" s="0" t="n">
        <v>-0.034</v>
      </c>
      <c r="K291" s="0" t="n">
        <v>-0.0408</v>
      </c>
      <c r="L291" s="0" t="n">
        <v>-0.0468</v>
      </c>
      <c r="M291" s="0" t="n">
        <v>-0.051</v>
      </c>
      <c r="N291" s="0" t="n">
        <v>-0.0526</v>
      </c>
      <c r="O291" s="0" t="n">
        <v>-0.0509</v>
      </c>
      <c r="P291" s="0" t="n">
        <v>-0.0458</v>
      </c>
      <c r="Q291" s="0" t="n">
        <v>-0.04</v>
      </c>
      <c r="R291" s="0" t="n">
        <v>-0.037</v>
      </c>
      <c r="S291" s="0" t="n">
        <v>-0.0403</v>
      </c>
      <c r="T291" s="0" t="n">
        <v>-0.0534</v>
      </c>
      <c r="U291" s="0" t="n">
        <v>-0.0783</v>
      </c>
      <c r="V291" s="0" t="n">
        <v>-0.1112</v>
      </c>
      <c r="W291" s="0" t="n">
        <v>-0.1468</v>
      </c>
      <c r="X291" s="0" t="n">
        <v>-0.1797</v>
      </c>
      <c r="Y291" s="0" t="n">
        <v>-0.2046</v>
      </c>
      <c r="Z291" s="0" t="n">
        <v>-0.2178</v>
      </c>
      <c r="AA291" s="0" t="n">
        <v>-0.2209</v>
      </c>
      <c r="AB291" s="0" t="n">
        <v>-0.2171</v>
      </c>
      <c r="AC291" s="0" t="n">
        <v>-0.2099</v>
      </c>
      <c r="AD291" s="0" t="n">
        <v>-0.2023</v>
      </c>
      <c r="AE291" s="0" t="n">
        <v>-0.1969</v>
      </c>
      <c r="AF291" s="0" t="n">
        <v>-0.1938</v>
      </c>
      <c r="AG291" s="0" t="n">
        <v>-0.192</v>
      </c>
      <c r="AH291" s="0" t="n">
        <v>-0.1909</v>
      </c>
      <c r="AI291" s="0" t="n">
        <v>-0.1897</v>
      </c>
      <c r="AJ291" s="0" t="n">
        <v>-0.1878</v>
      </c>
      <c r="AK291" s="0" t="n">
        <v>-0.1847</v>
      </c>
      <c r="AL291" s="0" t="n">
        <v>-0.1801</v>
      </c>
      <c r="AM291" s="0" t="n">
        <v>-0.1737</v>
      </c>
      <c r="AN291" s="0" t="n">
        <v>-0.1651</v>
      </c>
      <c r="AO291" s="0" t="n">
        <v>-0.1542</v>
      </c>
      <c r="AP291" s="0" t="n">
        <v>-0.1416</v>
      </c>
      <c r="AQ291" s="0" t="n">
        <v>-0.1279</v>
      </c>
      <c r="AR291" s="0" t="n">
        <v>-0.114</v>
      </c>
      <c r="AS291" s="0" t="n">
        <v>-0.1006</v>
      </c>
      <c r="AT291" s="0" t="n">
        <v>-0.0884</v>
      </c>
      <c r="AU291" s="0" t="n">
        <v>-0.0776</v>
      </c>
      <c r="AV291" s="0" t="n">
        <v>-0.0683</v>
      </c>
      <c r="AW291" s="0" t="n">
        <v>-0.0606</v>
      </c>
      <c r="AX291" s="0" t="n">
        <v>-0.0548</v>
      </c>
      <c r="AY291" s="0" t="n">
        <v>-0.0508</v>
      </c>
      <c r="AZ291" s="0" t="n">
        <v>-0.0487</v>
      </c>
      <c r="BA291" s="0" t="n">
        <v>-0.0481</v>
      </c>
      <c r="BB291" s="0" t="n">
        <v>-0.049</v>
      </c>
      <c r="BC291" s="0" t="n">
        <v>-0.0513</v>
      </c>
      <c r="BD291" s="0" t="n">
        <v>-0.0547</v>
      </c>
      <c r="BE291" s="0" t="n">
        <v>-0.0592</v>
      </c>
      <c r="BF291" s="0" t="n">
        <v>-0.0648</v>
      </c>
      <c r="BG291" s="0" t="n">
        <v>-0.0713</v>
      </c>
      <c r="BH291" s="0" t="n">
        <v>-0.0787</v>
      </c>
      <c r="BI291" s="0" t="n">
        <v>-0.0869</v>
      </c>
      <c r="BJ291" s="0" t="n">
        <v>-0.0955</v>
      </c>
      <c r="BK291" s="0" t="n">
        <v>-0.104</v>
      </c>
      <c r="BL291" s="0" t="n">
        <v>-0.1122</v>
      </c>
      <c r="BM291" s="0" t="n">
        <v>-0.1196</v>
      </c>
      <c r="BN291" s="0" t="n">
        <v>-0.126</v>
      </c>
      <c r="BO291" s="0" t="n">
        <v>-0.1324</v>
      </c>
      <c r="BP291" s="0" t="n">
        <v>-0.1399</v>
      </c>
      <c r="BQ291" s="0" t="n">
        <v>-0.1497</v>
      </c>
      <c r="BR291" s="0" t="n">
        <v>-0.1631</v>
      </c>
      <c r="BS291" s="0" t="n">
        <v>-0.1802</v>
      </c>
      <c r="BT291" s="0" t="n">
        <v>-0.1972</v>
      </c>
      <c r="BU291" s="0" t="n">
        <v>-0.2094</v>
      </c>
      <c r="BV291" s="0" t="n">
        <v>-0.212</v>
      </c>
      <c r="BW291" s="0" t="n">
        <v>-0.2003</v>
      </c>
      <c r="BX291" s="0" t="n">
        <v>-0.1715</v>
      </c>
      <c r="BY291" s="0" t="n">
        <v>-0.131</v>
      </c>
      <c r="BZ291" s="0" t="n">
        <v>-0.0863</v>
      </c>
      <c r="CA291" s="0" t="n">
        <v>-0.0447</v>
      </c>
      <c r="CB291" s="0" t="n">
        <v>-0.0138</v>
      </c>
      <c r="CC291" s="0" t="n">
        <v>0.001</v>
      </c>
      <c r="CD291" s="0" t="n">
        <v>0.0025</v>
      </c>
      <c r="CE291" s="0" t="n">
        <v>-0.0048</v>
      </c>
      <c r="CF291" s="0" t="n">
        <v>-0.0162</v>
      </c>
      <c r="CG291" s="0" t="n">
        <v>-0.0272</v>
      </c>
      <c r="CH291" s="0" t="n">
        <v>-0.0339</v>
      </c>
      <c r="CI291" s="0" t="n">
        <v>-0.0367</v>
      </c>
      <c r="CJ291" s="0" t="n">
        <v>-0.0368</v>
      </c>
      <c r="CK291" s="0" t="n">
        <v>-0.0355</v>
      </c>
      <c r="CL291" s="0" t="n">
        <v>-0.0338</v>
      </c>
      <c r="CM291" s="0" t="n">
        <v>-0.0329</v>
      </c>
      <c r="CN291" s="0" t="n">
        <v>-0.0327</v>
      </c>
      <c r="CO291" s="0" t="n">
        <v>-0.0328</v>
      </c>
      <c r="CP291" s="0" t="n">
        <v>-0.0329</v>
      </c>
      <c r="CQ291" s="0" t="n">
        <v>-0.0328</v>
      </c>
      <c r="CR291" s="0" t="n">
        <v>-0.0321</v>
      </c>
      <c r="CS291" s="0" t="n">
        <v>-0.031</v>
      </c>
      <c r="CT291" s="0" t="n">
        <v>-0.0294</v>
      </c>
      <c r="CU291" s="0" t="n">
        <v>-0.0275</v>
      </c>
      <c r="CV291" s="0" t="n">
        <v>-0.0253</v>
      </c>
      <c r="CW291" s="0" t="n">
        <v>-0.023</v>
      </c>
      <c r="CX291" s="0" t="n">
        <v>-0.0205</v>
      </c>
      <c r="CY291" s="0" t="n">
        <v>-0.0181</v>
      </c>
      <c r="CZ291" s="1" t="n">
        <v>-0.0157</v>
      </c>
      <c r="DA291" s="0" t="n">
        <f aca="false">MAX(E291:AI291)</f>
        <v>-0.0139</v>
      </c>
      <c r="DB291" s="0" t="n">
        <f aca="false">MIN(O291:CZ291)</f>
        <v>-0.220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6</v>
      </c>
      <c r="E292" s="0" t="n">
        <v>-0.0366</v>
      </c>
      <c r="F292" s="0" t="n">
        <v>-0.0328</v>
      </c>
      <c r="G292" s="0" t="n">
        <v>-0.0307</v>
      </c>
      <c r="H292" s="0" t="n">
        <v>-0.0299</v>
      </c>
      <c r="I292" s="0" t="n">
        <v>-0.0299</v>
      </c>
      <c r="J292" s="0" t="n">
        <v>-0.0304</v>
      </c>
      <c r="K292" s="0" t="n">
        <v>-0.0309</v>
      </c>
      <c r="L292" s="0" t="n">
        <v>-0.031</v>
      </c>
      <c r="M292" s="0" t="n">
        <v>-0.0303</v>
      </c>
      <c r="N292" s="0" t="n">
        <v>-0.0283</v>
      </c>
      <c r="O292" s="0" t="n">
        <v>-0.0247</v>
      </c>
      <c r="P292" s="0" t="n">
        <v>-0.02</v>
      </c>
      <c r="Q292" s="0" t="n">
        <v>-0.0154</v>
      </c>
      <c r="R292" s="0" t="n">
        <v>-0.0124</v>
      </c>
      <c r="S292" s="0" t="n">
        <v>-0.0123</v>
      </c>
      <c r="T292" s="0" t="n">
        <v>-0.0164</v>
      </c>
      <c r="U292" s="0" t="n">
        <v>-0.0239</v>
      </c>
      <c r="V292" s="0" t="n">
        <v>-0.0334</v>
      </c>
      <c r="W292" s="0" t="n">
        <v>-0.0432</v>
      </c>
      <c r="X292" s="0" t="n">
        <v>-0.0517</v>
      </c>
      <c r="Y292" s="0" t="n">
        <v>-0.0575</v>
      </c>
      <c r="Z292" s="0" t="n">
        <v>-0.0608</v>
      </c>
      <c r="AA292" s="0" t="n">
        <v>-0.0621</v>
      </c>
      <c r="AB292" s="0" t="n">
        <v>-0.0619</v>
      </c>
      <c r="AC292" s="0" t="n">
        <v>-0.0607</v>
      </c>
      <c r="AD292" s="0" t="n">
        <v>-0.0591</v>
      </c>
      <c r="AE292" s="0" t="n">
        <v>-0.0572</v>
      </c>
      <c r="AF292" s="0" t="n">
        <v>-0.0553</v>
      </c>
      <c r="AG292" s="0" t="n">
        <v>-0.0535</v>
      </c>
      <c r="AH292" s="0" t="n">
        <v>-0.0521</v>
      </c>
      <c r="AI292" s="0" t="n">
        <v>-0.0512</v>
      </c>
      <c r="AJ292" s="0" t="n">
        <v>-0.0509</v>
      </c>
      <c r="AK292" s="0" t="n">
        <v>-0.0513</v>
      </c>
      <c r="AL292" s="0" t="n">
        <v>-0.0526</v>
      </c>
      <c r="AM292" s="0" t="n">
        <v>-0.0547</v>
      </c>
      <c r="AN292" s="0" t="n">
        <v>-0.0577</v>
      </c>
      <c r="AO292" s="0" t="n">
        <v>-0.0612</v>
      </c>
      <c r="AP292" s="0" t="n">
        <v>-0.0651</v>
      </c>
      <c r="AQ292" s="0" t="n">
        <v>-0.0691</v>
      </c>
      <c r="AR292" s="0" t="n">
        <v>-0.073</v>
      </c>
      <c r="AS292" s="0" t="n">
        <v>-0.0768</v>
      </c>
      <c r="AT292" s="0" t="n">
        <v>-0.0803</v>
      </c>
      <c r="AU292" s="0" t="n">
        <v>-0.0837</v>
      </c>
      <c r="AV292" s="0" t="n">
        <v>-0.0867</v>
      </c>
      <c r="AW292" s="0" t="n">
        <v>-0.0894</v>
      </c>
      <c r="AX292" s="0" t="n">
        <v>-0.0918</v>
      </c>
      <c r="AY292" s="0" t="n">
        <v>-0.094</v>
      </c>
      <c r="AZ292" s="0" t="n">
        <v>-0.0958</v>
      </c>
      <c r="BA292" s="0" t="n">
        <v>-0.0975</v>
      </c>
      <c r="BB292" s="0" t="n">
        <v>-0.0989</v>
      </c>
      <c r="BC292" s="0" t="n">
        <v>-0.1001</v>
      </c>
      <c r="BD292" s="0" t="n">
        <v>-0.1011</v>
      </c>
      <c r="BE292" s="0" t="n">
        <v>-0.1019</v>
      </c>
      <c r="BF292" s="0" t="n">
        <v>-0.1024</v>
      </c>
      <c r="BG292" s="0" t="n">
        <v>-0.1029</v>
      </c>
      <c r="BH292" s="0" t="n">
        <v>-0.1034</v>
      </c>
      <c r="BI292" s="0" t="n">
        <v>-0.1041</v>
      </c>
      <c r="BJ292" s="0" t="n">
        <v>-0.1052</v>
      </c>
      <c r="BK292" s="0" t="n">
        <v>-0.1067</v>
      </c>
      <c r="BL292" s="0" t="n">
        <v>-0.1086</v>
      </c>
      <c r="BM292" s="0" t="n">
        <v>-0.1107</v>
      </c>
      <c r="BN292" s="0" t="n">
        <v>-0.1129</v>
      </c>
      <c r="BO292" s="0" t="n">
        <v>-0.1149</v>
      </c>
      <c r="BP292" s="0" t="n">
        <v>-0.1169</v>
      </c>
      <c r="BQ292" s="0" t="n">
        <v>-0.1197</v>
      </c>
      <c r="BR292" s="0" t="n">
        <v>-0.1243</v>
      </c>
      <c r="BS292" s="0" t="n">
        <v>-0.1318</v>
      </c>
      <c r="BT292" s="0" t="n">
        <v>-0.143</v>
      </c>
      <c r="BU292" s="0" t="n">
        <v>-0.1571</v>
      </c>
      <c r="BV292" s="0" t="n">
        <v>-0.1698</v>
      </c>
      <c r="BW292" s="0" t="n">
        <v>-0.1767</v>
      </c>
      <c r="BX292" s="0" t="n">
        <v>-0.1734</v>
      </c>
      <c r="BY292" s="0" t="n">
        <v>-0.1559</v>
      </c>
      <c r="BZ292" s="0" t="n">
        <v>-0.1259</v>
      </c>
      <c r="CA292" s="0" t="n">
        <v>-0.09</v>
      </c>
      <c r="CB292" s="0" t="n">
        <v>-0.0546</v>
      </c>
      <c r="CC292" s="0" t="n">
        <v>-0.0266</v>
      </c>
      <c r="CD292" s="0" t="n">
        <v>-0.0116</v>
      </c>
      <c r="CE292" s="0" t="n">
        <v>-0.0086</v>
      </c>
      <c r="CF292" s="0" t="n">
        <v>-0.0133</v>
      </c>
      <c r="CG292" s="0" t="n">
        <v>-0.0217</v>
      </c>
      <c r="CH292" s="0" t="n">
        <v>-0.0297</v>
      </c>
      <c r="CI292" s="0" t="n">
        <v>-0.0342</v>
      </c>
      <c r="CJ292" s="0" t="n">
        <v>-0.0355</v>
      </c>
      <c r="CK292" s="0" t="n">
        <v>-0.0347</v>
      </c>
      <c r="CL292" s="0" t="n">
        <v>-0.033</v>
      </c>
      <c r="CM292" s="0" t="n">
        <v>-0.0315</v>
      </c>
      <c r="CN292" s="0" t="n">
        <v>-0.0307</v>
      </c>
      <c r="CO292" s="0" t="n">
        <v>-0.0304</v>
      </c>
      <c r="CP292" s="0" t="n">
        <v>-0.0305</v>
      </c>
      <c r="CQ292" s="0" t="n">
        <v>-0.0305</v>
      </c>
      <c r="CR292" s="0" t="n">
        <v>-0.0301</v>
      </c>
      <c r="CS292" s="0" t="n">
        <v>-0.0294</v>
      </c>
      <c r="CT292" s="0" t="n">
        <v>-0.0282</v>
      </c>
      <c r="CU292" s="0" t="n">
        <v>-0.0268</v>
      </c>
      <c r="CV292" s="0" t="n">
        <v>-0.0251</v>
      </c>
      <c r="CW292" s="0" t="n">
        <v>-0.0233</v>
      </c>
      <c r="CX292" s="0" t="n">
        <v>-0.0213</v>
      </c>
      <c r="CY292" s="0" t="n">
        <v>-0.0193</v>
      </c>
      <c r="CZ292" s="1" t="n">
        <v>-0.0174</v>
      </c>
      <c r="DA292" s="0" t="n">
        <f aca="false">MAX(E292:AI292)</f>
        <v>-0.0123</v>
      </c>
      <c r="DB292" s="0" t="n">
        <f aca="false">MIN(O292:CZ292)</f>
        <v>-0.1767</v>
      </c>
      <c r="DD292" s="0" t="n">
        <f aca="false">AVERAGE(E290:E292)</f>
        <v>-0.0419333333333333</v>
      </c>
      <c r="DE292" s="0" t="n">
        <f aca="false">AVERAGE(F290:F292)</f>
        <v>-0.0411333333333333</v>
      </c>
      <c r="DF292" s="0" t="n">
        <f aca="false">AVERAGE(G290:G292)</f>
        <v>-0.0417</v>
      </c>
      <c r="DG292" s="0" t="n">
        <f aca="false">AVERAGE(H290:H292)</f>
        <v>-0.0432666666666667</v>
      </c>
      <c r="DH292" s="0" t="n">
        <f aca="false">AVERAGE(I290:I292)</f>
        <v>-0.0454666666666667</v>
      </c>
      <c r="DI292" s="0" t="n">
        <f aca="false">AVERAGE(J290:J292)</f>
        <v>-0.0479</v>
      </c>
      <c r="DJ292" s="0" t="n">
        <f aca="false">AVERAGE(K290:K292)</f>
        <v>-0.0502333333333333</v>
      </c>
      <c r="DK292" s="0" t="n">
        <f aca="false">AVERAGE(L290:L292)</f>
        <v>-0.0521</v>
      </c>
      <c r="DL292" s="0" t="n">
        <f aca="false">AVERAGE(M290:M292)</f>
        <v>-0.0531333333333333</v>
      </c>
      <c r="DM292" s="0" t="n">
        <f aca="false">AVERAGE(N290:N292)</f>
        <v>-0.0528666666666667</v>
      </c>
      <c r="DN292" s="0" t="n">
        <f aca="false">AVERAGE(O290:O292)</f>
        <v>-0.0510666666666667</v>
      </c>
      <c r="DO292" s="0" t="n">
        <f aca="false">AVERAGE(P290:P292)</f>
        <v>-0.0478333333333333</v>
      </c>
      <c r="DP292" s="0" t="n">
        <f aca="false">AVERAGE(Q290:Q292)</f>
        <v>-0.0442666666666667</v>
      </c>
      <c r="DQ292" s="0" t="n">
        <f aca="false">AVERAGE(R290:R292)</f>
        <v>-0.0417666666666667</v>
      </c>
      <c r="DR292" s="0" t="n">
        <f aca="false">AVERAGE(S290:S292)</f>
        <v>-0.0416666666666667</v>
      </c>
      <c r="DS292" s="0" t="n">
        <f aca="false">AVERAGE(T290:T292)</f>
        <v>-0.0453</v>
      </c>
      <c r="DT292" s="0" t="n">
        <f aca="false">AVERAGE(U290:U292)</f>
        <v>-0.0529333333333333</v>
      </c>
      <c r="DU292" s="0" t="n">
        <f aca="false">AVERAGE(V290:V292)</f>
        <v>-0.0630333333333333</v>
      </c>
      <c r="DV292" s="0" t="n">
        <f aca="false">AVERAGE(W290:W292)</f>
        <v>-0.0736333333333333</v>
      </c>
      <c r="DW292" s="0" t="n">
        <f aca="false">AVERAGE(X290:X292)</f>
        <v>-0.0827333333333333</v>
      </c>
      <c r="DX292" s="0" t="n">
        <f aca="false">AVERAGE(Y290:Y292)</f>
        <v>-0.0884666666666667</v>
      </c>
      <c r="DY292" s="0" t="n">
        <f aca="false">AVERAGE(Z290:Z292)</f>
        <v>-0.0899333333333333</v>
      </c>
      <c r="DZ292" s="0" t="n">
        <f aca="false">AVERAGE(AA290:AA292)</f>
        <v>-0.0878</v>
      </c>
      <c r="EA292" s="0" t="n">
        <f aca="false">AVERAGE(AB290:AB292)</f>
        <v>-0.0832</v>
      </c>
      <c r="EB292" s="0" t="n">
        <f aca="false">AVERAGE(AC290:AC292)</f>
        <v>-0.0773666666666667</v>
      </c>
      <c r="EC292" s="0" t="n">
        <f aca="false">AVERAGE(AD290:AD292)</f>
        <v>-0.0714666666666667</v>
      </c>
      <c r="ED292" s="0" t="n">
        <f aca="false">AVERAGE(AE290:AE292)</f>
        <v>-0.0663</v>
      </c>
      <c r="EE292" s="0" t="n">
        <f aca="false">AVERAGE(AF290:AF292)</f>
        <v>-0.0619666666666667</v>
      </c>
      <c r="EF292" s="0" t="n">
        <f aca="false">AVERAGE(AG290:AG292)</f>
        <v>-0.0582</v>
      </c>
      <c r="EG292" s="0" t="n">
        <f aca="false">AVERAGE(AH290:AH292)</f>
        <v>-0.0549333333333333</v>
      </c>
      <c r="EH292" s="0" t="n">
        <f aca="false">AVERAGE(AI290:AI292)</f>
        <v>-0.0519333333333333</v>
      </c>
      <c r="EI292" s="0" t="n">
        <f aca="false">AVERAGE(AJ290:AJ292)</f>
        <v>-0.0490333333333333</v>
      </c>
      <c r="EJ292" s="0" t="n">
        <f aca="false">AVERAGE(AK290:AK292)</f>
        <v>-0.0462</v>
      </c>
      <c r="EK292" s="0" t="n">
        <f aca="false">AVERAGE(AL290:AL292)</f>
        <v>-0.0434333333333333</v>
      </c>
      <c r="EL292" s="0" t="n">
        <f aca="false">AVERAGE(AM290:AM292)</f>
        <v>-0.0406333333333333</v>
      </c>
      <c r="EM292" s="0" t="n">
        <f aca="false">AVERAGE(AN290:AN292)</f>
        <v>-0.0378333333333333</v>
      </c>
      <c r="EN292" s="0" t="n">
        <f aca="false">AVERAGE(AO290:AO292)</f>
        <v>-0.0348666666666667</v>
      </c>
      <c r="EO292" s="0" t="n">
        <f aca="false">AVERAGE(AP290:AP292)</f>
        <v>-0.0319</v>
      </c>
      <c r="EP292" s="0" t="n">
        <f aca="false">AVERAGE(AQ290:AQ292)</f>
        <v>-0.0289333333333333</v>
      </c>
      <c r="EQ292" s="0" t="n">
        <f aca="false">AVERAGE(AR290:AR292)</f>
        <v>-0.0262</v>
      </c>
      <c r="ER292" s="0" t="n">
        <f aca="false">AVERAGE(AS290:AS292)</f>
        <v>-0.0238666666666667</v>
      </c>
      <c r="ES292" s="0" t="n">
        <f aca="false">AVERAGE(AT290:AT292)</f>
        <v>-0.0220333333333333</v>
      </c>
      <c r="ET292" s="0" t="n">
        <f aca="false">AVERAGE(AU290:AU292)</f>
        <v>-0.0208333333333333</v>
      </c>
      <c r="EU292" s="0" t="n">
        <f aca="false">AVERAGE(AV290:AV292)</f>
        <v>-0.0201333333333333</v>
      </c>
      <c r="EV292" s="0" t="n">
        <f aca="false">AVERAGE(AW290:AW292)</f>
        <v>-0.0199333333333333</v>
      </c>
      <c r="EW292" s="0" t="n">
        <f aca="false">AVERAGE(AX290:AX292)</f>
        <v>-0.0203</v>
      </c>
      <c r="EX292" s="0" t="n">
        <f aca="false">AVERAGE(AY290:AY292)</f>
        <v>-0.0212333333333333</v>
      </c>
      <c r="EY292" s="0" t="n">
        <f aca="false">AVERAGE(AZ290:AZ292)</f>
        <v>-0.0227</v>
      </c>
      <c r="EZ292" s="0" t="n">
        <f aca="false">AVERAGE(BA290:BA292)</f>
        <v>-0.0247</v>
      </c>
      <c r="FA292" s="0" t="n">
        <f aca="false">AVERAGE(BB290:BB292)</f>
        <v>-0.0271666666666667</v>
      </c>
      <c r="FB292" s="0" t="n">
        <f aca="false">AVERAGE(BC290:BC292)</f>
        <v>-0.0301333333333333</v>
      </c>
      <c r="FC292" s="0" t="n">
        <f aca="false">AVERAGE(BD290:BD292)</f>
        <v>-0.0335666666666667</v>
      </c>
      <c r="FD292" s="0" t="n">
        <f aca="false">AVERAGE(BE290:BE292)</f>
        <v>-0.0374</v>
      </c>
      <c r="FE292" s="0" t="n">
        <f aca="false">AVERAGE(BF290:BF292)</f>
        <v>-0.0415333333333333</v>
      </c>
      <c r="FF292" s="0" t="n">
        <f aca="false">AVERAGE(BG290:BG292)</f>
        <v>-0.046</v>
      </c>
      <c r="FG292" s="0" t="n">
        <f aca="false">AVERAGE(BH290:BH292)</f>
        <v>-0.0507</v>
      </c>
      <c r="FH292" s="0" t="n">
        <f aca="false">AVERAGE(BI290:BI292)</f>
        <v>-0.0557</v>
      </c>
      <c r="FI292" s="0" t="n">
        <f aca="false">AVERAGE(BJ290:BJ292)</f>
        <v>-0.0609666666666667</v>
      </c>
      <c r="FJ292" s="0" t="n">
        <f aca="false">AVERAGE(BK290:BK292)</f>
        <v>-0.0663333333333333</v>
      </c>
      <c r="FK292" s="0" t="n">
        <f aca="false">AVERAGE(BL290:BL292)</f>
        <v>-0.0719</v>
      </c>
      <c r="FL292" s="0" t="n">
        <f aca="false">AVERAGE(BM290:BM292)</f>
        <v>-0.0774</v>
      </c>
      <c r="FM292" s="0" t="n">
        <f aca="false">AVERAGE(BN290:BN292)</f>
        <v>-0.0828</v>
      </c>
      <c r="FN292" s="0" t="n">
        <f aca="false">AVERAGE(BO290:BO292)</f>
        <v>-0.0880666666666667</v>
      </c>
      <c r="FO292" s="0" t="n">
        <f aca="false">AVERAGE(BP290:BP292)</f>
        <v>-0.0933666666666667</v>
      </c>
      <c r="FP292" s="0" t="n">
        <f aca="false">AVERAGE(BQ290:BQ292)</f>
        <v>-0.0990666666666667</v>
      </c>
      <c r="FQ292" s="0" t="n">
        <f aca="false">AVERAGE(BR290:BR292)</f>
        <v>-0.1056</v>
      </c>
      <c r="FR292" s="0" t="n">
        <f aca="false">AVERAGE(BS290:BS292)</f>
        <v>-0.113233333333333</v>
      </c>
      <c r="FS292" s="0" t="n">
        <f aca="false">AVERAGE(BT290:BT292)</f>
        <v>-0.1213</v>
      </c>
      <c r="FT292" s="0" t="n">
        <f aca="false">AVERAGE(BU290:BU292)</f>
        <v>-0.1284</v>
      </c>
      <c r="FU292" s="0" t="n">
        <f aca="false">AVERAGE(BV290:BV292)</f>
        <v>-0.131966666666667</v>
      </c>
      <c r="FV292" s="0" t="n">
        <f aca="false">AVERAGE(BW290:BW292)</f>
        <v>-0.129433333333333</v>
      </c>
      <c r="FW292" s="0" t="n">
        <f aca="false">AVERAGE(BX290:BX292)</f>
        <v>-0.118733333333333</v>
      </c>
      <c r="FX292" s="0" t="n">
        <f aca="false">AVERAGE(BY290:BY292)</f>
        <v>-0.100166666666667</v>
      </c>
      <c r="FY292" s="0" t="n">
        <f aca="false">AVERAGE(BZ290:BZ292)</f>
        <v>-0.0765666666666667</v>
      </c>
      <c r="FZ292" s="0" t="n">
        <f aca="false">AVERAGE(CA290:CA292)</f>
        <v>-0.0522666666666667</v>
      </c>
      <c r="GA292" s="0" t="n">
        <f aca="false">AVERAGE(CB290:CB292)</f>
        <v>-0.0317</v>
      </c>
      <c r="GB292" s="0" t="n">
        <f aca="false">AVERAGE(CC290:CC292)</f>
        <v>-0.0187666666666667</v>
      </c>
      <c r="GC292" s="0" t="n">
        <f aca="false">AVERAGE(CD290:CD292)</f>
        <v>-0.0143</v>
      </c>
      <c r="GD292" s="0" t="n">
        <f aca="false">AVERAGE(CE290:CE292)</f>
        <v>-0.0166333333333333</v>
      </c>
      <c r="GE292" s="0" t="n">
        <f aca="false">AVERAGE(CF290:CF292)</f>
        <v>-0.0227</v>
      </c>
      <c r="GF292" s="0" t="n">
        <f aca="false">AVERAGE(CG290:CG292)</f>
        <v>-0.0298</v>
      </c>
      <c r="GG292" s="0" t="n">
        <f aca="false">AVERAGE(CH290:CH292)</f>
        <v>-0.0352333333333333</v>
      </c>
      <c r="GH292" s="0" t="n">
        <f aca="false">AVERAGE(CI290:CI292)</f>
        <v>-0.0381</v>
      </c>
      <c r="GI292" s="0" t="n">
        <f aca="false">AVERAGE(CJ290:CJ292)</f>
        <v>-0.0389</v>
      </c>
      <c r="GJ292" s="0" t="n">
        <f aca="false">AVERAGE(CK290:CK292)</f>
        <v>-0.0384</v>
      </c>
      <c r="GK292" s="0" t="n">
        <f aca="false">AVERAGE(CL290:CL292)</f>
        <v>-0.0372666666666667</v>
      </c>
      <c r="GL292" s="0" t="n">
        <f aca="false">AVERAGE(CM290:CM292)</f>
        <v>-0.0363</v>
      </c>
      <c r="GM292" s="0" t="n">
        <f aca="false">AVERAGE(CN290:CN292)</f>
        <v>-0.0356333333333333</v>
      </c>
      <c r="GN292" s="0" t="n">
        <f aca="false">AVERAGE(CO290:CO292)</f>
        <v>-0.0350333333333333</v>
      </c>
      <c r="GO292" s="0" t="n">
        <f aca="false">AVERAGE(CP290:CP292)</f>
        <v>-0.0345</v>
      </c>
      <c r="GP292" s="0" t="n">
        <f aca="false">AVERAGE(CQ290:CQ292)</f>
        <v>-0.0337333333333333</v>
      </c>
      <c r="GQ292" s="0" t="n">
        <f aca="false">AVERAGE(CR290:CR292)</f>
        <v>-0.0325333333333333</v>
      </c>
      <c r="GR292" s="0" t="n">
        <f aca="false">AVERAGE(CS290:CS292)</f>
        <v>-0.0310666666666667</v>
      </c>
      <c r="GS292" s="0" t="n">
        <f aca="false">AVERAGE(CT290:CT292)</f>
        <v>-0.0292</v>
      </c>
      <c r="GT292" s="0" t="n">
        <f aca="false">AVERAGE(CU290:CU292)</f>
        <v>-0.0271333333333333</v>
      </c>
      <c r="GU292" s="0" t="n">
        <f aca="false">AVERAGE(CV290:CV292)</f>
        <v>-0.0248333333333333</v>
      </c>
      <c r="GV292" s="0" t="n">
        <f aca="false">AVERAGE(CW290:CW292)</f>
        <v>-0.0224666666666667</v>
      </c>
      <c r="GW292" s="0" t="n">
        <f aca="false">AVERAGE(CX290:CX292)</f>
        <v>-0.0199333333333333</v>
      </c>
      <c r="GX292" s="0" t="n">
        <f aca="false">AVERAGE(CY290:CY292)</f>
        <v>-0.0174666666666667</v>
      </c>
      <c r="GY292" s="0" t="n">
        <f aca="false">AVERAGE(CZ290:CZ292)</f>
        <v>-0.0150666666666667</v>
      </c>
      <c r="GZ292" s="0" t="n">
        <f aca="false">MIN(DD292:EC292)</f>
        <v>-0.0899333333333333</v>
      </c>
      <c r="HA292" s="0" t="n">
        <f aca="false">MAX(DD292:EC292)</f>
        <v>-0.04113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6</v>
      </c>
      <c r="E293" s="0" t="n">
        <v>0.0334</v>
      </c>
      <c r="F293" s="0" t="n">
        <v>0.0408</v>
      </c>
      <c r="G293" s="0" t="n">
        <v>0.0419</v>
      </c>
      <c r="H293" s="0" t="n">
        <v>0.0387</v>
      </c>
      <c r="I293" s="0" t="n">
        <v>0.0334</v>
      </c>
      <c r="J293" s="0" t="n">
        <v>0.0279</v>
      </c>
      <c r="K293" s="0" t="n">
        <v>0.0244</v>
      </c>
      <c r="L293" s="0" t="n">
        <v>0.0248</v>
      </c>
      <c r="M293" s="0" t="n">
        <v>0.0312</v>
      </c>
      <c r="N293" s="0" t="n">
        <v>0.0456</v>
      </c>
      <c r="O293" s="0" t="n">
        <v>0.0658</v>
      </c>
      <c r="P293" s="0" t="n">
        <v>0.0824</v>
      </c>
      <c r="Q293" s="0" t="n">
        <v>0.0854</v>
      </c>
      <c r="R293" s="0" t="n">
        <v>0.0649</v>
      </c>
      <c r="S293" s="0" t="n">
        <v>0.0146</v>
      </c>
      <c r="T293" s="0" t="n">
        <v>-0.0537</v>
      </c>
      <c r="U293" s="0" t="n">
        <v>-0.1234</v>
      </c>
      <c r="V293" s="0" t="n">
        <v>-0.1779</v>
      </c>
      <c r="W293" s="0" t="n">
        <v>-0.2014</v>
      </c>
      <c r="X293" s="0" t="n">
        <v>-0.1923</v>
      </c>
      <c r="Y293" s="0" t="n">
        <v>-0.1595</v>
      </c>
      <c r="Z293" s="0" t="n">
        <v>-0.1121</v>
      </c>
      <c r="AA293" s="0" t="n">
        <v>-0.0593</v>
      </c>
      <c r="AB293" s="0" t="n">
        <v>-0.0082</v>
      </c>
      <c r="AC293" s="0" t="n">
        <v>0.0371</v>
      </c>
      <c r="AD293" s="0" t="n">
        <v>0.0734</v>
      </c>
      <c r="AE293" s="0" t="n">
        <v>0.0972</v>
      </c>
      <c r="AF293" s="0" t="n">
        <v>0.1062</v>
      </c>
      <c r="AG293" s="0" t="n">
        <v>0.1037</v>
      </c>
      <c r="AH293" s="0" t="n">
        <v>0.0949</v>
      </c>
      <c r="AI293" s="0" t="n">
        <v>0.085</v>
      </c>
      <c r="AJ293" s="0" t="n">
        <v>0.0789</v>
      </c>
      <c r="AK293" s="0" t="n">
        <v>0.0788</v>
      </c>
      <c r="AL293" s="0" t="n">
        <v>0.0839</v>
      </c>
      <c r="AM293" s="0" t="n">
        <v>0.0937</v>
      </c>
      <c r="AN293" s="0" t="n">
        <v>0.1075</v>
      </c>
      <c r="AO293" s="0" t="n">
        <v>0.1244</v>
      </c>
      <c r="AP293" s="0" t="n">
        <v>0.1426</v>
      </c>
      <c r="AQ293" s="0" t="n">
        <v>0.1604</v>
      </c>
      <c r="AR293" s="0" t="n">
        <v>0.1757</v>
      </c>
      <c r="AS293" s="0" t="n">
        <v>0.1873</v>
      </c>
      <c r="AT293" s="0" t="n">
        <v>0.1953</v>
      </c>
      <c r="AU293" s="0" t="n">
        <v>0.2005</v>
      </c>
      <c r="AV293" s="0" t="n">
        <v>0.204</v>
      </c>
      <c r="AW293" s="0" t="n">
        <v>0.2066</v>
      </c>
      <c r="AX293" s="0" t="n">
        <v>0.2085</v>
      </c>
      <c r="AY293" s="0" t="n">
        <v>0.2094</v>
      </c>
      <c r="AZ293" s="0" t="n">
        <v>0.2089</v>
      </c>
      <c r="BA293" s="0" t="n">
        <v>0.2066</v>
      </c>
      <c r="BB293" s="0" t="n">
        <v>0.2024</v>
      </c>
      <c r="BC293" s="0" t="n">
        <v>0.1968</v>
      </c>
      <c r="BD293" s="0" t="n">
        <v>0.1904</v>
      </c>
      <c r="BE293" s="0" t="n">
        <v>0.184</v>
      </c>
      <c r="BF293" s="0" t="n">
        <v>0.178</v>
      </c>
      <c r="BG293" s="0" t="n">
        <v>0.1722</v>
      </c>
      <c r="BH293" s="0" t="n">
        <v>0.1664</v>
      </c>
      <c r="BI293" s="0" t="n">
        <v>0.16</v>
      </c>
      <c r="BJ293" s="0" t="n">
        <v>0.1528</v>
      </c>
      <c r="BK293" s="0" t="n">
        <v>0.1446</v>
      </c>
      <c r="BL293" s="0" t="n">
        <v>0.1358</v>
      </c>
      <c r="BM293" s="0" t="n">
        <v>0.1268</v>
      </c>
      <c r="BN293" s="0" t="n">
        <v>0.1179</v>
      </c>
      <c r="BO293" s="0" t="n">
        <v>0.1095</v>
      </c>
      <c r="BP293" s="0" t="n">
        <v>0.1013</v>
      </c>
      <c r="BQ293" s="0" t="n">
        <v>0.0934</v>
      </c>
      <c r="BR293" s="0" t="n">
        <v>0.0857</v>
      </c>
      <c r="BS293" s="0" t="n">
        <v>0.078</v>
      </c>
      <c r="BT293" s="0" t="n">
        <v>0.0706</v>
      </c>
      <c r="BU293" s="0" t="n">
        <v>0.0634</v>
      </c>
      <c r="BV293" s="0" t="n">
        <v>0.0567</v>
      </c>
      <c r="BW293" s="0" t="n">
        <v>0.0506</v>
      </c>
      <c r="BX293" s="0" t="n">
        <v>0.0452</v>
      </c>
      <c r="BY293" s="0" t="n">
        <v>0.0403</v>
      </c>
      <c r="BZ293" s="0" t="n">
        <v>0.0359</v>
      </c>
      <c r="CA293" s="0" t="n">
        <v>0.0318</v>
      </c>
      <c r="CB293" s="0" t="n">
        <v>0.028</v>
      </c>
      <c r="CC293" s="0" t="n">
        <v>0.0246</v>
      </c>
      <c r="CD293" s="0" t="n">
        <v>0.0218</v>
      </c>
      <c r="CE293" s="0" t="n">
        <v>0.0198</v>
      </c>
      <c r="CF293" s="0" t="n">
        <v>0.0185</v>
      </c>
      <c r="CG293" s="0" t="n">
        <v>0.0181</v>
      </c>
      <c r="CH293" s="0" t="n">
        <v>0.0183</v>
      </c>
      <c r="CI293" s="0" t="n">
        <v>0.0189</v>
      </c>
      <c r="CJ293" s="0" t="n">
        <v>0.0199</v>
      </c>
      <c r="CK293" s="0" t="n">
        <v>0.021</v>
      </c>
      <c r="CL293" s="0" t="n">
        <v>0.0222</v>
      </c>
      <c r="CM293" s="0" t="n">
        <v>0.0234</v>
      </c>
      <c r="CN293" s="0" t="n">
        <v>0.0246</v>
      </c>
      <c r="CO293" s="0" t="n">
        <v>0.0257</v>
      </c>
      <c r="CP293" s="0" t="n">
        <v>0.0267</v>
      </c>
      <c r="CQ293" s="0" t="n">
        <v>0.0279</v>
      </c>
      <c r="CR293" s="0" t="n">
        <v>0.0292</v>
      </c>
      <c r="CS293" s="0" t="n">
        <v>0.0307</v>
      </c>
      <c r="CT293" s="0" t="n">
        <v>0.0326</v>
      </c>
      <c r="CU293" s="0" t="n">
        <v>0.0346</v>
      </c>
      <c r="CV293" s="0" t="n">
        <v>0.0367</v>
      </c>
      <c r="CW293" s="0" t="n">
        <v>0.039</v>
      </c>
      <c r="CX293" s="0" t="n">
        <v>0.0413</v>
      </c>
      <c r="CY293" s="0" t="n">
        <v>0.0436</v>
      </c>
      <c r="CZ293" s="1" t="n">
        <v>0.0458</v>
      </c>
      <c r="DA293" s="0" t="n">
        <f aca="false">MIN(E293:AI293)</f>
        <v>-0.2014</v>
      </c>
      <c r="DB293" s="0" t="n">
        <f aca="false">MAX(AI293:CZ293)</f>
        <v>0.2094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6</v>
      </c>
      <c r="E294" s="0" t="n">
        <v>-0.023</v>
      </c>
      <c r="F294" s="0" t="n">
        <v>-0.0243</v>
      </c>
      <c r="G294" s="0" t="n">
        <v>-0.0258</v>
      </c>
      <c r="H294" s="0" t="n">
        <v>-0.0277</v>
      </c>
      <c r="I294" s="0" t="n">
        <v>-0.0298</v>
      </c>
      <c r="J294" s="0" t="n">
        <v>-0.0322</v>
      </c>
      <c r="K294" s="0" t="n">
        <v>-0.0346</v>
      </c>
      <c r="L294" s="0" t="n">
        <v>-0.0372</v>
      </c>
      <c r="M294" s="0" t="n">
        <v>-0.0397</v>
      </c>
      <c r="N294" s="0" t="n">
        <v>-0.0423</v>
      </c>
      <c r="O294" s="0" t="n">
        <v>-0.0447</v>
      </c>
      <c r="P294" s="0" t="n">
        <v>-0.0471</v>
      </c>
      <c r="Q294" s="0" t="n">
        <v>-0.0489</v>
      </c>
      <c r="R294" s="0" t="n">
        <v>-0.0497</v>
      </c>
      <c r="S294" s="0" t="n">
        <v>-0.0488</v>
      </c>
      <c r="T294" s="0" t="n">
        <v>-0.0456</v>
      </c>
      <c r="U294" s="0" t="n">
        <v>-0.0395</v>
      </c>
      <c r="V294" s="0" t="n">
        <v>-0.0301</v>
      </c>
      <c r="W294" s="0" t="n">
        <v>-0.0178</v>
      </c>
      <c r="X294" s="0" t="n">
        <v>-0.0027</v>
      </c>
      <c r="Y294" s="0" t="n">
        <v>0.0147</v>
      </c>
      <c r="Z294" s="0" t="n">
        <v>0.0342</v>
      </c>
      <c r="AA294" s="0" t="n">
        <v>0.0553</v>
      </c>
      <c r="AB294" s="0" t="n">
        <v>0.0776</v>
      </c>
      <c r="AC294" s="0" t="n">
        <v>0.1006</v>
      </c>
      <c r="AD294" s="0" t="n">
        <v>0.1236</v>
      </c>
      <c r="AE294" s="0" t="n">
        <v>0.1463</v>
      </c>
      <c r="AF294" s="0" t="n">
        <v>0.1681</v>
      </c>
      <c r="AG294" s="0" t="n">
        <v>0.1885</v>
      </c>
      <c r="AH294" s="0" t="n">
        <v>0.2075</v>
      </c>
      <c r="AI294" s="0" t="n">
        <v>0.2247</v>
      </c>
      <c r="AJ294" s="0" t="n">
        <v>0.2399</v>
      </c>
      <c r="AK294" s="0" t="n">
        <v>0.2529</v>
      </c>
      <c r="AL294" s="0" t="n">
        <v>0.2636</v>
      </c>
      <c r="AM294" s="0" t="n">
        <v>0.2721</v>
      </c>
      <c r="AN294" s="0" t="n">
        <v>0.2786</v>
      </c>
      <c r="AO294" s="0" t="n">
        <v>0.2831</v>
      </c>
      <c r="AP294" s="0" t="n">
        <v>0.2858</v>
      </c>
      <c r="AQ294" s="0" t="n">
        <v>0.2868</v>
      </c>
      <c r="AR294" s="0" t="n">
        <v>0.2862</v>
      </c>
      <c r="AS294" s="0" t="n">
        <v>0.2839</v>
      </c>
      <c r="AT294" s="0" t="n">
        <v>0.2802</v>
      </c>
      <c r="AU294" s="0" t="n">
        <v>0.275</v>
      </c>
      <c r="AV294" s="0" t="n">
        <v>0.2685</v>
      </c>
      <c r="AW294" s="0" t="n">
        <v>0.2613</v>
      </c>
      <c r="AX294" s="0" t="n">
        <v>0.2539</v>
      </c>
      <c r="AY294" s="0" t="n">
        <v>0.2472</v>
      </c>
      <c r="AZ294" s="0" t="n">
        <v>0.2419</v>
      </c>
      <c r="BA294" s="0" t="n">
        <v>0.2386</v>
      </c>
      <c r="BB294" s="0" t="n">
        <v>0.2372</v>
      </c>
      <c r="BC294" s="0" t="n">
        <v>0.2372</v>
      </c>
      <c r="BD294" s="0" t="n">
        <v>0.238</v>
      </c>
      <c r="BE294" s="0" t="n">
        <v>0.2389</v>
      </c>
      <c r="BF294" s="0" t="n">
        <v>0.2394</v>
      </c>
      <c r="BG294" s="0" t="n">
        <v>0.2392</v>
      </c>
      <c r="BH294" s="0" t="n">
        <v>0.2383</v>
      </c>
      <c r="BI294" s="0" t="n">
        <v>0.2367</v>
      </c>
      <c r="BJ294" s="0" t="n">
        <v>0.2346</v>
      </c>
      <c r="BK294" s="0" t="n">
        <v>0.2319</v>
      </c>
      <c r="BL294" s="0" t="n">
        <v>0.2287</v>
      </c>
      <c r="BM294" s="0" t="n">
        <v>0.2249</v>
      </c>
      <c r="BN294" s="0" t="n">
        <v>0.2204</v>
      </c>
      <c r="BO294" s="0" t="n">
        <v>0.2152</v>
      </c>
      <c r="BP294" s="0" t="n">
        <v>0.209</v>
      </c>
      <c r="BQ294" s="0" t="n">
        <v>0.2019</v>
      </c>
      <c r="BR294" s="0" t="n">
        <v>0.1945</v>
      </c>
      <c r="BS294" s="0" t="n">
        <v>0.1873</v>
      </c>
      <c r="BT294" s="0" t="n">
        <v>0.1812</v>
      </c>
      <c r="BU294" s="0" t="n">
        <v>0.1768</v>
      </c>
      <c r="BV294" s="0" t="n">
        <v>0.1748</v>
      </c>
      <c r="BW294" s="0" t="n">
        <v>0.1741</v>
      </c>
      <c r="BX294" s="0" t="n">
        <v>0.1723</v>
      </c>
      <c r="BY294" s="0" t="n">
        <v>0.1667</v>
      </c>
      <c r="BZ294" s="0" t="n">
        <v>0.1548</v>
      </c>
      <c r="CA294" s="0" t="n">
        <v>0.1342</v>
      </c>
      <c r="CB294" s="0" t="n">
        <v>0.105</v>
      </c>
      <c r="CC294" s="0" t="n">
        <v>0.0711</v>
      </c>
      <c r="CD294" s="0" t="n">
        <v>0.0372</v>
      </c>
      <c r="CE294" s="0" t="n">
        <v>0.0077</v>
      </c>
      <c r="CF294" s="0" t="n">
        <v>-0.0128</v>
      </c>
      <c r="CG294" s="0" t="n">
        <v>-0.0214</v>
      </c>
      <c r="CH294" s="0" t="n">
        <v>-0.0204</v>
      </c>
      <c r="CI294" s="0" t="n">
        <v>-0.0133</v>
      </c>
      <c r="CJ294" s="0" t="n">
        <v>-0.0035</v>
      </c>
      <c r="CK294" s="0" t="n">
        <v>0.0055</v>
      </c>
      <c r="CL294" s="0" t="n">
        <v>0.0107</v>
      </c>
      <c r="CM294" s="0" t="n">
        <v>0.012</v>
      </c>
      <c r="CN294" s="0" t="n">
        <v>0.0105</v>
      </c>
      <c r="CO294" s="0" t="n">
        <v>0.0076</v>
      </c>
      <c r="CP294" s="0" t="n">
        <v>0.0045</v>
      </c>
      <c r="CQ294" s="0" t="n">
        <v>0.0024</v>
      </c>
      <c r="CR294" s="0" t="n">
        <v>0.0017</v>
      </c>
      <c r="CS294" s="0" t="n">
        <v>0.0022</v>
      </c>
      <c r="CT294" s="0" t="n">
        <v>0.0037</v>
      </c>
      <c r="CU294" s="0" t="n">
        <v>0.0058</v>
      </c>
      <c r="CV294" s="0" t="n">
        <v>0.0084</v>
      </c>
      <c r="CW294" s="0" t="n">
        <v>0.0111</v>
      </c>
      <c r="CX294" s="0" t="n">
        <v>0.0136</v>
      </c>
      <c r="CY294" s="0" t="n">
        <v>0.0158</v>
      </c>
      <c r="CZ294" s="1" t="n">
        <v>0.0173</v>
      </c>
      <c r="DA294" s="0" t="n">
        <f aca="false">MIN(E294:AI294)</f>
        <v>-0.0497</v>
      </c>
      <c r="DB294" s="0" t="n">
        <f aca="false">MAX(AI294:CZ294)</f>
        <v>0.28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6</v>
      </c>
      <c r="E295" s="0" t="n">
        <v>0.0338</v>
      </c>
      <c r="F295" s="0" t="n">
        <v>-0.0017</v>
      </c>
      <c r="G295" s="0" t="n">
        <v>-0.0121</v>
      </c>
      <c r="H295" s="0" t="n">
        <v>-0.0036</v>
      </c>
      <c r="I295" s="0" t="n">
        <v>0.0176</v>
      </c>
      <c r="J295" s="0" t="n">
        <v>0.0453</v>
      </c>
      <c r="K295" s="0" t="n">
        <v>0.073</v>
      </c>
      <c r="L295" s="0" t="n">
        <v>0.0947</v>
      </c>
      <c r="M295" s="0" t="n">
        <v>0.1041</v>
      </c>
      <c r="N295" s="0" t="n">
        <v>0.0949</v>
      </c>
      <c r="O295" s="0" t="n">
        <v>0.0627</v>
      </c>
      <c r="P295" s="0" t="n">
        <v>0.0126</v>
      </c>
      <c r="Q295" s="0" t="n">
        <v>-0.047</v>
      </c>
      <c r="R295" s="0" t="n">
        <v>-0.108</v>
      </c>
      <c r="S295" s="0" t="n">
        <v>-0.1622</v>
      </c>
      <c r="T295" s="0" t="n">
        <v>-0.2035</v>
      </c>
      <c r="U295" s="0" t="n">
        <v>-0.2295</v>
      </c>
      <c r="V295" s="0" t="n">
        <v>-0.2377</v>
      </c>
      <c r="W295" s="0" t="n">
        <v>-0.2258</v>
      </c>
      <c r="X295" s="0" t="n">
        <v>-0.1924</v>
      </c>
      <c r="Y295" s="0" t="n">
        <v>-0.1427</v>
      </c>
      <c r="Z295" s="0" t="n">
        <v>-0.0846</v>
      </c>
      <c r="AA295" s="0" t="n">
        <v>-0.0261</v>
      </c>
      <c r="AB295" s="0" t="n">
        <v>0.0249</v>
      </c>
      <c r="AC295" s="0" t="n">
        <v>0.0636</v>
      </c>
      <c r="AD295" s="0" t="n">
        <v>0.0912</v>
      </c>
      <c r="AE295" s="0" t="n">
        <v>0.1094</v>
      </c>
      <c r="AF295" s="0" t="n">
        <v>0.1199</v>
      </c>
      <c r="AG295" s="0" t="n">
        <v>0.1244</v>
      </c>
      <c r="AH295" s="0" t="n">
        <v>0.1242</v>
      </c>
      <c r="AI295" s="0" t="n">
        <v>0.1199</v>
      </c>
      <c r="AJ295" s="0" t="n">
        <v>0.1127</v>
      </c>
      <c r="AK295" s="0" t="n">
        <v>0.1034</v>
      </c>
      <c r="AL295" s="0" t="n">
        <v>0.0929</v>
      </c>
      <c r="AM295" s="0" t="n">
        <v>0.0821</v>
      </c>
      <c r="AN295" s="0" t="n">
        <v>0.072</v>
      </c>
      <c r="AO295" s="0" t="n">
        <v>0.0636</v>
      </c>
      <c r="AP295" s="0" t="n">
        <v>0.0578</v>
      </c>
      <c r="AQ295" s="0" t="n">
        <v>0.0547</v>
      </c>
      <c r="AR295" s="0" t="n">
        <v>0.0536</v>
      </c>
      <c r="AS295" s="0" t="n">
        <v>0.0542</v>
      </c>
      <c r="AT295" s="0" t="n">
        <v>0.0558</v>
      </c>
      <c r="AU295" s="0" t="n">
        <v>0.058</v>
      </c>
      <c r="AV295" s="0" t="n">
        <v>0.0603</v>
      </c>
      <c r="AW295" s="0" t="n">
        <v>0.0623</v>
      </c>
      <c r="AX295" s="0" t="n">
        <v>0.0634</v>
      </c>
      <c r="AY295" s="0" t="n">
        <v>0.0633</v>
      </c>
      <c r="AZ295" s="0" t="n">
        <v>0.0618</v>
      </c>
      <c r="BA295" s="0" t="n">
        <v>0.0595</v>
      </c>
      <c r="BB295" s="0" t="n">
        <v>0.0567</v>
      </c>
      <c r="BC295" s="0" t="n">
        <v>0.0538</v>
      </c>
      <c r="BD295" s="0" t="n">
        <v>0.0511</v>
      </c>
      <c r="BE295" s="0" t="n">
        <v>0.0487</v>
      </c>
      <c r="BF295" s="0" t="n">
        <v>0.0464</v>
      </c>
      <c r="BG295" s="0" t="n">
        <v>0.0442</v>
      </c>
      <c r="BH295" s="0" t="n">
        <v>0.0422</v>
      </c>
      <c r="BI295" s="0" t="n">
        <v>0.0403</v>
      </c>
      <c r="BJ295" s="0" t="n">
        <v>0.0387</v>
      </c>
      <c r="BK295" s="0" t="n">
        <v>0.0374</v>
      </c>
      <c r="BL295" s="0" t="n">
        <v>0.0367</v>
      </c>
      <c r="BM295" s="0" t="n">
        <v>0.0365</v>
      </c>
      <c r="BN295" s="0" t="n">
        <v>0.0369</v>
      </c>
      <c r="BO295" s="0" t="n">
        <v>0.0378</v>
      </c>
      <c r="BP295" s="0" t="n">
        <v>0.0392</v>
      </c>
      <c r="BQ295" s="0" t="n">
        <v>0.041</v>
      </c>
      <c r="BR295" s="0" t="n">
        <v>0.043</v>
      </c>
      <c r="BS295" s="0" t="n">
        <v>0.0453</v>
      </c>
      <c r="BT295" s="0" t="n">
        <v>0.0476</v>
      </c>
      <c r="BU295" s="0" t="n">
        <v>0.0498</v>
      </c>
      <c r="BV295" s="0" t="n">
        <v>0.0519</v>
      </c>
      <c r="BW295" s="0" t="n">
        <v>0.0537</v>
      </c>
      <c r="BX295" s="0" t="n">
        <v>0.0555</v>
      </c>
      <c r="BY295" s="0" t="n">
        <v>0.0573</v>
      </c>
      <c r="BZ295" s="0" t="n">
        <v>0.0592</v>
      </c>
      <c r="CA295" s="0" t="n">
        <v>0.0614</v>
      </c>
      <c r="CB295" s="0" t="n">
        <v>0.0639</v>
      </c>
      <c r="CC295" s="0" t="n">
        <v>0.0669</v>
      </c>
      <c r="CD295" s="0" t="n">
        <v>0.0704</v>
      </c>
      <c r="CE295" s="0" t="n">
        <v>0.0745</v>
      </c>
      <c r="CF295" s="0" t="n">
        <v>0.0784</v>
      </c>
      <c r="CG295" s="0" t="n">
        <v>0.0811</v>
      </c>
      <c r="CH295" s="0" t="n">
        <v>0.0813</v>
      </c>
      <c r="CI295" s="0" t="n">
        <v>0.0779</v>
      </c>
      <c r="CJ295" s="0" t="n">
        <v>0.0707</v>
      </c>
      <c r="CK295" s="0" t="n">
        <v>0.0614</v>
      </c>
      <c r="CL295" s="0" t="n">
        <v>0.0521</v>
      </c>
      <c r="CM295" s="0" t="n">
        <v>0.045</v>
      </c>
      <c r="CN295" s="0" t="n">
        <v>0.042</v>
      </c>
      <c r="CO295" s="0" t="n">
        <v>0.0432</v>
      </c>
      <c r="CP295" s="0" t="n">
        <v>0.0472</v>
      </c>
      <c r="CQ295" s="0" t="n">
        <v>0.0529</v>
      </c>
      <c r="CR295" s="0" t="n">
        <v>0.0588</v>
      </c>
      <c r="CS295" s="0" t="n">
        <v>0.0641</v>
      </c>
      <c r="CT295" s="0" t="n">
        <v>0.0687</v>
      </c>
      <c r="CU295" s="0" t="n">
        <v>0.0727</v>
      </c>
      <c r="CV295" s="0" t="n">
        <v>0.0765</v>
      </c>
      <c r="CW295" s="0" t="n">
        <v>0.0802</v>
      </c>
      <c r="CX295" s="0" t="n">
        <v>0.084</v>
      </c>
      <c r="CY295" s="0" t="n">
        <v>0.0882</v>
      </c>
      <c r="CZ295" s="1" t="n">
        <v>0.0928</v>
      </c>
      <c r="DA295" s="0" t="n">
        <f aca="false">MIN(E295:AI295)</f>
        <v>-0.2377</v>
      </c>
      <c r="DB295" s="0" t="n">
        <f aca="false">MAX(AI295:CZ295)</f>
        <v>0.1199</v>
      </c>
      <c r="DD295" s="0" t="n">
        <f aca="false">AVERAGE(E293:E295)</f>
        <v>0.0147333333333333</v>
      </c>
      <c r="DE295" s="0" t="n">
        <f aca="false">AVERAGE(F293:F295)</f>
        <v>0.00493333333333334</v>
      </c>
      <c r="DF295" s="0" t="n">
        <f aca="false">AVERAGE(G293:G295)</f>
        <v>0.00133333333333333</v>
      </c>
      <c r="DG295" s="0" t="n">
        <f aca="false">AVERAGE(H293:H295)</f>
        <v>0.00246666666666667</v>
      </c>
      <c r="DH295" s="0" t="n">
        <f aca="false">AVERAGE(I293:I295)</f>
        <v>0.00706666666666667</v>
      </c>
      <c r="DI295" s="0" t="n">
        <f aca="false">AVERAGE(J293:J295)</f>
        <v>0.0136666666666667</v>
      </c>
      <c r="DJ295" s="0" t="n">
        <f aca="false">AVERAGE(K293:K295)</f>
        <v>0.0209333333333333</v>
      </c>
      <c r="DK295" s="0" t="n">
        <f aca="false">AVERAGE(L293:L295)</f>
        <v>0.0274333333333333</v>
      </c>
      <c r="DL295" s="0" t="n">
        <f aca="false">AVERAGE(M293:M295)</f>
        <v>0.0318666666666667</v>
      </c>
      <c r="DM295" s="0" t="n">
        <f aca="false">AVERAGE(N293:N295)</f>
        <v>0.0327333333333333</v>
      </c>
      <c r="DN295" s="0" t="n">
        <f aca="false">AVERAGE(O293:O295)</f>
        <v>0.0279333333333333</v>
      </c>
      <c r="DO295" s="0" t="n">
        <f aca="false">AVERAGE(P293:P295)</f>
        <v>0.0159666666666667</v>
      </c>
      <c r="DP295" s="0" t="n">
        <f aca="false">AVERAGE(Q293:Q295)</f>
        <v>-0.0035</v>
      </c>
      <c r="DQ295" s="0" t="n">
        <f aca="false">AVERAGE(R293:R295)</f>
        <v>-0.0309333333333333</v>
      </c>
      <c r="DR295" s="0" t="n">
        <f aca="false">AVERAGE(S293:S295)</f>
        <v>-0.0654666666666667</v>
      </c>
      <c r="DS295" s="0" t="n">
        <f aca="false">AVERAGE(T293:T295)</f>
        <v>-0.100933333333333</v>
      </c>
      <c r="DT295" s="0" t="n">
        <f aca="false">AVERAGE(U293:U295)</f>
        <v>-0.1308</v>
      </c>
      <c r="DU295" s="0" t="n">
        <f aca="false">AVERAGE(V293:V295)</f>
        <v>-0.148566666666667</v>
      </c>
      <c r="DV295" s="0" t="n">
        <f aca="false">AVERAGE(W293:W295)</f>
        <v>-0.148333333333333</v>
      </c>
      <c r="DW295" s="0" t="n">
        <f aca="false">AVERAGE(X293:X295)</f>
        <v>-0.129133333333333</v>
      </c>
      <c r="DX295" s="0" t="n">
        <f aca="false">AVERAGE(Y293:Y295)</f>
        <v>-0.0958333333333333</v>
      </c>
      <c r="DY295" s="0" t="n">
        <f aca="false">AVERAGE(Z293:Z295)</f>
        <v>-0.0541666666666667</v>
      </c>
      <c r="DZ295" s="0" t="n">
        <f aca="false">AVERAGE(AA293:AA295)</f>
        <v>-0.0100333333333333</v>
      </c>
      <c r="EA295" s="0" t="n">
        <f aca="false">AVERAGE(AB293:AB295)</f>
        <v>0.0314333333333333</v>
      </c>
      <c r="EB295" s="0" t="n">
        <f aca="false">AVERAGE(AC293:AC295)</f>
        <v>0.0671</v>
      </c>
      <c r="EC295" s="0" t="n">
        <f aca="false">AVERAGE(AD293:AD295)</f>
        <v>0.0960666666666667</v>
      </c>
      <c r="ED295" s="0" t="n">
        <f aca="false">AVERAGE(AE293:AE295)</f>
        <v>0.117633333333333</v>
      </c>
      <c r="EE295" s="0" t="n">
        <f aca="false">AVERAGE(AF293:AF295)</f>
        <v>0.1314</v>
      </c>
      <c r="EF295" s="0" t="n">
        <f aca="false">AVERAGE(AG293:AG295)</f>
        <v>0.138866666666667</v>
      </c>
      <c r="EG295" s="0" t="n">
        <f aca="false">AVERAGE(AH293:AH295)</f>
        <v>0.1422</v>
      </c>
      <c r="EH295" s="0" t="n">
        <f aca="false">AVERAGE(AI293:AI295)</f>
        <v>0.1432</v>
      </c>
      <c r="EI295" s="0" t="n">
        <f aca="false">AVERAGE(AJ293:AJ295)</f>
        <v>0.143833333333333</v>
      </c>
      <c r="EJ295" s="0" t="n">
        <f aca="false">AVERAGE(AK293:AK295)</f>
        <v>0.145033333333333</v>
      </c>
      <c r="EK295" s="0" t="n">
        <f aca="false">AVERAGE(AL293:AL295)</f>
        <v>0.1468</v>
      </c>
      <c r="EL295" s="0" t="n">
        <f aca="false">AVERAGE(AM293:AM295)</f>
        <v>0.1493</v>
      </c>
      <c r="EM295" s="0" t="n">
        <f aca="false">AVERAGE(AN293:AN295)</f>
        <v>0.1527</v>
      </c>
      <c r="EN295" s="0" t="n">
        <f aca="false">AVERAGE(AO293:AO295)</f>
        <v>0.157033333333333</v>
      </c>
      <c r="EO295" s="0" t="n">
        <f aca="false">AVERAGE(AP293:AP295)</f>
        <v>0.162066666666667</v>
      </c>
      <c r="EP295" s="0" t="n">
        <f aca="false">AVERAGE(AQ293:AQ295)</f>
        <v>0.1673</v>
      </c>
      <c r="EQ295" s="0" t="n">
        <f aca="false">AVERAGE(AR293:AR295)</f>
        <v>0.171833333333333</v>
      </c>
      <c r="ER295" s="0" t="n">
        <f aca="false">AVERAGE(AS293:AS295)</f>
        <v>0.175133333333333</v>
      </c>
      <c r="ES295" s="0" t="n">
        <f aca="false">AVERAGE(AT293:AT295)</f>
        <v>0.1771</v>
      </c>
      <c r="ET295" s="0" t="n">
        <f aca="false">AVERAGE(AU293:AU295)</f>
        <v>0.177833333333333</v>
      </c>
      <c r="EU295" s="0" t="n">
        <f aca="false">AVERAGE(AV293:AV295)</f>
        <v>0.1776</v>
      </c>
      <c r="EV295" s="0" t="n">
        <f aca="false">AVERAGE(AW293:AW295)</f>
        <v>0.176733333333333</v>
      </c>
      <c r="EW295" s="0" t="n">
        <f aca="false">AVERAGE(AX293:AX295)</f>
        <v>0.175266666666667</v>
      </c>
      <c r="EX295" s="0" t="n">
        <f aca="false">AVERAGE(AY293:AY295)</f>
        <v>0.1733</v>
      </c>
      <c r="EY295" s="0" t="n">
        <f aca="false">AVERAGE(AZ293:AZ295)</f>
        <v>0.170866666666667</v>
      </c>
      <c r="EZ295" s="0" t="n">
        <f aca="false">AVERAGE(BA293:BA295)</f>
        <v>0.168233333333333</v>
      </c>
      <c r="FA295" s="0" t="n">
        <f aca="false">AVERAGE(BB293:BB295)</f>
        <v>0.165433333333333</v>
      </c>
      <c r="FB295" s="0" t="n">
        <f aca="false">AVERAGE(BC293:BC295)</f>
        <v>0.1626</v>
      </c>
      <c r="FC295" s="0" t="n">
        <f aca="false">AVERAGE(BD293:BD295)</f>
        <v>0.159833333333333</v>
      </c>
      <c r="FD295" s="0" t="n">
        <f aca="false">AVERAGE(BE293:BE295)</f>
        <v>0.1572</v>
      </c>
      <c r="FE295" s="0" t="n">
        <f aca="false">AVERAGE(BF293:BF295)</f>
        <v>0.1546</v>
      </c>
      <c r="FF295" s="0" t="n">
        <f aca="false">AVERAGE(BG293:BG295)</f>
        <v>0.151866666666667</v>
      </c>
      <c r="FG295" s="0" t="n">
        <f aca="false">AVERAGE(BH293:BH295)</f>
        <v>0.148966666666667</v>
      </c>
      <c r="FH295" s="0" t="n">
        <f aca="false">AVERAGE(BI293:BI295)</f>
        <v>0.145666666666667</v>
      </c>
      <c r="FI295" s="0" t="n">
        <f aca="false">AVERAGE(BJ293:BJ295)</f>
        <v>0.142033333333333</v>
      </c>
      <c r="FJ295" s="0" t="n">
        <f aca="false">AVERAGE(BK293:BK295)</f>
        <v>0.137966666666667</v>
      </c>
      <c r="FK295" s="0" t="n">
        <f aca="false">AVERAGE(BL293:BL295)</f>
        <v>0.133733333333333</v>
      </c>
      <c r="FL295" s="0" t="n">
        <f aca="false">AVERAGE(BM293:BM295)</f>
        <v>0.1294</v>
      </c>
      <c r="FM295" s="0" t="n">
        <f aca="false">AVERAGE(BN293:BN295)</f>
        <v>0.125066666666667</v>
      </c>
      <c r="FN295" s="0" t="n">
        <f aca="false">AVERAGE(BO293:BO295)</f>
        <v>0.120833333333333</v>
      </c>
      <c r="FO295" s="0" t="n">
        <f aca="false">AVERAGE(BP293:BP295)</f>
        <v>0.1165</v>
      </c>
      <c r="FP295" s="0" t="n">
        <f aca="false">AVERAGE(BQ293:BQ295)</f>
        <v>0.1121</v>
      </c>
      <c r="FQ295" s="0" t="n">
        <f aca="false">AVERAGE(BR293:BR295)</f>
        <v>0.107733333333333</v>
      </c>
      <c r="FR295" s="0" t="n">
        <f aca="false">AVERAGE(BS293:BS295)</f>
        <v>0.103533333333333</v>
      </c>
      <c r="FS295" s="0" t="n">
        <f aca="false">AVERAGE(BT293:BT295)</f>
        <v>0.0998</v>
      </c>
      <c r="FT295" s="0" t="n">
        <f aca="false">AVERAGE(BU293:BU295)</f>
        <v>0.0966666666666667</v>
      </c>
      <c r="FU295" s="0" t="n">
        <f aca="false">AVERAGE(BV293:BV295)</f>
        <v>0.0944666666666667</v>
      </c>
      <c r="FV295" s="0" t="n">
        <f aca="false">AVERAGE(BW293:BW295)</f>
        <v>0.0928</v>
      </c>
      <c r="FW295" s="0" t="n">
        <f aca="false">AVERAGE(BX293:BX295)</f>
        <v>0.091</v>
      </c>
      <c r="FX295" s="0" t="n">
        <f aca="false">AVERAGE(BY293:BY295)</f>
        <v>0.0881</v>
      </c>
      <c r="FY295" s="0" t="n">
        <f aca="false">AVERAGE(BZ293:BZ295)</f>
        <v>0.0833</v>
      </c>
      <c r="FZ295" s="0" t="n">
        <f aca="false">AVERAGE(CA293:CA295)</f>
        <v>0.0758</v>
      </c>
      <c r="GA295" s="0" t="n">
        <f aca="false">AVERAGE(CB293:CB295)</f>
        <v>0.0656333333333333</v>
      </c>
      <c r="GB295" s="0" t="n">
        <f aca="false">AVERAGE(CC293:CC295)</f>
        <v>0.0542</v>
      </c>
      <c r="GC295" s="0" t="n">
        <f aca="false">AVERAGE(CD293:CD295)</f>
        <v>0.0431333333333333</v>
      </c>
      <c r="GD295" s="0" t="n">
        <f aca="false">AVERAGE(CE293:CE295)</f>
        <v>0.034</v>
      </c>
      <c r="GE295" s="0" t="n">
        <f aca="false">AVERAGE(CF293:CF295)</f>
        <v>0.0280333333333333</v>
      </c>
      <c r="GF295" s="0" t="n">
        <f aca="false">AVERAGE(CG293:CG295)</f>
        <v>0.0259333333333333</v>
      </c>
      <c r="GG295" s="0" t="n">
        <f aca="false">AVERAGE(CH293:CH295)</f>
        <v>0.0264</v>
      </c>
      <c r="GH295" s="0" t="n">
        <f aca="false">AVERAGE(CI293:CI295)</f>
        <v>0.0278333333333333</v>
      </c>
      <c r="GI295" s="0" t="n">
        <f aca="false">AVERAGE(CJ293:CJ295)</f>
        <v>0.0290333333333333</v>
      </c>
      <c r="GJ295" s="0" t="n">
        <f aca="false">AVERAGE(CK293:CK295)</f>
        <v>0.0293</v>
      </c>
      <c r="GK295" s="0" t="n">
        <f aca="false">AVERAGE(CL293:CL295)</f>
        <v>0.0283333333333333</v>
      </c>
      <c r="GL295" s="0" t="n">
        <f aca="false">AVERAGE(CM293:CM295)</f>
        <v>0.0268</v>
      </c>
      <c r="GM295" s="0" t="n">
        <f aca="false">AVERAGE(CN293:CN295)</f>
        <v>0.0257</v>
      </c>
      <c r="GN295" s="0" t="n">
        <f aca="false">AVERAGE(CO293:CO295)</f>
        <v>0.0255</v>
      </c>
      <c r="GO295" s="0" t="n">
        <f aca="false">AVERAGE(CP293:CP295)</f>
        <v>0.0261333333333333</v>
      </c>
      <c r="GP295" s="0" t="n">
        <f aca="false">AVERAGE(CQ293:CQ295)</f>
        <v>0.0277333333333333</v>
      </c>
      <c r="GQ295" s="0" t="n">
        <f aca="false">AVERAGE(CR293:CR295)</f>
        <v>0.0299</v>
      </c>
      <c r="GR295" s="0" t="n">
        <f aca="false">AVERAGE(CS293:CS295)</f>
        <v>0.0323333333333333</v>
      </c>
      <c r="GS295" s="0" t="n">
        <f aca="false">AVERAGE(CT293:CT295)</f>
        <v>0.035</v>
      </c>
      <c r="GT295" s="0" t="n">
        <f aca="false">AVERAGE(CU293:CU295)</f>
        <v>0.0377</v>
      </c>
      <c r="GU295" s="0" t="n">
        <f aca="false">AVERAGE(CV293:CV295)</f>
        <v>0.0405333333333333</v>
      </c>
      <c r="GV295" s="0" t="n">
        <f aca="false">AVERAGE(CW293:CW295)</f>
        <v>0.0434333333333333</v>
      </c>
      <c r="GW295" s="0" t="n">
        <f aca="false">AVERAGE(CX293:CX295)</f>
        <v>0.0463</v>
      </c>
      <c r="GX295" s="0" t="n">
        <f aca="false">AVERAGE(CY293:CY295)</f>
        <v>0.0492</v>
      </c>
      <c r="GY295" s="0" t="n">
        <f aca="false">AVERAGE(CZ293:CZ295)</f>
        <v>0.0519666666666667</v>
      </c>
      <c r="GZ295" s="0" t="n">
        <f aca="false">MIN(DD295:EC295)</f>
        <v>-0.148566666666667</v>
      </c>
      <c r="HA295" s="0" t="n">
        <f aca="false">MAX(DD295:EC295)</f>
        <v>0.09606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EC298)</f>
        <v>0</v>
      </c>
      <c r="HA298" s="0" t="n">
        <f aca="false">MAX(DD298:EC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6</v>
      </c>
      <c r="E299" s="0" t="n">
        <v>0.091</v>
      </c>
      <c r="F299" s="0" t="n">
        <v>0.1062</v>
      </c>
      <c r="G299" s="0" t="n">
        <v>0.1097</v>
      </c>
      <c r="H299" s="0" t="n">
        <v>0.1032</v>
      </c>
      <c r="I299" s="0" t="n">
        <v>0.0886</v>
      </c>
      <c r="J299" s="0" t="n">
        <v>0.0678</v>
      </c>
      <c r="K299" s="0" t="n">
        <v>0.0424</v>
      </c>
      <c r="L299" s="0" t="n">
        <v>0.0144</v>
      </c>
      <c r="M299" s="0" t="n">
        <v>-0.0145</v>
      </c>
      <c r="N299" s="0" t="n">
        <v>-0.0423</v>
      </c>
      <c r="O299" s="0" t="n">
        <v>-0.0674</v>
      </c>
      <c r="P299" s="0" t="n">
        <v>-0.0883</v>
      </c>
      <c r="Q299" s="0" t="n">
        <v>-0.105</v>
      </c>
      <c r="R299" s="0" t="n">
        <v>-0.1183</v>
      </c>
      <c r="S299" s="0" t="n">
        <v>-0.1286</v>
      </c>
      <c r="T299" s="0" t="n">
        <v>-0.1364</v>
      </c>
      <c r="U299" s="0" t="n">
        <v>-0.1424</v>
      </c>
      <c r="V299" s="0" t="n">
        <v>-0.1469</v>
      </c>
      <c r="W299" s="0" t="n">
        <v>-0.1503</v>
      </c>
      <c r="X299" s="0" t="n">
        <v>-0.153</v>
      </c>
      <c r="Y299" s="0" t="n">
        <v>-0.1555</v>
      </c>
      <c r="Z299" s="0" t="n">
        <v>-0.1579</v>
      </c>
      <c r="AA299" s="0" t="n">
        <v>-0.1604</v>
      </c>
      <c r="AB299" s="0" t="n">
        <v>-0.1626</v>
      </c>
      <c r="AC299" s="0" t="n">
        <v>-0.1645</v>
      </c>
      <c r="AD299" s="0" t="n">
        <v>-0.1658</v>
      </c>
      <c r="AE299" s="0" t="n">
        <v>-0.1664</v>
      </c>
      <c r="AF299" s="0" t="n">
        <v>-0.1667</v>
      </c>
      <c r="AG299" s="0" t="n">
        <v>-0.1669</v>
      </c>
      <c r="AH299" s="0" t="n">
        <v>-0.1676</v>
      </c>
      <c r="AI299" s="0" t="n">
        <v>-0.1689</v>
      </c>
      <c r="AJ299" s="0" t="n">
        <v>-0.1711</v>
      </c>
      <c r="AK299" s="0" t="n">
        <v>-0.1735</v>
      </c>
      <c r="AL299" s="0" t="n">
        <v>-0.175</v>
      </c>
      <c r="AM299" s="0" t="n">
        <v>-0.1749</v>
      </c>
      <c r="AN299" s="0" t="n">
        <v>-0.172</v>
      </c>
      <c r="AO299" s="0" t="n">
        <v>-0.1659</v>
      </c>
      <c r="AP299" s="0" t="n">
        <v>-0.157</v>
      </c>
      <c r="AQ299" s="0" t="n">
        <v>-0.1461</v>
      </c>
      <c r="AR299" s="0" t="n">
        <v>-0.134</v>
      </c>
      <c r="AS299" s="0" t="n">
        <v>-0.1215</v>
      </c>
      <c r="AT299" s="0" t="n">
        <v>-0.1093</v>
      </c>
      <c r="AU299" s="0" t="n">
        <v>-0.0975</v>
      </c>
      <c r="AV299" s="0" t="n">
        <v>-0.0864</v>
      </c>
      <c r="AW299" s="0" t="n">
        <v>-0.0758</v>
      </c>
      <c r="AX299" s="0" t="n">
        <v>-0.0659</v>
      </c>
      <c r="AY299" s="0" t="n">
        <v>-0.0568</v>
      </c>
      <c r="AZ299" s="0" t="n">
        <v>-0.0483</v>
      </c>
      <c r="BA299" s="0" t="n">
        <v>-0.0402</v>
      </c>
      <c r="BB299" s="0" t="n">
        <v>-0.0325</v>
      </c>
      <c r="BC299" s="0" t="n">
        <v>-0.025</v>
      </c>
      <c r="BD299" s="0" t="n">
        <v>-0.0175</v>
      </c>
      <c r="BE299" s="0" t="n">
        <v>-0.0107</v>
      </c>
      <c r="BF299" s="0" t="n">
        <v>-0.0049</v>
      </c>
      <c r="BG299" s="0" t="n">
        <v>-0.0006</v>
      </c>
      <c r="BH299" s="0" t="n">
        <v>0.0015</v>
      </c>
      <c r="BI299" s="0" t="n">
        <v>0.0013</v>
      </c>
      <c r="BJ299" s="0" t="n">
        <v>-0.0006</v>
      </c>
      <c r="BK299" s="0" t="n">
        <v>-0.0035</v>
      </c>
      <c r="BL299" s="0" t="n">
        <v>-0.0064</v>
      </c>
      <c r="BM299" s="0" t="n">
        <v>-0.0085</v>
      </c>
      <c r="BN299" s="0" t="n">
        <v>-0.0092</v>
      </c>
      <c r="BO299" s="0" t="n">
        <v>-0.0085</v>
      </c>
      <c r="BP299" s="0" t="n">
        <v>-0.0068</v>
      </c>
      <c r="BQ299" s="0" t="n">
        <v>-0.0042</v>
      </c>
      <c r="BR299" s="0" t="n">
        <v>-0.0011</v>
      </c>
      <c r="BS299" s="0" t="n">
        <v>0.0024</v>
      </c>
      <c r="BT299" s="0" t="n">
        <v>0.0066</v>
      </c>
      <c r="BU299" s="0" t="n">
        <v>0.012</v>
      </c>
      <c r="BV299" s="0" t="n">
        <v>0.019</v>
      </c>
      <c r="BW299" s="0" t="n">
        <v>0.0281</v>
      </c>
      <c r="BX299" s="0" t="n">
        <v>0.0393</v>
      </c>
      <c r="BY299" s="0" t="n">
        <v>0.0509</v>
      </c>
      <c r="BZ299" s="0" t="n">
        <v>0.0609</v>
      </c>
      <c r="CA299" s="0" t="n">
        <v>0.0671</v>
      </c>
      <c r="CB299" s="0" t="n">
        <v>0.0676</v>
      </c>
      <c r="CC299" s="0" t="n">
        <v>0.0609</v>
      </c>
      <c r="CD299" s="0" t="n">
        <v>0.049</v>
      </c>
      <c r="CE299" s="0" t="n">
        <v>0.0346</v>
      </c>
      <c r="CF299" s="0" t="n">
        <v>0.0203</v>
      </c>
      <c r="CG299" s="0" t="n">
        <v>0.0087</v>
      </c>
      <c r="CH299" s="0" t="n">
        <v>0.002</v>
      </c>
      <c r="CI299" s="0" t="n">
        <v>-0.0006</v>
      </c>
      <c r="CJ299" s="0" t="n">
        <v>-0.0004</v>
      </c>
      <c r="CK299" s="0" t="n">
        <v>0.0013</v>
      </c>
      <c r="CL299" s="0" t="n">
        <v>0.0032</v>
      </c>
      <c r="CM299" s="0" t="n">
        <v>0.0041</v>
      </c>
      <c r="CN299" s="0" t="n">
        <v>0.0041</v>
      </c>
      <c r="CO299" s="0" t="n">
        <v>0.0031</v>
      </c>
      <c r="CP299" s="0" t="n">
        <v>0.0015</v>
      </c>
      <c r="CQ299" s="0" t="n">
        <v>-0.0007</v>
      </c>
      <c r="CR299" s="0" t="n">
        <v>-0.0033</v>
      </c>
      <c r="CS299" s="0" t="n">
        <v>-0.0061</v>
      </c>
      <c r="CT299" s="0" t="n">
        <v>-0.0089</v>
      </c>
      <c r="CU299" s="0" t="n">
        <v>-0.0116</v>
      </c>
      <c r="CV299" s="0" t="n">
        <v>-0.014</v>
      </c>
      <c r="CW299" s="0" t="n">
        <v>-0.0158</v>
      </c>
      <c r="CX299" s="0" t="n">
        <v>-0.017</v>
      </c>
      <c r="CY299" s="0" t="n">
        <v>-0.0174</v>
      </c>
      <c r="CZ299" s="1" t="n">
        <v>-0.0166</v>
      </c>
      <c r="DA299" s="0" t="n">
        <f aca="false">MAX(E299:AI299)</f>
        <v>0.1097</v>
      </c>
      <c r="DB299" s="0" t="n">
        <f aca="false">MIN(O299:CZ299)</f>
        <v>-0.17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6</v>
      </c>
      <c r="E300" s="0" t="n">
        <v>0.1354</v>
      </c>
      <c r="F300" s="0" t="n">
        <v>0.1247</v>
      </c>
      <c r="G300" s="0" t="n">
        <v>0.1163</v>
      </c>
      <c r="H300" s="0" t="n">
        <v>0.11</v>
      </c>
      <c r="I300" s="0" t="n">
        <v>0.1057</v>
      </c>
      <c r="J300" s="0" t="n">
        <v>0.1032</v>
      </c>
      <c r="K300" s="0" t="n">
        <v>0.1024</v>
      </c>
      <c r="L300" s="0" t="n">
        <v>0.1031</v>
      </c>
      <c r="M300" s="0" t="n">
        <v>0.1051</v>
      </c>
      <c r="N300" s="0" t="n">
        <v>0.1083</v>
      </c>
      <c r="O300" s="0" t="n">
        <v>0.1125</v>
      </c>
      <c r="P300" s="0" t="n">
        <v>0.1172</v>
      </c>
      <c r="Q300" s="0" t="n">
        <v>0.1204</v>
      </c>
      <c r="R300" s="0" t="n">
        <v>0.1197</v>
      </c>
      <c r="S300" s="0" t="n">
        <v>0.1128</v>
      </c>
      <c r="T300" s="0" t="n">
        <v>0.0972</v>
      </c>
      <c r="U300" s="0" t="n">
        <v>0.0717</v>
      </c>
      <c r="V300" s="0" t="n">
        <v>0.0393</v>
      </c>
      <c r="W300" s="0" t="n">
        <v>0.0041</v>
      </c>
      <c r="X300" s="0" t="n">
        <v>-0.0298</v>
      </c>
      <c r="Y300" s="0" t="n">
        <v>-0.0582</v>
      </c>
      <c r="Z300" s="0" t="n">
        <v>-0.0782</v>
      </c>
      <c r="AA300" s="0" t="n">
        <v>-0.0908</v>
      </c>
      <c r="AB300" s="0" t="n">
        <v>-0.098</v>
      </c>
      <c r="AC300" s="0" t="n">
        <v>-0.1022</v>
      </c>
      <c r="AD300" s="0" t="n">
        <v>-0.1053</v>
      </c>
      <c r="AE300" s="0" t="n">
        <v>-0.1091</v>
      </c>
      <c r="AF300" s="0" t="n">
        <v>-0.1138</v>
      </c>
      <c r="AG300" s="0" t="n">
        <v>-0.1195</v>
      </c>
      <c r="AH300" s="0" t="n">
        <v>-0.126</v>
      </c>
      <c r="AI300" s="0" t="n">
        <v>-0.1332</v>
      </c>
      <c r="AJ300" s="0" t="n">
        <v>-0.1407</v>
      </c>
      <c r="AK300" s="0" t="n">
        <v>-0.1477</v>
      </c>
      <c r="AL300" s="0" t="n">
        <v>-0.1529</v>
      </c>
      <c r="AM300" s="0" t="n">
        <v>-0.155</v>
      </c>
      <c r="AN300" s="0" t="n">
        <v>-0.1528</v>
      </c>
      <c r="AO300" s="0" t="n">
        <v>-0.1457</v>
      </c>
      <c r="AP300" s="0" t="n">
        <v>-0.1345</v>
      </c>
      <c r="AQ300" s="0" t="n">
        <v>-0.1207</v>
      </c>
      <c r="AR300" s="0" t="n">
        <v>-0.1057</v>
      </c>
      <c r="AS300" s="0" t="n">
        <v>-0.091</v>
      </c>
      <c r="AT300" s="0" t="n">
        <v>-0.0777</v>
      </c>
      <c r="AU300" s="0" t="n">
        <v>-0.0661</v>
      </c>
      <c r="AV300" s="0" t="n">
        <v>-0.0564</v>
      </c>
      <c r="AW300" s="0" t="n">
        <v>-0.0486</v>
      </c>
      <c r="AX300" s="0" t="n">
        <v>-0.0429</v>
      </c>
      <c r="AY300" s="0" t="n">
        <v>-0.0392</v>
      </c>
      <c r="AZ300" s="0" t="n">
        <v>-0.0369</v>
      </c>
      <c r="BA300" s="0" t="n">
        <v>-0.0352</v>
      </c>
      <c r="BB300" s="0" t="n">
        <v>-0.0334</v>
      </c>
      <c r="BC300" s="0" t="n">
        <v>-0.0308</v>
      </c>
      <c r="BD300" s="0" t="n">
        <v>-0.0268</v>
      </c>
      <c r="BE300" s="0" t="n">
        <v>-0.0216</v>
      </c>
      <c r="BF300" s="0" t="n">
        <v>-0.0157</v>
      </c>
      <c r="BG300" s="0" t="n">
        <v>-0.0094</v>
      </c>
      <c r="BH300" s="0" t="n">
        <v>-0.0034</v>
      </c>
      <c r="BI300" s="0" t="n">
        <v>0.0022</v>
      </c>
      <c r="BJ300" s="0" t="n">
        <v>0.0075</v>
      </c>
      <c r="BK300" s="0" t="n">
        <v>0.013</v>
      </c>
      <c r="BL300" s="0" t="n">
        <v>0.0189</v>
      </c>
      <c r="BM300" s="0" t="n">
        <v>0.0258</v>
      </c>
      <c r="BN300" s="0" t="n">
        <v>0.0336</v>
      </c>
      <c r="BO300" s="0" t="n">
        <v>0.0419</v>
      </c>
      <c r="BP300" s="0" t="n">
        <v>0.0497</v>
      </c>
      <c r="BQ300" s="0" t="n">
        <v>0.0561</v>
      </c>
      <c r="BR300" s="0" t="n">
        <v>0.0605</v>
      </c>
      <c r="BS300" s="0" t="n">
        <v>0.0622</v>
      </c>
      <c r="BT300" s="0" t="n">
        <v>0.0622</v>
      </c>
      <c r="BU300" s="0" t="n">
        <v>0.0617</v>
      </c>
      <c r="BV300" s="0" t="n">
        <v>0.0621</v>
      </c>
      <c r="BW300" s="0" t="n">
        <v>0.0646</v>
      </c>
      <c r="BX300" s="0" t="n">
        <v>0.0698</v>
      </c>
      <c r="BY300" s="0" t="n">
        <v>0.0762</v>
      </c>
      <c r="BZ300" s="0" t="n">
        <v>0.0817</v>
      </c>
      <c r="CA300" s="0" t="n">
        <v>0.084</v>
      </c>
      <c r="CB300" s="0" t="n">
        <v>0.0811</v>
      </c>
      <c r="CC300" s="0" t="n">
        <v>0.0715</v>
      </c>
      <c r="CD300" s="0" t="n">
        <v>0.0572</v>
      </c>
      <c r="CE300" s="0" t="n">
        <v>0.0408</v>
      </c>
      <c r="CF300" s="0" t="n">
        <v>0.0249</v>
      </c>
      <c r="CG300" s="0" t="n">
        <v>0.0123</v>
      </c>
      <c r="CH300" s="0" t="n">
        <v>0.0049</v>
      </c>
      <c r="CI300" s="0" t="n">
        <v>0.0019</v>
      </c>
      <c r="CJ300" s="0" t="n">
        <v>0.002</v>
      </c>
      <c r="CK300" s="0" t="n">
        <v>0.0036</v>
      </c>
      <c r="CL300" s="0" t="n">
        <v>0.0054</v>
      </c>
      <c r="CM300" s="0" t="n">
        <v>0.0062</v>
      </c>
      <c r="CN300" s="0" t="n">
        <v>0.0059</v>
      </c>
      <c r="CO300" s="0" t="n">
        <v>0.0045</v>
      </c>
      <c r="CP300" s="0" t="n">
        <v>0.0023</v>
      </c>
      <c r="CQ300" s="0" t="n">
        <v>-0.0008</v>
      </c>
      <c r="CR300" s="0" t="n">
        <v>-0.0044</v>
      </c>
      <c r="CS300" s="0" t="n">
        <v>-0.0084</v>
      </c>
      <c r="CT300" s="0" t="n">
        <v>-0.0126</v>
      </c>
      <c r="CU300" s="0" t="n">
        <v>-0.0167</v>
      </c>
      <c r="CV300" s="0" t="n">
        <v>-0.0204</v>
      </c>
      <c r="CW300" s="0" t="n">
        <v>-0.0236</v>
      </c>
      <c r="CX300" s="0" t="n">
        <v>-0.0259</v>
      </c>
      <c r="CY300" s="0" t="n">
        <v>-0.0273</v>
      </c>
      <c r="CZ300" s="1" t="n">
        <v>-0.0273</v>
      </c>
      <c r="DA300" s="0" t="n">
        <f aca="false">MAX(E300:AI300)</f>
        <v>0.1354</v>
      </c>
      <c r="DB300" s="0" t="n">
        <f aca="false">MIN(O300:CZ300)</f>
        <v>-0.15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6</v>
      </c>
      <c r="E301" s="0" t="n">
        <v>0.0646</v>
      </c>
      <c r="F301" s="0" t="n">
        <v>0.0921</v>
      </c>
      <c r="G301" s="0" t="n">
        <v>0.1015</v>
      </c>
      <c r="H301" s="0" t="n">
        <v>0.0956</v>
      </c>
      <c r="I301" s="0" t="n">
        <v>0.0772</v>
      </c>
      <c r="J301" s="0" t="n">
        <v>0.0489</v>
      </c>
      <c r="K301" s="0" t="n">
        <v>0.0135</v>
      </c>
      <c r="L301" s="0" t="n">
        <v>-0.0262</v>
      </c>
      <c r="M301" s="0" t="n">
        <v>-0.0675</v>
      </c>
      <c r="N301" s="0" t="n">
        <v>-0.1076</v>
      </c>
      <c r="O301" s="0" t="n">
        <v>-0.1437</v>
      </c>
      <c r="P301" s="0" t="n">
        <v>-0.1732</v>
      </c>
      <c r="Q301" s="0" t="n">
        <v>-0.1952</v>
      </c>
      <c r="R301" s="0" t="n">
        <v>-0.2106</v>
      </c>
      <c r="S301" s="0" t="n">
        <v>-0.2205</v>
      </c>
      <c r="T301" s="0" t="n">
        <v>-0.2258</v>
      </c>
      <c r="U301" s="0" t="n">
        <v>-0.2277</v>
      </c>
      <c r="V301" s="0" t="n">
        <v>-0.2271</v>
      </c>
      <c r="W301" s="0" t="n">
        <v>-0.225</v>
      </c>
      <c r="X301" s="0" t="n">
        <v>-0.2223</v>
      </c>
      <c r="Y301" s="0" t="n">
        <v>-0.22</v>
      </c>
      <c r="Z301" s="0" t="n">
        <v>-0.2191</v>
      </c>
      <c r="AA301" s="0" t="n">
        <v>-0.2202</v>
      </c>
      <c r="AB301" s="0" t="n">
        <v>-0.2237</v>
      </c>
      <c r="AC301" s="0" t="n">
        <v>-0.2294</v>
      </c>
      <c r="AD301" s="0" t="n">
        <v>-0.2375</v>
      </c>
      <c r="AE301" s="0" t="n">
        <v>-0.2479</v>
      </c>
      <c r="AF301" s="0" t="n">
        <v>-0.2605</v>
      </c>
      <c r="AG301" s="0" t="n">
        <v>-0.2746</v>
      </c>
      <c r="AH301" s="0" t="n">
        <v>-0.2885</v>
      </c>
      <c r="AI301" s="0" t="n">
        <v>-0.3011</v>
      </c>
      <c r="AJ301" s="0" t="n">
        <v>-0.3107</v>
      </c>
      <c r="AK301" s="0" t="n">
        <v>-0.3161</v>
      </c>
      <c r="AL301" s="0" t="n">
        <v>-0.3168</v>
      </c>
      <c r="AM301" s="0" t="n">
        <v>-0.3132</v>
      </c>
      <c r="AN301" s="0" t="n">
        <v>-0.306</v>
      </c>
      <c r="AO301" s="0" t="n">
        <v>-0.2957</v>
      </c>
      <c r="AP301" s="0" t="n">
        <v>-0.283</v>
      </c>
      <c r="AQ301" s="0" t="n">
        <v>-0.2685</v>
      </c>
      <c r="AR301" s="0" t="n">
        <v>-0.2527</v>
      </c>
      <c r="AS301" s="0" t="n">
        <v>-0.2361</v>
      </c>
      <c r="AT301" s="0" t="n">
        <v>-0.2192</v>
      </c>
      <c r="AU301" s="0" t="n">
        <v>-0.2026</v>
      </c>
      <c r="AV301" s="0" t="n">
        <v>-0.1868</v>
      </c>
      <c r="AW301" s="0" t="n">
        <v>-0.1721</v>
      </c>
      <c r="AX301" s="0" t="n">
        <v>-0.1588</v>
      </c>
      <c r="AY301" s="0" t="n">
        <v>-0.1473</v>
      </c>
      <c r="AZ301" s="0" t="n">
        <v>-0.1378</v>
      </c>
      <c r="BA301" s="0" t="n">
        <v>-0.1306</v>
      </c>
      <c r="BB301" s="0" t="n">
        <v>-0.1256</v>
      </c>
      <c r="BC301" s="0" t="n">
        <v>-0.1221</v>
      </c>
      <c r="BD301" s="0" t="n">
        <v>-0.1196</v>
      </c>
      <c r="BE301" s="0" t="n">
        <v>-0.1174</v>
      </c>
      <c r="BF301" s="0" t="n">
        <v>-0.115</v>
      </c>
      <c r="BG301" s="0" t="n">
        <v>-0.1121</v>
      </c>
      <c r="BH301" s="0" t="n">
        <v>-0.1087</v>
      </c>
      <c r="BI301" s="0" t="n">
        <v>-0.1048</v>
      </c>
      <c r="BJ301" s="0" t="n">
        <v>-0.1005</v>
      </c>
      <c r="BK301" s="0" t="n">
        <v>-0.0959</v>
      </c>
      <c r="BL301" s="0" t="n">
        <v>-0.091</v>
      </c>
      <c r="BM301" s="0" t="n">
        <v>-0.0861</v>
      </c>
      <c r="BN301" s="0" t="n">
        <v>-0.0812</v>
      </c>
      <c r="BO301" s="0" t="n">
        <v>-0.0766</v>
      </c>
      <c r="BP301" s="0" t="n">
        <v>-0.0725</v>
      </c>
      <c r="BQ301" s="0" t="n">
        <v>-0.069</v>
      </c>
      <c r="BR301" s="0" t="n">
        <v>-0.0658</v>
      </c>
      <c r="BS301" s="0" t="n">
        <v>-0.0626</v>
      </c>
      <c r="BT301" s="0" t="n">
        <v>-0.0589</v>
      </c>
      <c r="BU301" s="0" t="n">
        <v>-0.0544</v>
      </c>
      <c r="BV301" s="0" t="n">
        <v>-0.0487</v>
      </c>
      <c r="BW301" s="0" t="n">
        <v>-0.0419</v>
      </c>
      <c r="BX301" s="0" t="n">
        <v>-0.0344</v>
      </c>
      <c r="BY301" s="0" t="n">
        <v>-0.0268</v>
      </c>
      <c r="BZ301" s="0" t="n">
        <v>-0.0196</v>
      </c>
      <c r="CA301" s="0" t="n">
        <v>-0.0132</v>
      </c>
      <c r="CB301" s="0" t="n">
        <v>-0.008</v>
      </c>
      <c r="CC301" s="0" t="n">
        <v>-0.0041</v>
      </c>
      <c r="CD301" s="0" t="n">
        <v>-0.0013</v>
      </c>
      <c r="CE301" s="0" t="n">
        <v>0.0002</v>
      </c>
      <c r="CF301" s="0" t="n">
        <v>0.0004</v>
      </c>
      <c r="CG301" s="0" t="n">
        <v>-0.0005</v>
      </c>
      <c r="CH301" s="0" t="n">
        <v>-0.0024</v>
      </c>
      <c r="CI301" s="0" t="n">
        <v>-0.0049</v>
      </c>
      <c r="CJ301" s="0" t="n">
        <v>-0.0078</v>
      </c>
      <c r="CK301" s="0" t="n">
        <v>-0.0108</v>
      </c>
      <c r="CL301" s="0" t="n">
        <v>-0.0135</v>
      </c>
      <c r="CM301" s="0" t="n">
        <v>-0.0159</v>
      </c>
      <c r="CN301" s="0" t="n">
        <v>-0.0181</v>
      </c>
      <c r="CO301" s="0" t="n">
        <v>-0.0202</v>
      </c>
      <c r="CP301" s="0" t="n">
        <v>-0.0222</v>
      </c>
      <c r="CQ301" s="0" t="n">
        <v>-0.0241</v>
      </c>
      <c r="CR301" s="0" t="n">
        <v>-0.026</v>
      </c>
      <c r="CS301" s="0" t="n">
        <v>-0.0279</v>
      </c>
      <c r="CT301" s="0" t="n">
        <v>-0.0298</v>
      </c>
      <c r="CU301" s="0" t="n">
        <v>-0.0315</v>
      </c>
      <c r="CV301" s="0" t="n">
        <v>-0.0331</v>
      </c>
      <c r="CW301" s="0" t="n">
        <v>-0.0346</v>
      </c>
      <c r="CX301" s="0" t="n">
        <v>-0.0359</v>
      </c>
      <c r="CY301" s="0" t="n">
        <v>-0.0371</v>
      </c>
      <c r="CZ301" s="1" t="n">
        <v>-0.038</v>
      </c>
      <c r="DA301" s="0" t="n">
        <f aca="false">MAX(E301:AI301)</f>
        <v>0.1015</v>
      </c>
      <c r="DB301" s="0" t="n">
        <f aca="false">MIN(O301:CZ301)</f>
        <v>-0.3168</v>
      </c>
      <c r="DD301" s="0" t="n">
        <f aca="false">AVERAGE(E299:E301)</f>
        <v>0.097</v>
      </c>
      <c r="DE301" s="0" t="n">
        <f aca="false">AVERAGE(F299:F301)</f>
        <v>0.107666666666667</v>
      </c>
      <c r="DF301" s="0" t="n">
        <f aca="false">AVERAGE(G299:G301)</f>
        <v>0.109166666666667</v>
      </c>
      <c r="DG301" s="0" t="n">
        <f aca="false">AVERAGE(H299:H301)</f>
        <v>0.102933333333333</v>
      </c>
      <c r="DH301" s="0" t="n">
        <f aca="false">AVERAGE(I299:I301)</f>
        <v>0.0905</v>
      </c>
      <c r="DI301" s="0" t="n">
        <f aca="false">AVERAGE(J299:J301)</f>
        <v>0.0733</v>
      </c>
      <c r="DJ301" s="0" t="n">
        <f aca="false">AVERAGE(K299:K301)</f>
        <v>0.0527666666666667</v>
      </c>
      <c r="DK301" s="0" t="n">
        <f aca="false">AVERAGE(L299:L301)</f>
        <v>0.0304333333333333</v>
      </c>
      <c r="DL301" s="0" t="n">
        <f aca="false">AVERAGE(M299:M301)</f>
        <v>0.0077</v>
      </c>
      <c r="DM301" s="0" t="n">
        <f aca="false">AVERAGE(N299:N301)</f>
        <v>-0.0138666666666667</v>
      </c>
      <c r="DN301" s="0" t="n">
        <f aca="false">AVERAGE(O299:O301)</f>
        <v>-0.0328666666666667</v>
      </c>
      <c r="DO301" s="0" t="n">
        <f aca="false">AVERAGE(P299:P301)</f>
        <v>-0.0481</v>
      </c>
      <c r="DP301" s="0" t="n">
        <f aca="false">AVERAGE(Q299:Q301)</f>
        <v>-0.0599333333333333</v>
      </c>
      <c r="DQ301" s="0" t="n">
        <f aca="false">AVERAGE(R299:R301)</f>
        <v>-0.0697333333333333</v>
      </c>
      <c r="DR301" s="0" t="n">
        <f aca="false">AVERAGE(S299:S301)</f>
        <v>-0.0787666666666667</v>
      </c>
      <c r="DS301" s="0" t="n">
        <f aca="false">AVERAGE(T299:T301)</f>
        <v>-0.0883333333333333</v>
      </c>
      <c r="DT301" s="0" t="n">
        <f aca="false">AVERAGE(U299:U301)</f>
        <v>-0.0994666666666667</v>
      </c>
      <c r="DU301" s="0" t="n">
        <f aca="false">AVERAGE(V299:V301)</f>
        <v>-0.111566666666667</v>
      </c>
      <c r="DV301" s="0" t="n">
        <f aca="false">AVERAGE(W299:W301)</f>
        <v>-0.123733333333333</v>
      </c>
      <c r="DW301" s="0" t="n">
        <f aca="false">AVERAGE(X299:X301)</f>
        <v>-0.135033333333333</v>
      </c>
      <c r="DX301" s="0" t="n">
        <f aca="false">AVERAGE(Y299:Y301)</f>
        <v>-0.144566666666667</v>
      </c>
      <c r="DY301" s="0" t="n">
        <f aca="false">AVERAGE(Z299:Z301)</f>
        <v>-0.151733333333333</v>
      </c>
      <c r="DZ301" s="0" t="n">
        <f aca="false">AVERAGE(AA299:AA301)</f>
        <v>-0.157133333333333</v>
      </c>
      <c r="EA301" s="0" t="n">
        <f aca="false">AVERAGE(AB299:AB301)</f>
        <v>-0.161433333333333</v>
      </c>
      <c r="EB301" s="0" t="n">
        <f aca="false">AVERAGE(AC299:AC301)</f>
        <v>-0.165366666666667</v>
      </c>
      <c r="EC301" s="0" t="n">
        <f aca="false">AVERAGE(AD299:AD301)</f>
        <v>-0.169533333333333</v>
      </c>
      <c r="ED301" s="0" t="n">
        <f aca="false">AVERAGE(AE299:AE301)</f>
        <v>-0.174466666666667</v>
      </c>
      <c r="EE301" s="0" t="n">
        <f aca="false">AVERAGE(AF299:AF301)</f>
        <v>-0.180333333333333</v>
      </c>
      <c r="EF301" s="0" t="n">
        <f aca="false">AVERAGE(AG299:AG301)</f>
        <v>-0.187</v>
      </c>
      <c r="EG301" s="0" t="n">
        <f aca="false">AVERAGE(AH299:AH301)</f>
        <v>-0.194033333333333</v>
      </c>
      <c r="EH301" s="0" t="n">
        <f aca="false">AVERAGE(AI299:AI301)</f>
        <v>-0.201066666666667</v>
      </c>
      <c r="EI301" s="0" t="n">
        <f aca="false">AVERAGE(AJ299:AJ301)</f>
        <v>-0.2075</v>
      </c>
      <c r="EJ301" s="0" t="n">
        <f aca="false">AVERAGE(AK299:AK301)</f>
        <v>-0.212433333333333</v>
      </c>
      <c r="EK301" s="0" t="n">
        <f aca="false">AVERAGE(AL299:AL301)</f>
        <v>-0.2149</v>
      </c>
      <c r="EL301" s="0" t="n">
        <f aca="false">AVERAGE(AM299:AM301)</f>
        <v>-0.214366666666667</v>
      </c>
      <c r="EM301" s="0" t="n">
        <f aca="false">AVERAGE(AN299:AN301)</f>
        <v>-0.210266666666667</v>
      </c>
      <c r="EN301" s="0" t="n">
        <f aca="false">AVERAGE(AO299:AO301)</f>
        <v>-0.202433333333333</v>
      </c>
      <c r="EO301" s="0" t="n">
        <f aca="false">AVERAGE(AP299:AP301)</f>
        <v>-0.1915</v>
      </c>
      <c r="EP301" s="0" t="n">
        <f aca="false">AVERAGE(AQ299:AQ301)</f>
        <v>-0.178433333333333</v>
      </c>
      <c r="EQ301" s="0" t="n">
        <f aca="false">AVERAGE(AR299:AR301)</f>
        <v>-0.164133333333333</v>
      </c>
      <c r="ER301" s="0" t="n">
        <f aca="false">AVERAGE(AS299:AS301)</f>
        <v>-0.149533333333333</v>
      </c>
      <c r="ES301" s="0" t="n">
        <f aca="false">AVERAGE(AT299:AT301)</f>
        <v>-0.1354</v>
      </c>
      <c r="ET301" s="0" t="n">
        <f aca="false">AVERAGE(AU299:AU301)</f>
        <v>-0.122066666666667</v>
      </c>
      <c r="EU301" s="0" t="n">
        <f aca="false">AVERAGE(AV299:AV301)</f>
        <v>-0.109866666666667</v>
      </c>
      <c r="EV301" s="0" t="n">
        <f aca="false">AVERAGE(AW299:AW301)</f>
        <v>-0.0988333333333333</v>
      </c>
      <c r="EW301" s="0" t="n">
        <f aca="false">AVERAGE(AX299:AX301)</f>
        <v>-0.0892</v>
      </c>
      <c r="EX301" s="0" t="n">
        <f aca="false">AVERAGE(AY299:AY301)</f>
        <v>-0.0811</v>
      </c>
      <c r="EY301" s="0" t="n">
        <f aca="false">AVERAGE(AZ299:AZ301)</f>
        <v>-0.0743333333333333</v>
      </c>
      <c r="EZ301" s="0" t="n">
        <f aca="false">AVERAGE(BA299:BA301)</f>
        <v>-0.0686666666666667</v>
      </c>
      <c r="FA301" s="0" t="n">
        <f aca="false">AVERAGE(BB299:BB301)</f>
        <v>-0.0638333333333333</v>
      </c>
      <c r="FB301" s="0" t="n">
        <f aca="false">AVERAGE(BC299:BC301)</f>
        <v>-0.0593</v>
      </c>
      <c r="FC301" s="0" t="n">
        <f aca="false">AVERAGE(BD299:BD301)</f>
        <v>-0.0546333333333333</v>
      </c>
      <c r="FD301" s="0" t="n">
        <f aca="false">AVERAGE(BE299:BE301)</f>
        <v>-0.0499</v>
      </c>
      <c r="FE301" s="0" t="n">
        <f aca="false">AVERAGE(BF299:BF301)</f>
        <v>-0.0452</v>
      </c>
      <c r="FF301" s="0" t="n">
        <f aca="false">AVERAGE(BG299:BG301)</f>
        <v>-0.0407</v>
      </c>
      <c r="FG301" s="0" t="n">
        <f aca="false">AVERAGE(BH299:BH301)</f>
        <v>-0.0368666666666667</v>
      </c>
      <c r="FH301" s="0" t="n">
        <f aca="false">AVERAGE(BI299:BI301)</f>
        <v>-0.0337666666666667</v>
      </c>
      <c r="FI301" s="0" t="n">
        <f aca="false">AVERAGE(BJ299:BJ301)</f>
        <v>-0.0312</v>
      </c>
      <c r="FJ301" s="0" t="n">
        <f aca="false">AVERAGE(BK299:BK301)</f>
        <v>-0.0288</v>
      </c>
      <c r="FK301" s="0" t="n">
        <f aca="false">AVERAGE(BL299:BL301)</f>
        <v>-0.0261666666666667</v>
      </c>
      <c r="FL301" s="0" t="n">
        <f aca="false">AVERAGE(BM299:BM301)</f>
        <v>-0.0229333333333333</v>
      </c>
      <c r="FM301" s="0" t="n">
        <f aca="false">AVERAGE(BN299:BN301)</f>
        <v>-0.0189333333333333</v>
      </c>
      <c r="FN301" s="0" t="n">
        <f aca="false">AVERAGE(BO299:BO301)</f>
        <v>-0.0144</v>
      </c>
      <c r="FO301" s="0" t="n">
        <f aca="false">AVERAGE(BP299:BP301)</f>
        <v>-0.00986666666666666</v>
      </c>
      <c r="FP301" s="0" t="n">
        <f aca="false">AVERAGE(BQ299:BQ301)</f>
        <v>-0.0057</v>
      </c>
      <c r="FQ301" s="0" t="n">
        <f aca="false">AVERAGE(BR299:BR301)</f>
        <v>-0.00213333333333333</v>
      </c>
      <c r="FR301" s="0" t="n">
        <f aca="false">AVERAGE(BS299:BS301)</f>
        <v>0.000666666666666665</v>
      </c>
      <c r="FS301" s="0" t="n">
        <f aca="false">AVERAGE(BT299:BT301)</f>
        <v>0.0033</v>
      </c>
      <c r="FT301" s="0" t="n">
        <f aca="false">AVERAGE(BU299:BU301)</f>
        <v>0.00643333333333333</v>
      </c>
      <c r="FU301" s="0" t="n">
        <f aca="false">AVERAGE(BV299:BV301)</f>
        <v>0.0108</v>
      </c>
      <c r="FV301" s="0" t="n">
        <f aca="false">AVERAGE(BW299:BW301)</f>
        <v>0.0169333333333333</v>
      </c>
      <c r="FW301" s="0" t="n">
        <f aca="false">AVERAGE(BX299:BX301)</f>
        <v>0.0249</v>
      </c>
      <c r="FX301" s="0" t="n">
        <f aca="false">AVERAGE(BY299:BY301)</f>
        <v>0.0334333333333333</v>
      </c>
      <c r="FY301" s="0" t="n">
        <f aca="false">AVERAGE(BZ299:BZ301)</f>
        <v>0.041</v>
      </c>
      <c r="FZ301" s="0" t="n">
        <f aca="false">AVERAGE(CA299:CA301)</f>
        <v>0.0459666666666667</v>
      </c>
      <c r="GA301" s="0" t="n">
        <f aca="false">AVERAGE(CB299:CB301)</f>
        <v>0.0469</v>
      </c>
      <c r="GB301" s="0" t="n">
        <f aca="false">AVERAGE(CC299:CC301)</f>
        <v>0.0427666666666667</v>
      </c>
      <c r="GC301" s="0" t="n">
        <f aca="false">AVERAGE(CD299:CD301)</f>
        <v>0.0349666666666667</v>
      </c>
      <c r="GD301" s="0" t="n">
        <f aca="false">AVERAGE(CE299:CE301)</f>
        <v>0.0252</v>
      </c>
      <c r="GE301" s="0" t="n">
        <f aca="false">AVERAGE(CF299:CF301)</f>
        <v>0.0152</v>
      </c>
      <c r="GF301" s="0" t="n">
        <f aca="false">AVERAGE(CG299:CG301)</f>
        <v>0.00683333333333333</v>
      </c>
      <c r="GG301" s="0" t="n">
        <f aca="false">AVERAGE(CH299:CH301)</f>
        <v>0.0015</v>
      </c>
      <c r="GH301" s="0" t="n">
        <f aca="false">AVERAGE(CI299:CI301)</f>
        <v>-0.0012</v>
      </c>
      <c r="GI301" s="0" t="n">
        <f aca="false">AVERAGE(CJ299:CJ301)</f>
        <v>-0.00206666666666667</v>
      </c>
      <c r="GJ301" s="0" t="n">
        <f aca="false">AVERAGE(CK299:CK301)</f>
        <v>-0.00196666666666667</v>
      </c>
      <c r="GK301" s="0" t="n">
        <f aca="false">AVERAGE(CL299:CL301)</f>
        <v>-0.00163333333333333</v>
      </c>
      <c r="GL301" s="0" t="n">
        <f aca="false">AVERAGE(CM299:CM301)</f>
        <v>-0.00186666666666667</v>
      </c>
      <c r="GM301" s="0" t="n">
        <f aca="false">AVERAGE(CN299:CN301)</f>
        <v>-0.0027</v>
      </c>
      <c r="GN301" s="0" t="n">
        <f aca="false">AVERAGE(CO299:CO301)</f>
        <v>-0.0042</v>
      </c>
      <c r="GO301" s="0" t="n">
        <f aca="false">AVERAGE(CP299:CP301)</f>
        <v>-0.00613333333333333</v>
      </c>
      <c r="GP301" s="0" t="n">
        <f aca="false">AVERAGE(CQ299:CQ301)</f>
        <v>-0.00853333333333333</v>
      </c>
      <c r="GQ301" s="0" t="n">
        <f aca="false">AVERAGE(CR299:CR301)</f>
        <v>-0.0112333333333333</v>
      </c>
      <c r="GR301" s="0" t="n">
        <f aca="false">AVERAGE(CS299:CS301)</f>
        <v>-0.0141333333333333</v>
      </c>
      <c r="GS301" s="0" t="n">
        <f aca="false">AVERAGE(CT299:CT301)</f>
        <v>-0.0171</v>
      </c>
      <c r="GT301" s="0" t="n">
        <f aca="false">AVERAGE(CU299:CU301)</f>
        <v>-0.0199333333333333</v>
      </c>
      <c r="GU301" s="0" t="n">
        <f aca="false">AVERAGE(CV299:CV301)</f>
        <v>-0.0225</v>
      </c>
      <c r="GV301" s="0" t="n">
        <f aca="false">AVERAGE(CW299:CW301)</f>
        <v>-0.0246666666666667</v>
      </c>
      <c r="GW301" s="0" t="n">
        <f aca="false">AVERAGE(CX299:CX301)</f>
        <v>-0.0262666666666667</v>
      </c>
      <c r="GX301" s="0" t="n">
        <f aca="false">AVERAGE(CY299:CY301)</f>
        <v>-0.0272666666666667</v>
      </c>
      <c r="GY301" s="0" t="n">
        <f aca="false">AVERAGE(CZ299:CZ301)</f>
        <v>-0.0273</v>
      </c>
      <c r="GZ301" s="0" t="n">
        <f aca="false">MIN(DD301:EC301)</f>
        <v>-0.169533333333333</v>
      </c>
      <c r="HA301" s="0" t="n">
        <f aca="false">MAX(DD301:EC301)</f>
        <v>0.1091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6</v>
      </c>
      <c r="E302" s="0" t="n">
        <v>-0.087</v>
      </c>
      <c r="F302" s="0" t="n">
        <v>-0.0657</v>
      </c>
      <c r="G302" s="0" t="n">
        <v>-0.0551</v>
      </c>
      <c r="H302" s="0" t="n">
        <v>-0.0528</v>
      </c>
      <c r="I302" s="0" t="n">
        <v>-0.0558</v>
      </c>
      <c r="J302" s="0" t="n">
        <v>-0.0615</v>
      </c>
      <c r="K302" s="0" t="n">
        <v>-0.0671</v>
      </c>
      <c r="L302" s="0" t="n">
        <v>-0.0701</v>
      </c>
      <c r="M302" s="0" t="n">
        <v>-0.0675</v>
      </c>
      <c r="N302" s="0" t="n">
        <v>-0.0568</v>
      </c>
      <c r="O302" s="0" t="n">
        <v>-0.0354</v>
      </c>
      <c r="P302" s="0" t="n">
        <v>-0.0051</v>
      </c>
      <c r="Q302" s="0" t="n">
        <v>0.0275</v>
      </c>
      <c r="R302" s="0" t="n">
        <v>0.0557</v>
      </c>
      <c r="S302" s="0" t="n">
        <v>0.0728</v>
      </c>
      <c r="T302" s="0" t="n">
        <v>0.0728</v>
      </c>
      <c r="U302" s="0" t="n">
        <v>0.058</v>
      </c>
      <c r="V302" s="0" t="n">
        <v>0.035</v>
      </c>
      <c r="W302" s="0" t="n">
        <v>0.0108</v>
      </c>
      <c r="X302" s="0" t="n">
        <v>-0.0078</v>
      </c>
      <c r="Y302" s="0" t="n">
        <v>-0.0155</v>
      </c>
      <c r="Z302" s="0" t="n">
        <v>-0.0134</v>
      </c>
      <c r="AA302" s="0" t="n">
        <v>-0.0048</v>
      </c>
      <c r="AB302" s="0" t="n">
        <v>0.0071</v>
      </c>
      <c r="AC302" s="0" t="n">
        <v>0.0192</v>
      </c>
      <c r="AD302" s="0" t="n">
        <v>0.0292</v>
      </c>
      <c r="AE302" s="0" t="n">
        <v>0.0376</v>
      </c>
      <c r="AF302" s="0" t="n">
        <v>0.0449</v>
      </c>
      <c r="AG302" s="0" t="n">
        <v>0.0517</v>
      </c>
      <c r="AH302" s="0" t="n">
        <v>0.0587</v>
      </c>
      <c r="AI302" s="0" t="n">
        <v>0.0663</v>
      </c>
      <c r="AJ302" s="0" t="n">
        <v>0.0746</v>
      </c>
      <c r="AK302" s="0" t="n">
        <v>0.0836</v>
      </c>
      <c r="AL302" s="0" t="n">
        <v>0.0934</v>
      </c>
      <c r="AM302" s="0" t="n">
        <v>0.1042</v>
      </c>
      <c r="AN302" s="0" t="n">
        <v>0.1156</v>
      </c>
      <c r="AO302" s="0" t="n">
        <v>0.1272</v>
      </c>
      <c r="AP302" s="0" t="n">
        <v>0.1385</v>
      </c>
      <c r="AQ302" s="0" t="n">
        <v>0.149</v>
      </c>
      <c r="AR302" s="0" t="n">
        <v>0.1583</v>
      </c>
      <c r="AS302" s="0" t="n">
        <v>0.1662</v>
      </c>
      <c r="AT302" s="0" t="n">
        <v>0.1728</v>
      </c>
      <c r="AU302" s="0" t="n">
        <v>0.1779</v>
      </c>
      <c r="AV302" s="0" t="n">
        <v>0.1815</v>
      </c>
      <c r="AW302" s="0" t="n">
        <v>0.1836</v>
      </c>
      <c r="AX302" s="0" t="n">
        <v>0.1844</v>
      </c>
      <c r="AY302" s="0" t="n">
        <v>0.1842</v>
      </c>
      <c r="AZ302" s="0" t="n">
        <v>0.1833</v>
      </c>
      <c r="BA302" s="0" t="n">
        <v>0.1818</v>
      </c>
      <c r="BB302" s="0" t="n">
        <v>0.18</v>
      </c>
      <c r="BC302" s="0" t="n">
        <v>0.1783</v>
      </c>
      <c r="BD302" s="0" t="n">
        <v>0.1768</v>
      </c>
      <c r="BE302" s="0" t="n">
        <v>0.1758</v>
      </c>
      <c r="BF302" s="0" t="n">
        <v>0.1757</v>
      </c>
      <c r="BG302" s="0" t="n">
        <v>0.1761</v>
      </c>
      <c r="BH302" s="0" t="n">
        <v>0.1766</v>
      </c>
      <c r="BI302" s="0" t="n">
        <v>0.1767</v>
      </c>
      <c r="BJ302" s="0" t="n">
        <v>0.1759</v>
      </c>
      <c r="BK302" s="0" t="n">
        <v>0.1738</v>
      </c>
      <c r="BL302" s="0" t="n">
        <v>0.1701</v>
      </c>
      <c r="BM302" s="0" t="n">
        <v>0.1647</v>
      </c>
      <c r="BN302" s="0" t="n">
        <v>0.1576</v>
      </c>
      <c r="BO302" s="0" t="n">
        <v>0.1486</v>
      </c>
      <c r="BP302" s="0" t="n">
        <v>0.1378</v>
      </c>
      <c r="BQ302" s="0" t="n">
        <v>0.126</v>
      </c>
      <c r="BR302" s="0" t="n">
        <v>0.1138</v>
      </c>
      <c r="BS302" s="0" t="n">
        <v>0.102</v>
      </c>
      <c r="BT302" s="0" t="n">
        <v>0.0916</v>
      </c>
      <c r="BU302" s="0" t="n">
        <v>0.0827</v>
      </c>
      <c r="BV302" s="0" t="n">
        <v>0.0751</v>
      </c>
      <c r="BW302" s="0" t="n">
        <v>0.0685</v>
      </c>
      <c r="BX302" s="0" t="n">
        <v>0.0623</v>
      </c>
      <c r="BY302" s="0" t="n">
        <v>0.0563</v>
      </c>
      <c r="BZ302" s="0" t="n">
        <v>0.0504</v>
      </c>
      <c r="CA302" s="0" t="n">
        <v>0.0445</v>
      </c>
      <c r="CB302" s="0" t="n">
        <v>0.0387</v>
      </c>
      <c r="CC302" s="0" t="n">
        <v>0.033</v>
      </c>
      <c r="CD302" s="0" t="n">
        <v>0.0276</v>
      </c>
      <c r="CE302" s="0" t="n">
        <v>0.0226</v>
      </c>
      <c r="CF302" s="0" t="n">
        <v>0.0181</v>
      </c>
      <c r="CG302" s="0" t="n">
        <v>0.0145</v>
      </c>
      <c r="CH302" s="0" t="n">
        <v>0.0119</v>
      </c>
      <c r="CI302" s="0" t="n">
        <v>0.0105</v>
      </c>
      <c r="CJ302" s="0" t="n">
        <v>0.0101</v>
      </c>
      <c r="CK302" s="0" t="n">
        <v>0.0104</v>
      </c>
      <c r="CL302" s="0" t="n">
        <v>0.0114</v>
      </c>
      <c r="CM302" s="0" t="n">
        <v>0.0127</v>
      </c>
      <c r="CN302" s="0" t="n">
        <v>0.0142</v>
      </c>
      <c r="CO302" s="0" t="n">
        <v>0.0159</v>
      </c>
      <c r="CP302" s="0" t="n">
        <v>0.0175</v>
      </c>
      <c r="CQ302" s="0" t="n">
        <v>0.019</v>
      </c>
      <c r="CR302" s="0" t="n">
        <v>0.0204</v>
      </c>
      <c r="CS302" s="0" t="n">
        <v>0.0215</v>
      </c>
      <c r="CT302" s="0" t="n">
        <v>0.0226</v>
      </c>
      <c r="CU302" s="0" t="n">
        <v>0.0237</v>
      </c>
      <c r="CV302" s="0" t="n">
        <v>0.0248</v>
      </c>
      <c r="CW302" s="0" t="n">
        <v>0.0261</v>
      </c>
      <c r="CX302" s="0" t="n">
        <v>0.0276</v>
      </c>
      <c r="CY302" s="0" t="n">
        <v>0.0295</v>
      </c>
      <c r="CZ302" s="1" t="n">
        <v>0.0317</v>
      </c>
      <c r="DA302" s="0" t="n">
        <f aca="false">MAX(E302:AH302)</f>
        <v>0.0728</v>
      </c>
      <c r="DB302" s="0" t="n">
        <f aca="false">MAX(AJ302:CZ302)</f>
        <v>0.1844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6</v>
      </c>
      <c r="E303" s="0" t="n">
        <v>-0.0282</v>
      </c>
      <c r="F303" s="0" t="n">
        <v>-0.0159</v>
      </c>
      <c r="G303" s="0" t="n">
        <v>-0.0121</v>
      </c>
      <c r="H303" s="0" t="n">
        <v>-0.0145</v>
      </c>
      <c r="I303" s="0" t="n">
        <v>-0.0208</v>
      </c>
      <c r="J303" s="0" t="n">
        <v>-0.0287</v>
      </c>
      <c r="K303" s="0" t="n">
        <v>-0.036</v>
      </c>
      <c r="L303" s="0" t="n">
        <v>-0.0404</v>
      </c>
      <c r="M303" s="0" t="n">
        <v>-0.0396</v>
      </c>
      <c r="N303" s="0" t="n">
        <v>-0.0314</v>
      </c>
      <c r="O303" s="0" t="n">
        <v>-0.0137</v>
      </c>
      <c r="P303" s="0" t="n">
        <v>0.0123</v>
      </c>
      <c r="Q303" s="0" t="n">
        <v>0.0414</v>
      </c>
      <c r="R303" s="0" t="n">
        <v>0.0685</v>
      </c>
      <c r="S303" s="0" t="n">
        <v>0.0883</v>
      </c>
      <c r="T303" s="0" t="n">
        <v>0.0962</v>
      </c>
      <c r="U303" s="0" t="n">
        <v>0.0925</v>
      </c>
      <c r="V303" s="0" t="n">
        <v>0.0807</v>
      </c>
      <c r="W303" s="0" t="n">
        <v>0.0643</v>
      </c>
      <c r="X303" s="0" t="n">
        <v>0.0466</v>
      </c>
      <c r="Y303" s="0" t="n">
        <v>0.0307</v>
      </c>
      <c r="Z303" s="0" t="n">
        <v>0.0175</v>
      </c>
      <c r="AA303" s="0" t="n">
        <v>0.0075</v>
      </c>
      <c r="AB303" s="0" t="n">
        <v>0.0011</v>
      </c>
      <c r="AC303" s="0" t="n">
        <v>-0.0013</v>
      </c>
      <c r="AD303" s="0" t="n">
        <v>0.0002</v>
      </c>
      <c r="AE303" s="0" t="n">
        <v>0.0051</v>
      </c>
      <c r="AF303" s="0" t="n">
        <v>0.0125</v>
      </c>
      <c r="AG303" s="0" t="n">
        <v>0.0215</v>
      </c>
      <c r="AH303" s="0" t="n">
        <v>0.0313</v>
      </c>
      <c r="AI303" s="0" t="n">
        <v>0.0416</v>
      </c>
      <c r="AJ303" s="0" t="n">
        <v>0.0526</v>
      </c>
      <c r="AK303" s="0" t="n">
        <v>0.0645</v>
      </c>
      <c r="AL303" s="0" t="n">
        <v>0.0776</v>
      </c>
      <c r="AM303" s="0" t="n">
        <v>0.0922</v>
      </c>
      <c r="AN303" s="0" t="n">
        <v>0.108</v>
      </c>
      <c r="AO303" s="0" t="n">
        <v>0.1245</v>
      </c>
      <c r="AP303" s="0" t="n">
        <v>0.1413</v>
      </c>
      <c r="AQ303" s="0" t="n">
        <v>0.1578</v>
      </c>
      <c r="AR303" s="0" t="n">
        <v>0.1736</v>
      </c>
      <c r="AS303" s="0" t="n">
        <v>0.1882</v>
      </c>
      <c r="AT303" s="0" t="n">
        <v>0.2013</v>
      </c>
      <c r="AU303" s="0" t="n">
        <v>0.2126</v>
      </c>
      <c r="AV303" s="0" t="n">
        <v>0.2217</v>
      </c>
      <c r="AW303" s="0" t="n">
        <v>0.2284</v>
      </c>
      <c r="AX303" s="0" t="n">
        <v>0.2329</v>
      </c>
      <c r="AY303" s="0" t="n">
        <v>0.2354</v>
      </c>
      <c r="AZ303" s="0" t="n">
        <v>0.236</v>
      </c>
      <c r="BA303" s="0" t="n">
        <v>0.235</v>
      </c>
      <c r="BB303" s="0" t="n">
        <v>0.2328</v>
      </c>
      <c r="BC303" s="0" t="n">
        <v>0.2298</v>
      </c>
      <c r="BD303" s="0" t="n">
        <v>0.2266</v>
      </c>
      <c r="BE303" s="0" t="n">
        <v>0.2237</v>
      </c>
      <c r="BF303" s="0" t="n">
        <v>0.2216</v>
      </c>
      <c r="BG303" s="0" t="n">
        <v>0.2203</v>
      </c>
      <c r="BH303" s="0" t="n">
        <v>0.2194</v>
      </c>
      <c r="BI303" s="0" t="n">
        <v>0.2186</v>
      </c>
      <c r="BJ303" s="0" t="n">
        <v>0.2175</v>
      </c>
      <c r="BK303" s="0" t="n">
        <v>0.2157</v>
      </c>
      <c r="BL303" s="0" t="n">
        <v>0.2139</v>
      </c>
      <c r="BM303" s="0" t="n">
        <v>0.2127</v>
      </c>
      <c r="BN303" s="0" t="n">
        <v>0.213</v>
      </c>
      <c r="BO303" s="0" t="n">
        <v>0.2154</v>
      </c>
      <c r="BP303" s="0" t="n">
        <v>0.2198</v>
      </c>
      <c r="BQ303" s="0" t="n">
        <v>0.2225</v>
      </c>
      <c r="BR303" s="0" t="n">
        <v>0.2194</v>
      </c>
      <c r="BS303" s="0" t="n">
        <v>0.2064</v>
      </c>
      <c r="BT303" s="0" t="n">
        <v>0.1795</v>
      </c>
      <c r="BU303" s="0" t="n">
        <v>0.1388</v>
      </c>
      <c r="BV303" s="0" t="n">
        <v>0.0912</v>
      </c>
      <c r="BW303" s="0" t="n">
        <v>0.0443</v>
      </c>
      <c r="BX303" s="0" t="n">
        <v>0.0056</v>
      </c>
      <c r="BY303" s="0" t="n">
        <v>-0.0179</v>
      </c>
      <c r="BZ303" s="0" t="n">
        <v>-0.0255</v>
      </c>
      <c r="CA303" s="0" t="n">
        <v>-0.022</v>
      </c>
      <c r="CB303" s="0" t="n">
        <v>-0.0124</v>
      </c>
      <c r="CC303" s="0" t="n">
        <v>-0.0016</v>
      </c>
      <c r="CD303" s="0" t="n">
        <v>0.0059</v>
      </c>
      <c r="CE303" s="0" t="n">
        <v>0.0098</v>
      </c>
      <c r="CF303" s="0" t="n">
        <v>0.0112</v>
      </c>
      <c r="CG303" s="0" t="n">
        <v>0.0115</v>
      </c>
      <c r="CH303" s="0" t="n">
        <v>0.012</v>
      </c>
      <c r="CI303" s="0" t="n">
        <v>0.0137</v>
      </c>
      <c r="CJ303" s="0" t="n">
        <v>0.0164</v>
      </c>
      <c r="CK303" s="0" t="n">
        <v>0.0197</v>
      </c>
      <c r="CL303" s="0" t="n">
        <v>0.0235</v>
      </c>
      <c r="CM303" s="0" t="n">
        <v>0.0272</v>
      </c>
      <c r="CN303" s="0" t="n">
        <v>0.0307</v>
      </c>
      <c r="CO303" s="0" t="n">
        <v>0.0341</v>
      </c>
      <c r="CP303" s="0" t="n">
        <v>0.0373</v>
      </c>
      <c r="CQ303" s="0" t="n">
        <v>0.0404</v>
      </c>
      <c r="CR303" s="0" t="n">
        <v>0.0436</v>
      </c>
      <c r="CS303" s="0" t="n">
        <v>0.0467</v>
      </c>
      <c r="CT303" s="0" t="n">
        <v>0.0498</v>
      </c>
      <c r="CU303" s="0" t="n">
        <v>0.0526</v>
      </c>
      <c r="CV303" s="0" t="n">
        <v>0.0553</v>
      </c>
      <c r="CW303" s="0" t="n">
        <v>0.0576</v>
      </c>
      <c r="CX303" s="0" t="n">
        <v>0.0595</v>
      </c>
      <c r="CY303" s="0" t="n">
        <v>0.061</v>
      </c>
      <c r="CZ303" s="1" t="n">
        <v>0.0619</v>
      </c>
      <c r="DA303" s="0" t="n">
        <f aca="false">MAX(E303:AH303)</f>
        <v>0.0962</v>
      </c>
      <c r="DB303" s="0" t="n">
        <f aca="false">MAX(AJ303:CZ303)</f>
        <v>0.236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6</v>
      </c>
      <c r="E304" s="0" t="n">
        <v>-0.0795</v>
      </c>
      <c r="F304" s="0" t="n">
        <v>-0.0693</v>
      </c>
      <c r="G304" s="0" t="n">
        <v>-0.0629</v>
      </c>
      <c r="H304" s="0" t="n">
        <v>-0.0597</v>
      </c>
      <c r="I304" s="0" t="n">
        <v>-0.0588</v>
      </c>
      <c r="J304" s="0" t="n">
        <v>-0.0593</v>
      </c>
      <c r="K304" s="0" t="n">
        <v>-0.0603</v>
      </c>
      <c r="L304" s="0" t="n">
        <v>-0.0611</v>
      </c>
      <c r="M304" s="0" t="n">
        <v>-0.0608</v>
      </c>
      <c r="N304" s="0" t="n">
        <v>-0.0585</v>
      </c>
      <c r="O304" s="0" t="n">
        <v>-0.0535</v>
      </c>
      <c r="P304" s="0" t="n">
        <v>-0.0449</v>
      </c>
      <c r="Q304" s="0" t="n">
        <v>-0.0317</v>
      </c>
      <c r="R304" s="0" t="n">
        <v>-0.0145</v>
      </c>
      <c r="S304" s="0" t="n">
        <v>0.0039</v>
      </c>
      <c r="T304" s="0" t="n">
        <v>0.0205</v>
      </c>
      <c r="U304" s="0" t="n">
        <v>0.0322</v>
      </c>
      <c r="V304" s="0" t="n">
        <v>0.0358</v>
      </c>
      <c r="W304" s="0" t="n">
        <v>0.0282</v>
      </c>
      <c r="X304" s="0" t="n">
        <v>0.0093</v>
      </c>
      <c r="Y304" s="0" t="n">
        <v>-0.0171</v>
      </c>
      <c r="Z304" s="0" t="n">
        <v>-0.0467</v>
      </c>
      <c r="AA304" s="0" t="n">
        <v>-0.0754</v>
      </c>
      <c r="AB304" s="0" t="n">
        <v>-0.0988</v>
      </c>
      <c r="AC304" s="0" t="n">
        <v>-0.1129</v>
      </c>
      <c r="AD304" s="0" t="n">
        <v>-0.1165</v>
      </c>
      <c r="AE304" s="0" t="n">
        <v>-0.1112</v>
      </c>
      <c r="AF304" s="0" t="n">
        <v>-0.0992</v>
      </c>
      <c r="AG304" s="0" t="n">
        <v>-0.0823</v>
      </c>
      <c r="AH304" s="0" t="n">
        <v>-0.0626</v>
      </c>
      <c r="AI304" s="0" t="n">
        <v>-0.0419</v>
      </c>
      <c r="AJ304" s="0" t="n">
        <v>-0.0216</v>
      </c>
      <c r="AK304" s="0" t="n">
        <v>-0.002</v>
      </c>
      <c r="AL304" s="0" t="n">
        <v>0.0161</v>
      </c>
      <c r="AM304" s="0" t="n">
        <v>0.0322</v>
      </c>
      <c r="AN304" s="0" t="n">
        <v>0.0458</v>
      </c>
      <c r="AO304" s="0" t="n">
        <v>0.0563</v>
      </c>
      <c r="AP304" s="0" t="n">
        <v>0.0638</v>
      </c>
      <c r="AQ304" s="0" t="n">
        <v>0.0688</v>
      </c>
      <c r="AR304" s="0" t="n">
        <v>0.0717</v>
      </c>
      <c r="AS304" s="0" t="n">
        <v>0.0731</v>
      </c>
      <c r="AT304" s="0" t="n">
        <v>0.0732</v>
      </c>
      <c r="AU304" s="0" t="n">
        <v>0.0726</v>
      </c>
      <c r="AV304" s="0" t="n">
        <v>0.0715</v>
      </c>
      <c r="AW304" s="0" t="n">
        <v>0.0699</v>
      </c>
      <c r="AX304" s="0" t="n">
        <v>0.068</v>
      </c>
      <c r="AY304" s="0" t="n">
        <v>0.0657</v>
      </c>
      <c r="AZ304" s="0" t="n">
        <v>0.0633</v>
      </c>
      <c r="BA304" s="0" t="n">
        <v>0.0608</v>
      </c>
      <c r="BB304" s="0" t="n">
        <v>0.0584</v>
      </c>
      <c r="BC304" s="0" t="n">
        <v>0.0561</v>
      </c>
      <c r="BD304" s="0" t="n">
        <v>0.0543</v>
      </c>
      <c r="BE304" s="0" t="n">
        <v>0.053</v>
      </c>
      <c r="BF304" s="0" t="n">
        <v>0.0524</v>
      </c>
      <c r="BG304" s="0" t="n">
        <v>0.0526</v>
      </c>
      <c r="BH304" s="0" t="n">
        <v>0.053</v>
      </c>
      <c r="BI304" s="0" t="n">
        <v>0.0532</v>
      </c>
      <c r="BJ304" s="0" t="n">
        <v>0.0527</v>
      </c>
      <c r="BK304" s="0" t="n">
        <v>0.0509</v>
      </c>
      <c r="BL304" s="0" t="n">
        <v>0.0473</v>
      </c>
      <c r="BM304" s="0" t="n">
        <v>0.0417</v>
      </c>
      <c r="BN304" s="0" t="n">
        <v>0.0347</v>
      </c>
      <c r="BO304" s="0" t="n">
        <v>0.0271</v>
      </c>
      <c r="BP304" s="0" t="n">
        <v>0.0195</v>
      </c>
      <c r="BQ304" s="0" t="n">
        <v>0.0126</v>
      </c>
      <c r="BR304" s="0" t="n">
        <v>0.0073</v>
      </c>
      <c r="BS304" s="0" t="n">
        <v>0.0038</v>
      </c>
      <c r="BT304" s="0" t="n">
        <v>0.0018</v>
      </c>
      <c r="BU304" s="0" t="n">
        <v>0.0013</v>
      </c>
      <c r="BV304" s="0" t="n">
        <v>0.0018</v>
      </c>
      <c r="BW304" s="0" t="n">
        <v>0.0031</v>
      </c>
      <c r="BX304" s="0" t="n">
        <v>0.0049</v>
      </c>
      <c r="BY304" s="0" t="n">
        <v>0.0069</v>
      </c>
      <c r="BZ304" s="0" t="n">
        <v>0.0091</v>
      </c>
      <c r="CA304" s="0" t="n">
        <v>0.0111</v>
      </c>
      <c r="CB304" s="0" t="n">
        <v>0.0129</v>
      </c>
      <c r="CC304" s="0" t="n">
        <v>0.0142</v>
      </c>
      <c r="CD304" s="0" t="n">
        <v>0.0149</v>
      </c>
      <c r="CE304" s="0" t="n">
        <v>0.015</v>
      </c>
      <c r="CF304" s="0" t="n">
        <v>0.0147</v>
      </c>
      <c r="CG304" s="0" t="n">
        <v>0.0142</v>
      </c>
      <c r="CH304" s="0" t="n">
        <v>0.0136</v>
      </c>
      <c r="CI304" s="0" t="n">
        <v>0.0133</v>
      </c>
      <c r="CJ304" s="0" t="n">
        <v>0.0133</v>
      </c>
      <c r="CK304" s="0" t="n">
        <v>0.0137</v>
      </c>
      <c r="CL304" s="0" t="n">
        <v>0.0145</v>
      </c>
      <c r="CM304" s="0" t="n">
        <v>0.0155</v>
      </c>
      <c r="CN304" s="0" t="n">
        <v>0.0169</v>
      </c>
      <c r="CO304" s="0" t="n">
        <v>0.0184</v>
      </c>
      <c r="CP304" s="0" t="n">
        <v>0.0201</v>
      </c>
      <c r="CQ304" s="0" t="n">
        <v>0.0219</v>
      </c>
      <c r="CR304" s="0" t="n">
        <v>0.0238</v>
      </c>
      <c r="CS304" s="0" t="n">
        <v>0.0258</v>
      </c>
      <c r="CT304" s="0" t="n">
        <v>0.0279</v>
      </c>
      <c r="CU304" s="0" t="n">
        <v>0.03</v>
      </c>
      <c r="CV304" s="0" t="n">
        <v>0.0321</v>
      </c>
      <c r="CW304" s="0" t="n">
        <v>0.0343</v>
      </c>
      <c r="CX304" s="0" t="n">
        <v>0.0365</v>
      </c>
      <c r="CY304" s="0" t="n">
        <v>0.0387</v>
      </c>
      <c r="CZ304" s="1" t="n">
        <v>0.0409</v>
      </c>
      <c r="DA304" s="0" t="n">
        <f aca="false">MAX(E304:AH304)</f>
        <v>0.0358</v>
      </c>
      <c r="DB304" s="0" t="n">
        <f aca="false">MAX(AJ304:CZ304)</f>
        <v>0.0732</v>
      </c>
      <c r="DD304" s="0" t="n">
        <f aca="false">AVERAGE(E302:E304)</f>
        <v>-0.0649</v>
      </c>
      <c r="DE304" s="0" t="n">
        <f aca="false">AVERAGE(F302:F304)</f>
        <v>-0.0503</v>
      </c>
      <c r="DF304" s="0" t="n">
        <f aca="false">AVERAGE(G302:G304)</f>
        <v>-0.0433666666666667</v>
      </c>
      <c r="DG304" s="0" t="n">
        <f aca="false">AVERAGE(H302:H304)</f>
        <v>-0.0423333333333333</v>
      </c>
      <c r="DH304" s="0" t="n">
        <f aca="false">AVERAGE(I302:I304)</f>
        <v>-0.0451333333333333</v>
      </c>
      <c r="DI304" s="0" t="n">
        <f aca="false">AVERAGE(J302:J304)</f>
        <v>-0.0498333333333333</v>
      </c>
      <c r="DJ304" s="0" t="n">
        <f aca="false">AVERAGE(K302:K304)</f>
        <v>-0.0544666666666667</v>
      </c>
      <c r="DK304" s="0" t="n">
        <f aca="false">AVERAGE(L302:L304)</f>
        <v>-0.0572</v>
      </c>
      <c r="DL304" s="0" t="n">
        <f aca="false">AVERAGE(M302:M304)</f>
        <v>-0.0559666666666667</v>
      </c>
      <c r="DM304" s="0" t="n">
        <f aca="false">AVERAGE(N302:N304)</f>
        <v>-0.0489</v>
      </c>
      <c r="DN304" s="0" t="n">
        <f aca="false">AVERAGE(O302:O304)</f>
        <v>-0.0342</v>
      </c>
      <c r="DO304" s="0" t="n">
        <f aca="false">AVERAGE(P302:P304)</f>
        <v>-0.0125666666666667</v>
      </c>
      <c r="DP304" s="0" t="n">
        <f aca="false">AVERAGE(Q302:Q304)</f>
        <v>0.0124</v>
      </c>
      <c r="DQ304" s="0" t="n">
        <f aca="false">AVERAGE(R302:R304)</f>
        <v>0.0365666666666667</v>
      </c>
      <c r="DR304" s="0" t="n">
        <f aca="false">AVERAGE(S302:S304)</f>
        <v>0.055</v>
      </c>
      <c r="DS304" s="0" t="n">
        <f aca="false">AVERAGE(T302:T304)</f>
        <v>0.0631666666666667</v>
      </c>
      <c r="DT304" s="0" t="n">
        <f aca="false">AVERAGE(U302:U304)</f>
        <v>0.0609</v>
      </c>
      <c r="DU304" s="0" t="n">
        <f aca="false">AVERAGE(V302:V304)</f>
        <v>0.0505</v>
      </c>
      <c r="DV304" s="0" t="n">
        <f aca="false">AVERAGE(W302:W304)</f>
        <v>0.0344333333333333</v>
      </c>
      <c r="DW304" s="0" t="n">
        <f aca="false">AVERAGE(X302:X304)</f>
        <v>0.0160333333333333</v>
      </c>
      <c r="DX304" s="0" t="n">
        <f aca="false">AVERAGE(Y302:Y304)</f>
        <v>-0.000633333333333333</v>
      </c>
      <c r="DY304" s="0" t="n">
        <f aca="false">AVERAGE(Z302:Z304)</f>
        <v>-0.0142</v>
      </c>
      <c r="DZ304" s="0" t="n">
        <f aca="false">AVERAGE(AA302:AA304)</f>
        <v>-0.0242333333333333</v>
      </c>
      <c r="EA304" s="0" t="n">
        <f aca="false">AVERAGE(AB302:AB304)</f>
        <v>-0.0302</v>
      </c>
      <c r="EB304" s="0" t="n">
        <f aca="false">AVERAGE(AC302:AC304)</f>
        <v>-0.0316666666666667</v>
      </c>
      <c r="EC304" s="0" t="n">
        <f aca="false">AVERAGE(AD302:AD304)</f>
        <v>-0.0290333333333333</v>
      </c>
      <c r="ED304" s="0" t="n">
        <f aca="false">AVERAGE(AE302:AE304)</f>
        <v>-0.0228333333333333</v>
      </c>
      <c r="EE304" s="0" t="n">
        <f aca="false">AVERAGE(AF302:AF304)</f>
        <v>-0.0139333333333333</v>
      </c>
      <c r="EF304" s="0" t="n">
        <f aca="false">AVERAGE(AG302:AG304)</f>
        <v>-0.00303333333333333</v>
      </c>
      <c r="EG304" s="0" t="n">
        <f aca="false">AVERAGE(AH302:AH304)</f>
        <v>0.00913333333333333</v>
      </c>
      <c r="EH304" s="0" t="n">
        <f aca="false">AVERAGE(AI302:AI304)</f>
        <v>0.022</v>
      </c>
      <c r="EI304" s="0" t="n">
        <f aca="false">AVERAGE(AJ302:AJ304)</f>
        <v>0.0352</v>
      </c>
      <c r="EJ304" s="0" t="n">
        <f aca="false">AVERAGE(AK302:AK304)</f>
        <v>0.0487</v>
      </c>
      <c r="EK304" s="0" t="n">
        <f aca="false">AVERAGE(AL302:AL304)</f>
        <v>0.0623666666666667</v>
      </c>
      <c r="EL304" s="0" t="n">
        <f aca="false">AVERAGE(AM302:AM304)</f>
        <v>0.0762</v>
      </c>
      <c r="EM304" s="0" t="n">
        <f aca="false">AVERAGE(AN302:AN304)</f>
        <v>0.0898</v>
      </c>
      <c r="EN304" s="0" t="n">
        <f aca="false">AVERAGE(AO302:AO304)</f>
        <v>0.102666666666667</v>
      </c>
      <c r="EO304" s="0" t="n">
        <f aca="false">AVERAGE(AP302:AP304)</f>
        <v>0.114533333333333</v>
      </c>
      <c r="EP304" s="0" t="n">
        <f aca="false">AVERAGE(AQ302:AQ304)</f>
        <v>0.1252</v>
      </c>
      <c r="EQ304" s="0" t="n">
        <f aca="false">AVERAGE(AR302:AR304)</f>
        <v>0.134533333333333</v>
      </c>
      <c r="ER304" s="0" t="n">
        <f aca="false">AVERAGE(AS302:AS304)</f>
        <v>0.1425</v>
      </c>
      <c r="ES304" s="0" t="n">
        <f aca="false">AVERAGE(AT302:AT304)</f>
        <v>0.1491</v>
      </c>
      <c r="ET304" s="0" t="n">
        <f aca="false">AVERAGE(AU302:AU304)</f>
        <v>0.154366666666667</v>
      </c>
      <c r="EU304" s="0" t="n">
        <f aca="false">AVERAGE(AV302:AV304)</f>
        <v>0.158233333333333</v>
      </c>
      <c r="EV304" s="0" t="n">
        <f aca="false">AVERAGE(AW302:AW304)</f>
        <v>0.160633333333333</v>
      </c>
      <c r="EW304" s="0" t="n">
        <f aca="false">AVERAGE(AX302:AX304)</f>
        <v>0.161766666666667</v>
      </c>
      <c r="EX304" s="0" t="n">
        <f aca="false">AVERAGE(AY302:AY304)</f>
        <v>0.161766666666667</v>
      </c>
      <c r="EY304" s="0" t="n">
        <f aca="false">AVERAGE(AZ302:AZ304)</f>
        <v>0.160866666666667</v>
      </c>
      <c r="EZ304" s="0" t="n">
        <f aca="false">AVERAGE(BA302:BA304)</f>
        <v>0.1592</v>
      </c>
      <c r="FA304" s="0" t="n">
        <f aca="false">AVERAGE(BB302:BB304)</f>
        <v>0.157066666666667</v>
      </c>
      <c r="FB304" s="0" t="n">
        <f aca="false">AVERAGE(BC302:BC304)</f>
        <v>0.154733333333333</v>
      </c>
      <c r="FC304" s="0" t="n">
        <f aca="false">AVERAGE(BD302:BD304)</f>
        <v>0.152566666666667</v>
      </c>
      <c r="FD304" s="0" t="n">
        <f aca="false">AVERAGE(BE302:BE304)</f>
        <v>0.150833333333333</v>
      </c>
      <c r="FE304" s="0" t="n">
        <f aca="false">AVERAGE(BF302:BF304)</f>
        <v>0.1499</v>
      </c>
      <c r="FF304" s="0" t="n">
        <f aca="false">AVERAGE(BG302:BG304)</f>
        <v>0.149666666666667</v>
      </c>
      <c r="FG304" s="0" t="n">
        <f aca="false">AVERAGE(BH302:BH304)</f>
        <v>0.149666666666667</v>
      </c>
      <c r="FH304" s="0" t="n">
        <f aca="false">AVERAGE(BI302:BI304)</f>
        <v>0.1495</v>
      </c>
      <c r="FI304" s="0" t="n">
        <f aca="false">AVERAGE(BJ302:BJ304)</f>
        <v>0.1487</v>
      </c>
      <c r="FJ304" s="0" t="n">
        <f aca="false">AVERAGE(BK302:BK304)</f>
        <v>0.1468</v>
      </c>
      <c r="FK304" s="0" t="n">
        <f aca="false">AVERAGE(BL302:BL304)</f>
        <v>0.143766666666667</v>
      </c>
      <c r="FL304" s="0" t="n">
        <f aca="false">AVERAGE(BM302:BM304)</f>
        <v>0.1397</v>
      </c>
      <c r="FM304" s="0" t="n">
        <f aca="false">AVERAGE(BN302:BN304)</f>
        <v>0.1351</v>
      </c>
      <c r="FN304" s="0" t="n">
        <f aca="false">AVERAGE(BO302:BO304)</f>
        <v>0.130366666666667</v>
      </c>
      <c r="FO304" s="0" t="n">
        <f aca="false">AVERAGE(BP302:BP304)</f>
        <v>0.1257</v>
      </c>
      <c r="FP304" s="0" t="n">
        <f aca="false">AVERAGE(BQ302:BQ304)</f>
        <v>0.120366666666667</v>
      </c>
      <c r="FQ304" s="0" t="n">
        <f aca="false">AVERAGE(BR302:BR304)</f>
        <v>0.1135</v>
      </c>
      <c r="FR304" s="0" t="n">
        <f aca="false">AVERAGE(BS302:BS304)</f>
        <v>0.104066666666667</v>
      </c>
      <c r="FS304" s="0" t="n">
        <f aca="false">AVERAGE(BT302:BT304)</f>
        <v>0.0909666666666667</v>
      </c>
      <c r="FT304" s="0" t="n">
        <f aca="false">AVERAGE(BU302:BU304)</f>
        <v>0.0742666666666667</v>
      </c>
      <c r="FU304" s="0" t="n">
        <f aca="false">AVERAGE(BV302:BV304)</f>
        <v>0.0560333333333333</v>
      </c>
      <c r="FV304" s="0" t="n">
        <f aca="false">AVERAGE(BW302:BW304)</f>
        <v>0.0386333333333333</v>
      </c>
      <c r="FW304" s="0" t="n">
        <f aca="false">AVERAGE(BX302:BX304)</f>
        <v>0.0242666666666667</v>
      </c>
      <c r="FX304" s="0" t="n">
        <f aca="false">AVERAGE(BY302:BY304)</f>
        <v>0.0151</v>
      </c>
      <c r="FY304" s="0" t="n">
        <f aca="false">AVERAGE(BZ302:BZ304)</f>
        <v>0.0113333333333333</v>
      </c>
      <c r="FZ304" s="0" t="n">
        <f aca="false">AVERAGE(CA302:CA304)</f>
        <v>0.0112</v>
      </c>
      <c r="GA304" s="0" t="n">
        <f aca="false">AVERAGE(CB302:CB304)</f>
        <v>0.0130666666666667</v>
      </c>
      <c r="GB304" s="0" t="n">
        <f aca="false">AVERAGE(CC302:CC304)</f>
        <v>0.0152</v>
      </c>
      <c r="GC304" s="0" t="n">
        <f aca="false">AVERAGE(CD302:CD304)</f>
        <v>0.0161333333333333</v>
      </c>
      <c r="GD304" s="0" t="n">
        <f aca="false">AVERAGE(CE302:CE304)</f>
        <v>0.0158</v>
      </c>
      <c r="GE304" s="0" t="n">
        <f aca="false">AVERAGE(CF302:CF304)</f>
        <v>0.0146666666666667</v>
      </c>
      <c r="GF304" s="0" t="n">
        <f aca="false">AVERAGE(CG302:CG304)</f>
        <v>0.0134</v>
      </c>
      <c r="GG304" s="0" t="n">
        <f aca="false">AVERAGE(CH302:CH304)</f>
        <v>0.0125</v>
      </c>
      <c r="GH304" s="0" t="n">
        <f aca="false">AVERAGE(CI302:CI304)</f>
        <v>0.0125</v>
      </c>
      <c r="GI304" s="0" t="n">
        <f aca="false">AVERAGE(CJ302:CJ304)</f>
        <v>0.0132666666666667</v>
      </c>
      <c r="GJ304" s="0" t="n">
        <f aca="false">AVERAGE(CK302:CK304)</f>
        <v>0.0146</v>
      </c>
      <c r="GK304" s="0" t="n">
        <f aca="false">AVERAGE(CL302:CL304)</f>
        <v>0.0164666666666667</v>
      </c>
      <c r="GL304" s="0" t="n">
        <f aca="false">AVERAGE(CM302:CM304)</f>
        <v>0.0184666666666667</v>
      </c>
      <c r="GM304" s="0" t="n">
        <f aca="false">AVERAGE(CN302:CN304)</f>
        <v>0.0206</v>
      </c>
      <c r="GN304" s="0" t="n">
        <f aca="false">AVERAGE(CO302:CO304)</f>
        <v>0.0228</v>
      </c>
      <c r="GO304" s="0" t="n">
        <f aca="false">AVERAGE(CP302:CP304)</f>
        <v>0.0249666666666667</v>
      </c>
      <c r="GP304" s="0" t="n">
        <f aca="false">AVERAGE(CQ302:CQ304)</f>
        <v>0.0271</v>
      </c>
      <c r="GQ304" s="0" t="n">
        <f aca="false">AVERAGE(CR302:CR304)</f>
        <v>0.0292666666666667</v>
      </c>
      <c r="GR304" s="0" t="n">
        <f aca="false">AVERAGE(CS302:CS304)</f>
        <v>0.0313333333333333</v>
      </c>
      <c r="GS304" s="0" t="n">
        <f aca="false">AVERAGE(CT302:CT304)</f>
        <v>0.0334333333333333</v>
      </c>
      <c r="GT304" s="0" t="n">
        <f aca="false">AVERAGE(CU302:CU304)</f>
        <v>0.0354333333333333</v>
      </c>
      <c r="GU304" s="0" t="n">
        <f aca="false">AVERAGE(CV302:CV304)</f>
        <v>0.0374</v>
      </c>
      <c r="GV304" s="0" t="n">
        <f aca="false">AVERAGE(CW302:CW304)</f>
        <v>0.0393333333333333</v>
      </c>
      <c r="GW304" s="0" t="n">
        <f aca="false">AVERAGE(CX302:CX304)</f>
        <v>0.0412</v>
      </c>
      <c r="GX304" s="0" t="n">
        <f aca="false">AVERAGE(CY302:CY304)</f>
        <v>0.0430666666666667</v>
      </c>
      <c r="GY304" s="0" t="n">
        <f aca="false">AVERAGE(CZ302:CZ304)</f>
        <v>0.0448333333333333</v>
      </c>
      <c r="GZ304" s="0" t="n">
        <f aca="false">MIN(DD304:EC304)</f>
        <v>-0.0649</v>
      </c>
      <c r="HA304" s="0" t="n">
        <f aca="false">MAX(DD304:EC304)</f>
        <v>0.06316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6</v>
      </c>
      <c r="E305" s="0" t="n">
        <v>0.0453</v>
      </c>
      <c r="F305" s="0" t="n">
        <v>0.045</v>
      </c>
      <c r="G305" s="0" t="n">
        <v>0.0419</v>
      </c>
      <c r="H305" s="0" t="n">
        <v>0.0369</v>
      </c>
      <c r="I305" s="0" t="n">
        <v>0.0305</v>
      </c>
      <c r="J305" s="0" t="n">
        <v>0.0234</v>
      </c>
      <c r="K305" s="0" t="n">
        <v>0.0161</v>
      </c>
      <c r="L305" s="0" t="n">
        <v>0.0094</v>
      </c>
      <c r="M305" s="0" t="n">
        <v>0.0037</v>
      </c>
      <c r="N305" s="0" t="n">
        <v>-0.0001</v>
      </c>
      <c r="O305" s="0" t="n">
        <v>-0.0015</v>
      </c>
      <c r="P305" s="0" t="n">
        <v>-0.0003</v>
      </c>
      <c r="Q305" s="0" t="n">
        <v>0.0028</v>
      </c>
      <c r="R305" s="0" t="n">
        <v>0.0063</v>
      </c>
      <c r="S305" s="0" t="n">
        <v>0.0092</v>
      </c>
      <c r="T305" s="0" t="n">
        <v>0.0101</v>
      </c>
      <c r="U305" s="0" t="n">
        <v>0.0078</v>
      </c>
      <c r="V305" s="0" t="n">
        <v>0.0017</v>
      </c>
      <c r="W305" s="0" t="n">
        <v>-0.009</v>
      </c>
      <c r="X305" s="0" t="n">
        <v>-0.025</v>
      </c>
      <c r="Y305" s="0" t="n">
        <v>-0.0469</v>
      </c>
      <c r="Z305" s="0" t="n">
        <v>-0.0749</v>
      </c>
      <c r="AA305" s="0" t="n">
        <v>-0.1067</v>
      </c>
      <c r="AB305" s="0" t="n">
        <v>-0.1398</v>
      </c>
      <c r="AC305" s="0" t="n">
        <v>-0.1713</v>
      </c>
      <c r="AD305" s="0" t="n">
        <v>-0.1985</v>
      </c>
      <c r="AE305" s="0" t="n">
        <v>-0.2194</v>
      </c>
      <c r="AF305" s="0" t="n">
        <v>-0.2341</v>
      </c>
      <c r="AG305" s="0" t="n">
        <v>-0.2435</v>
      </c>
      <c r="AH305" s="0" t="n">
        <v>-0.2485</v>
      </c>
      <c r="AI305" s="0" t="n">
        <v>-0.2497</v>
      </c>
      <c r="AJ305" s="0" t="n">
        <v>-0.248</v>
      </c>
      <c r="AK305" s="0" t="n">
        <v>-0.2434</v>
      </c>
      <c r="AL305" s="0" t="n">
        <v>-0.2358</v>
      </c>
      <c r="AM305" s="0" t="n">
        <v>-0.2251</v>
      </c>
      <c r="AN305" s="0" t="n">
        <v>-0.2114</v>
      </c>
      <c r="AO305" s="0" t="n">
        <v>-0.1946</v>
      </c>
      <c r="AP305" s="0" t="n">
        <v>-0.1756</v>
      </c>
      <c r="AQ305" s="0" t="n">
        <v>-0.1552</v>
      </c>
      <c r="AR305" s="0" t="n">
        <v>-0.1342</v>
      </c>
      <c r="AS305" s="0" t="n">
        <v>-0.1137</v>
      </c>
      <c r="AT305" s="0" t="n">
        <v>-0.0942</v>
      </c>
      <c r="AU305" s="0" t="n">
        <v>-0.0763</v>
      </c>
      <c r="AV305" s="0" t="n">
        <v>-0.0599</v>
      </c>
      <c r="AW305" s="0" t="n">
        <v>-0.0453</v>
      </c>
      <c r="AX305" s="0" t="n">
        <v>-0.0328</v>
      </c>
      <c r="AY305" s="0" t="n">
        <v>-0.0223</v>
      </c>
      <c r="AZ305" s="0" t="n">
        <v>-0.0138</v>
      </c>
      <c r="BA305" s="0" t="n">
        <v>-0.007</v>
      </c>
      <c r="BB305" s="0" t="n">
        <v>-0.0018</v>
      </c>
      <c r="BC305" s="0" t="n">
        <v>0.002</v>
      </c>
      <c r="BD305" s="0" t="n">
        <v>0.0045</v>
      </c>
      <c r="BE305" s="0" t="n">
        <v>0.006</v>
      </c>
      <c r="BF305" s="0" t="n">
        <v>0.0063</v>
      </c>
      <c r="BG305" s="0" t="n">
        <v>0.0056</v>
      </c>
      <c r="BH305" s="0" t="n">
        <v>0.0038</v>
      </c>
      <c r="BI305" s="0" t="n">
        <v>0.0012</v>
      </c>
      <c r="BJ305" s="0" t="n">
        <v>-0.0019</v>
      </c>
      <c r="BK305" s="0" t="n">
        <v>-0.0047</v>
      </c>
      <c r="BL305" s="0" t="n">
        <v>-0.0066</v>
      </c>
      <c r="BM305" s="0" t="n">
        <v>-0.0072</v>
      </c>
      <c r="BN305" s="0" t="n">
        <v>-0.0059</v>
      </c>
      <c r="BO305" s="0" t="n">
        <v>-0.0038</v>
      </c>
      <c r="BP305" s="0" t="n">
        <v>-0.002</v>
      </c>
      <c r="BQ305" s="0" t="n">
        <v>-0.0016</v>
      </c>
      <c r="BR305" s="0" t="n">
        <v>-0.0038</v>
      </c>
      <c r="BS305" s="0" t="n">
        <v>-0.0094</v>
      </c>
      <c r="BT305" s="0" t="n">
        <v>-0.0168</v>
      </c>
      <c r="BU305" s="0" t="n">
        <v>-0.0245</v>
      </c>
      <c r="BV305" s="0" t="n">
        <v>-0.0305</v>
      </c>
      <c r="BW305" s="0" t="n">
        <v>-0.033</v>
      </c>
      <c r="BX305" s="0" t="n">
        <v>-0.0308</v>
      </c>
      <c r="BY305" s="0" t="n">
        <v>-0.0255</v>
      </c>
      <c r="BZ305" s="0" t="n">
        <v>-0.0189</v>
      </c>
      <c r="CA305" s="0" t="n">
        <v>-0.0132</v>
      </c>
      <c r="CB305" s="0" t="n">
        <v>-0.0104</v>
      </c>
      <c r="CC305" s="0" t="n">
        <v>-0.012</v>
      </c>
      <c r="CD305" s="0" t="n">
        <v>-0.0173</v>
      </c>
      <c r="CE305" s="0" t="n">
        <v>-0.0251</v>
      </c>
      <c r="CF305" s="0" t="n">
        <v>-0.0343</v>
      </c>
      <c r="CG305" s="0" t="n">
        <v>-0.0436</v>
      </c>
      <c r="CH305" s="0" t="n">
        <v>-0.052</v>
      </c>
      <c r="CI305" s="0" t="n">
        <v>-0.0596</v>
      </c>
      <c r="CJ305" s="0" t="n">
        <v>-0.0666</v>
      </c>
      <c r="CK305" s="0" t="n">
        <v>-0.0731</v>
      </c>
      <c r="CL305" s="0" t="n">
        <v>-0.0794</v>
      </c>
      <c r="CM305" s="0" t="n">
        <v>-0.0856</v>
      </c>
      <c r="CN305" s="0" t="n">
        <v>-0.0917</v>
      </c>
      <c r="CO305" s="0" t="n">
        <v>-0.0976</v>
      </c>
      <c r="CP305" s="0" t="n">
        <v>-0.103</v>
      </c>
      <c r="CQ305" s="0" t="n">
        <v>-0.1079</v>
      </c>
      <c r="CR305" s="0" t="n">
        <v>-0.1122</v>
      </c>
      <c r="CS305" s="0" t="n">
        <v>-0.1158</v>
      </c>
      <c r="CT305" s="0" t="n">
        <v>-0.1188</v>
      </c>
      <c r="CU305" s="0" t="n">
        <v>-0.1213</v>
      </c>
      <c r="CV305" s="0" t="n">
        <v>-0.1231</v>
      </c>
      <c r="CW305" s="0" t="n">
        <v>-0.1244</v>
      </c>
      <c r="CX305" s="0" t="n">
        <v>-0.1251</v>
      </c>
      <c r="CY305" s="0" t="n">
        <v>-0.1254</v>
      </c>
      <c r="CZ305" s="1" t="n">
        <v>-0.1251</v>
      </c>
      <c r="DA305" s="0" t="n">
        <f aca="false">MAX(E305:AI305)</f>
        <v>0.0453</v>
      </c>
      <c r="DB305" s="0" t="n">
        <f aca="false">MIN(O305:CZ305)</f>
        <v>-0.24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6</v>
      </c>
      <c r="E306" s="0" t="n">
        <v>0.0384</v>
      </c>
      <c r="F306" s="0" t="n">
        <v>0.0412</v>
      </c>
      <c r="G306" s="0" t="n">
        <v>0.0397</v>
      </c>
      <c r="H306" s="0" t="n">
        <v>0.035</v>
      </c>
      <c r="I306" s="0" t="n">
        <v>0.028</v>
      </c>
      <c r="J306" s="0" t="n">
        <v>0.0196</v>
      </c>
      <c r="K306" s="0" t="n">
        <v>0.0108</v>
      </c>
      <c r="L306" s="0" t="n">
        <v>0.0024</v>
      </c>
      <c r="M306" s="0" t="n">
        <v>-0.0047</v>
      </c>
      <c r="N306" s="0" t="n">
        <v>-0.0095</v>
      </c>
      <c r="O306" s="0" t="n">
        <v>-0.011</v>
      </c>
      <c r="P306" s="0" t="n">
        <v>-0.0084</v>
      </c>
      <c r="Q306" s="0" t="n">
        <v>-0.0008</v>
      </c>
      <c r="R306" s="0" t="n">
        <v>0.0127</v>
      </c>
      <c r="S306" s="0" t="n">
        <v>0.0315</v>
      </c>
      <c r="T306" s="0" t="n">
        <v>0.0532</v>
      </c>
      <c r="U306" s="0" t="n">
        <v>0.0757</v>
      </c>
      <c r="V306" s="0" t="n">
        <v>0.0965</v>
      </c>
      <c r="W306" s="0" t="n">
        <v>0.1135</v>
      </c>
      <c r="X306" s="0" t="n">
        <v>0.1243</v>
      </c>
      <c r="Y306" s="0" t="n">
        <v>0.1277</v>
      </c>
      <c r="Z306" s="0" t="n">
        <v>0.1245</v>
      </c>
      <c r="AA306" s="0" t="n">
        <v>0.116</v>
      </c>
      <c r="AB306" s="0" t="n">
        <v>0.1031</v>
      </c>
      <c r="AC306" s="0" t="n">
        <v>0.087</v>
      </c>
      <c r="AD306" s="0" t="n">
        <v>0.0687</v>
      </c>
      <c r="AE306" s="0" t="n">
        <v>0.0493</v>
      </c>
      <c r="AF306" s="0" t="n">
        <v>0.029</v>
      </c>
      <c r="AG306" s="0" t="n">
        <v>0.0082</v>
      </c>
      <c r="AH306" s="0" t="n">
        <v>-0.013</v>
      </c>
      <c r="AI306" s="0" t="n">
        <v>-0.0343</v>
      </c>
      <c r="AJ306" s="0" t="n">
        <v>-0.0555</v>
      </c>
      <c r="AK306" s="0" t="n">
        <v>-0.0764</v>
      </c>
      <c r="AL306" s="0" t="n">
        <v>-0.0963</v>
      </c>
      <c r="AM306" s="0" t="n">
        <v>-0.1149</v>
      </c>
      <c r="AN306" s="0" t="n">
        <v>-0.1314</v>
      </c>
      <c r="AO306" s="0" t="n">
        <v>-0.1453</v>
      </c>
      <c r="AP306" s="0" t="n">
        <v>-0.1559</v>
      </c>
      <c r="AQ306" s="0" t="n">
        <v>-0.1628</v>
      </c>
      <c r="AR306" s="0" t="n">
        <v>-0.1658</v>
      </c>
      <c r="AS306" s="0" t="n">
        <v>-0.1653</v>
      </c>
      <c r="AT306" s="0" t="n">
        <v>-0.1618</v>
      </c>
      <c r="AU306" s="0" t="n">
        <v>-0.1558</v>
      </c>
      <c r="AV306" s="0" t="n">
        <v>-0.1476</v>
      </c>
      <c r="AW306" s="0" t="n">
        <v>-0.1378</v>
      </c>
      <c r="AX306" s="0" t="n">
        <v>-0.1267</v>
      </c>
      <c r="AY306" s="0" t="n">
        <v>-0.1148</v>
      </c>
      <c r="AZ306" s="0" t="n">
        <v>-0.1026</v>
      </c>
      <c r="BA306" s="0" t="n">
        <v>-0.0904</v>
      </c>
      <c r="BB306" s="0" t="n">
        <v>-0.0788</v>
      </c>
      <c r="BC306" s="0" t="n">
        <v>-0.0682</v>
      </c>
      <c r="BD306" s="0" t="n">
        <v>-0.0589</v>
      </c>
      <c r="BE306" s="0" t="n">
        <v>-0.0505</v>
      </c>
      <c r="BF306" s="0" t="n">
        <v>-0.0426</v>
      </c>
      <c r="BG306" s="0" t="n">
        <v>-0.0347</v>
      </c>
      <c r="BH306" s="0" t="n">
        <v>-0.0262</v>
      </c>
      <c r="BI306" s="0" t="n">
        <v>-0.0168</v>
      </c>
      <c r="BJ306" s="0" t="n">
        <v>-0.006</v>
      </c>
      <c r="BK306" s="0" t="n">
        <v>0.0058</v>
      </c>
      <c r="BL306" s="0" t="n">
        <v>0.0176</v>
      </c>
      <c r="BM306" s="0" t="n">
        <v>0.0287</v>
      </c>
      <c r="BN306" s="0" t="n">
        <v>0.0382</v>
      </c>
      <c r="BO306" s="0" t="n">
        <v>0.0451</v>
      </c>
      <c r="BP306" s="0" t="n">
        <v>0.0488</v>
      </c>
      <c r="BQ306" s="0" t="n">
        <v>0.0491</v>
      </c>
      <c r="BR306" s="0" t="n">
        <v>0.0468</v>
      </c>
      <c r="BS306" s="0" t="n">
        <v>0.0426</v>
      </c>
      <c r="BT306" s="0" t="n">
        <v>0.0373</v>
      </c>
      <c r="BU306" s="0" t="n">
        <v>0.0317</v>
      </c>
      <c r="BV306" s="0" t="n">
        <v>0.0265</v>
      </c>
      <c r="BW306" s="0" t="n">
        <v>0.0223</v>
      </c>
      <c r="BX306" s="0" t="n">
        <v>0.0189</v>
      </c>
      <c r="BY306" s="0" t="n">
        <v>0.0162</v>
      </c>
      <c r="BZ306" s="0" t="n">
        <v>0.014</v>
      </c>
      <c r="CA306" s="0" t="n">
        <v>0.0124</v>
      </c>
      <c r="CB306" s="0" t="n">
        <v>0.011</v>
      </c>
      <c r="CC306" s="0" t="n">
        <v>0.0098</v>
      </c>
      <c r="CD306" s="0" t="n">
        <v>0.0088</v>
      </c>
      <c r="CE306" s="0" t="n">
        <v>0.008</v>
      </c>
      <c r="CF306" s="0" t="n">
        <v>0.0073</v>
      </c>
      <c r="CG306" s="0" t="n">
        <v>0.0069</v>
      </c>
      <c r="CH306" s="0" t="n">
        <v>0.0066</v>
      </c>
      <c r="CI306" s="0" t="n">
        <v>0.0064</v>
      </c>
      <c r="CJ306" s="0" t="n">
        <v>0.0064</v>
      </c>
      <c r="CK306" s="0" t="n">
        <v>0.0065</v>
      </c>
      <c r="CL306" s="0" t="n">
        <v>0.0067</v>
      </c>
      <c r="CM306" s="0" t="n">
        <v>0.0067</v>
      </c>
      <c r="CN306" s="0" t="n">
        <v>0.0067</v>
      </c>
      <c r="CO306" s="0" t="n">
        <v>0.0066</v>
      </c>
      <c r="CP306" s="0" t="n">
        <v>0.0063</v>
      </c>
      <c r="CQ306" s="0" t="n">
        <v>0.0058</v>
      </c>
      <c r="CR306" s="0" t="n">
        <v>0.0052</v>
      </c>
      <c r="CS306" s="0" t="n">
        <v>0.0045</v>
      </c>
      <c r="CT306" s="0" t="n">
        <v>0.0036</v>
      </c>
      <c r="CU306" s="0" t="n">
        <v>0.0026</v>
      </c>
      <c r="CV306" s="0" t="n">
        <v>0.0015</v>
      </c>
      <c r="CW306" s="0" t="n">
        <v>0.0004</v>
      </c>
      <c r="CX306" s="0" t="n">
        <v>-0.0009</v>
      </c>
      <c r="CY306" s="0" t="n">
        <v>-0.0022</v>
      </c>
      <c r="CZ306" s="1" t="n">
        <v>-0.0035</v>
      </c>
      <c r="DA306" s="0" t="n">
        <f aca="false">MAX(E306:AI306)</f>
        <v>0.1277</v>
      </c>
      <c r="DB306" s="0" t="n">
        <f aca="false">MIN(O306:CZ306)</f>
        <v>-0.165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6</v>
      </c>
      <c r="E307" s="0" t="n">
        <v>0.0589</v>
      </c>
      <c r="F307" s="0" t="n">
        <v>0.0625</v>
      </c>
      <c r="G307" s="0" t="n">
        <v>0.0589</v>
      </c>
      <c r="H307" s="0" t="n">
        <v>0.0498</v>
      </c>
      <c r="I307" s="0" t="n">
        <v>0.0369</v>
      </c>
      <c r="J307" s="0" t="n">
        <v>0.0219</v>
      </c>
      <c r="K307" s="0" t="n">
        <v>0.0064</v>
      </c>
      <c r="L307" s="0" t="n">
        <v>-0.0077</v>
      </c>
      <c r="M307" s="0" t="n">
        <v>-0.0188</v>
      </c>
      <c r="N307" s="0" t="n">
        <v>-0.0252</v>
      </c>
      <c r="O307" s="0" t="n">
        <v>-0.0251</v>
      </c>
      <c r="P307" s="0" t="n">
        <v>-0.0169</v>
      </c>
      <c r="Q307" s="0" t="n">
        <v>0.0011</v>
      </c>
      <c r="R307" s="0" t="n">
        <v>0.0289</v>
      </c>
      <c r="S307" s="0" t="n">
        <v>0.0626</v>
      </c>
      <c r="T307" s="0" t="n">
        <v>0.0981</v>
      </c>
      <c r="U307" s="0" t="n">
        <v>0.1311</v>
      </c>
      <c r="V307" s="0" t="n">
        <v>0.1574</v>
      </c>
      <c r="W307" s="0" t="n">
        <v>0.1729</v>
      </c>
      <c r="X307" s="0" t="n">
        <v>0.176</v>
      </c>
      <c r="Y307" s="0" t="n">
        <v>0.1689</v>
      </c>
      <c r="Z307" s="0" t="n">
        <v>0.1543</v>
      </c>
      <c r="AA307" s="0" t="n">
        <v>0.1347</v>
      </c>
      <c r="AB307" s="0" t="n">
        <v>0.1126</v>
      </c>
      <c r="AC307" s="0" t="n">
        <v>0.0906</v>
      </c>
      <c r="AD307" s="0" t="n">
        <v>0.0699</v>
      </c>
      <c r="AE307" s="0" t="n">
        <v>0.0501</v>
      </c>
      <c r="AF307" s="0" t="n">
        <v>0.0308</v>
      </c>
      <c r="AG307" s="0" t="n">
        <v>0.0117</v>
      </c>
      <c r="AH307" s="0" t="n">
        <v>-0.0076</v>
      </c>
      <c r="AI307" s="0" t="n">
        <v>-0.0274</v>
      </c>
      <c r="AJ307" s="0" t="n">
        <v>-0.0476</v>
      </c>
      <c r="AK307" s="0" t="n">
        <v>-0.0675</v>
      </c>
      <c r="AL307" s="0" t="n">
        <v>-0.0864</v>
      </c>
      <c r="AM307" s="0" t="n">
        <v>-0.1039</v>
      </c>
      <c r="AN307" s="0" t="n">
        <v>-0.1192</v>
      </c>
      <c r="AO307" s="0" t="n">
        <v>-0.1317</v>
      </c>
      <c r="AP307" s="0" t="n">
        <v>-0.1415</v>
      </c>
      <c r="AQ307" s="0" t="n">
        <v>-0.1491</v>
      </c>
      <c r="AR307" s="0" t="n">
        <v>-0.1547</v>
      </c>
      <c r="AS307" s="0" t="n">
        <v>-0.1589</v>
      </c>
      <c r="AT307" s="0" t="n">
        <v>-0.1619</v>
      </c>
      <c r="AU307" s="0" t="n">
        <v>-0.1642</v>
      </c>
      <c r="AV307" s="0" t="n">
        <v>-0.1656</v>
      </c>
      <c r="AW307" s="0" t="n">
        <v>-0.1658</v>
      </c>
      <c r="AX307" s="0" t="n">
        <v>-0.1645</v>
      </c>
      <c r="AY307" s="0" t="n">
        <v>-0.1612</v>
      </c>
      <c r="AZ307" s="0" t="n">
        <v>-0.1558</v>
      </c>
      <c r="BA307" s="0" t="n">
        <v>-0.1481</v>
      </c>
      <c r="BB307" s="0" t="n">
        <v>-0.1383</v>
      </c>
      <c r="BC307" s="0" t="n">
        <v>-0.1272</v>
      </c>
      <c r="BD307" s="0" t="n">
        <v>-0.1154</v>
      </c>
      <c r="BE307" s="0" t="n">
        <v>-0.1034</v>
      </c>
      <c r="BF307" s="0" t="n">
        <v>-0.0918</v>
      </c>
      <c r="BG307" s="0" t="n">
        <v>-0.0812</v>
      </c>
      <c r="BH307" s="0" t="n">
        <v>-0.0717</v>
      </c>
      <c r="BI307" s="0" t="n">
        <v>-0.0635</v>
      </c>
      <c r="BJ307" s="0" t="n">
        <v>-0.0566</v>
      </c>
      <c r="BK307" s="0" t="n">
        <v>-0.0513</v>
      </c>
      <c r="BL307" s="0" t="n">
        <v>-0.0476</v>
      </c>
      <c r="BM307" s="0" t="n">
        <v>-0.0455</v>
      </c>
      <c r="BN307" s="0" t="n">
        <v>-0.044</v>
      </c>
      <c r="BO307" s="0" t="n">
        <v>-0.0423</v>
      </c>
      <c r="BP307" s="0" t="n">
        <v>-0.0396</v>
      </c>
      <c r="BQ307" s="0" t="n">
        <v>-0.035</v>
      </c>
      <c r="BR307" s="0" t="n">
        <v>-0.0277</v>
      </c>
      <c r="BS307" s="0" t="n">
        <v>-0.0174</v>
      </c>
      <c r="BT307" s="0" t="n">
        <v>-0.0053</v>
      </c>
      <c r="BU307" s="0" t="n">
        <v>0.0072</v>
      </c>
      <c r="BV307" s="0" t="n">
        <v>0.019</v>
      </c>
      <c r="BW307" s="0" t="n">
        <v>0.0286</v>
      </c>
      <c r="BX307" s="0" t="n">
        <v>0.035</v>
      </c>
      <c r="BY307" s="0" t="n">
        <v>0.0376</v>
      </c>
      <c r="BZ307" s="0" t="n">
        <v>0.0375</v>
      </c>
      <c r="CA307" s="0" t="n">
        <v>0.0355</v>
      </c>
      <c r="CB307" s="0" t="n">
        <v>0.0325</v>
      </c>
      <c r="CC307" s="0" t="n">
        <v>0.0295</v>
      </c>
      <c r="CD307" s="0" t="n">
        <v>0.0273</v>
      </c>
      <c r="CE307" s="0" t="n">
        <v>0.0262</v>
      </c>
      <c r="CF307" s="0" t="n">
        <v>0.0259</v>
      </c>
      <c r="CG307" s="0" t="n">
        <v>0.0261</v>
      </c>
      <c r="CH307" s="0" t="n">
        <v>0.0266</v>
      </c>
      <c r="CI307" s="0" t="n">
        <v>0.027</v>
      </c>
      <c r="CJ307" s="0" t="n">
        <v>0.0271</v>
      </c>
      <c r="CK307" s="0" t="n">
        <v>0.0267</v>
      </c>
      <c r="CL307" s="0" t="n">
        <v>0.0261</v>
      </c>
      <c r="CM307" s="0" t="n">
        <v>0.0252</v>
      </c>
      <c r="CN307" s="0" t="n">
        <v>0.0243</v>
      </c>
      <c r="CO307" s="0" t="n">
        <v>0.0234</v>
      </c>
      <c r="CP307" s="0" t="n">
        <v>0.0226</v>
      </c>
      <c r="CQ307" s="0" t="n">
        <v>0.0218</v>
      </c>
      <c r="CR307" s="0" t="n">
        <v>0.0209</v>
      </c>
      <c r="CS307" s="0" t="n">
        <v>0.0199</v>
      </c>
      <c r="CT307" s="0" t="n">
        <v>0.0184</v>
      </c>
      <c r="CU307" s="0" t="n">
        <v>0.0165</v>
      </c>
      <c r="CV307" s="0" t="n">
        <v>0.014</v>
      </c>
      <c r="CW307" s="0" t="n">
        <v>0.0106</v>
      </c>
      <c r="CX307" s="0" t="n">
        <v>0.0064</v>
      </c>
      <c r="CY307" s="0" t="n">
        <v>0.0012</v>
      </c>
      <c r="CZ307" s="1" t="n">
        <v>-0.0052</v>
      </c>
      <c r="DA307" s="0" t="n">
        <f aca="false">MAX(E307:AI307)</f>
        <v>0.176</v>
      </c>
      <c r="DB307" s="0" t="n">
        <f aca="false">MIN(O307:CZ307)</f>
        <v>-0.1658</v>
      </c>
      <c r="DD307" s="0" t="n">
        <f aca="false">AVERAGE(E305:E307)</f>
        <v>0.0475333333333333</v>
      </c>
      <c r="DE307" s="0" t="n">
        <f aca="false">AVERAGE(F305:F307)</f>
        <v>0.0495666666666667</v>
      </c>
      <c r="DF307" s="0" t="n">
        <f aca="false">AVERAGE(G305:G307)</f>
        <v>0.0468333333333333</v>
      </c>
      <c r="DG307" s="0" t="n">
        <f aca="false">AVERAGE(H305:H307)</f>
        <v>0.0405666666666667</v>
      </c>
      <c r="DH307" s="0" t="n">
        <f aca="false">AVERAGE(I305:I307)</f>
        <v>0.0318</v>
      </c>
      <c r="DI307" s="0" t="n">
        <f aca="false">AVERAGE(J305:J307)</f>
        <v>0.0216333333333333</v>
      </c>
      <c r="DJ307" s="0" t="n">
        <f aca="false">AVERAGE(K305:K307)</f>
        <v>0.0111</v>
      </c>
      <c r="DK307" s="0" t="n">
        <f aca="false">AVERAGE(L305:L307)</f>
        <v>0.00136666666666667</v>
      </c>
      <c r="DL307" s="0" t="n">
        <f aca="false">AVERAGE(M305:M307)</f>
        <v>-0.0066</v>
      </c>
      <c r="DM307" s="0" t="n">
        <f aca="false">AVERAGE(N305:N307)</f>
        <v>-0.0116</v>
      </c>
      <c r="DN307" s="0" t="n">
        <f aca="false">AVERAGE(O305:O307)</f>
        <v>-0.0125333333333333</v>
      </c>
      <c r="DO307" s="0" t="n">
        <f aca="false">AVERAGE(P305:P307)</f>
        <v>-0.00853333333333333</v>
      </c>
      <c r="DP307" s="0" t="n">
        <f aca="false">AVERAGE(Q305:Q307)</f>
        <v>0.00103333333333333</v>
      </c>
      <c r="DQ307" s="0" t="n">
        <f aca="false">AVERAGE(R305:R307)</f>
        <v>0.0159666666666667</v>
      </c>
      <c r="DR307" s="0" t="n">
        <f aca="false">AVERAGE(S305:S307)</f>
        <v>0.0344333333333333</v>
      </c>
      <c r="DS307" s="0" t="n">
        <f aca="false">AVERAGE(T305:T307)</f>
        <v>0.0538</v>
      </c>
      <c r="DT307" s="0" t="n">
        <f aca="false">AVERAGE(U305:U307)</f>
        <v>0.0715333333333333</v>
      </c>
      <c r="DU307" s="0" t="n">
        <f aca="false">AVERAGE(V305:V307)</f>
        <v>0.0852</v>
      </c>
      <c r="DV307" s="0" t="n">
        <f aca="false">AVERAGE(W305:W307)</f>
        <v>0.0924666666666667</v>
      </c>
      <c r="DW307" s="0" t="n">
        <f aca="false">AVERAGE(X305:X307)</f>
        <v>0.0917666666666667</v>
      </c>
      <c r="DX307" s="0" t="n">
        <f aca="false">AVERAGE(Y305:Y307)</f>
        <v>0.0832333333333333</v>
      </c>
      <c r="DY307" s="0" t="n">
        <f aca="false">AVERAGE(Z305:Z307)</f>
        <v>0.0679666666666667</v>
      </c>
      <c r="DZ307" s="0" t="n">
        <f aca="false">AVERAGE(AA305:AA307)</f>
        <v>0.048</v>
      </c>
      <c r="EA307" s="0" t="n">
        <f aca="false">AVERAGE(AB305:AB307)</f>
        <v>0.0253</v>
      </c>
      <c r="EB307" s="0" t="n">
        <f aca="false">AVERAGE(AC305:AC307)</f>
        <v>0.0021</v>
      </c>
      <c r="EC307" s="0" t="n">
        <f aca="false">AVERAGE(AD305:AD307)</f>
        <v>-0.0199666666666667</v>
      </c>
      <c r="ED307" s="0" t="n">
        <f aca="false">AVERAGE(AE305:AE307)</f>
        <v>-0.04</v>
      </c>
      <c r="EE307" s="0" t="n">
        <f aca="false">AVERAGE(AF305:AF307)</f>
        <v>-0.0581</v>
      </c>
      <c r="EF307" s="0" t="n">
        <f aca="false">AVERAGE(AG305:AG307)</f>
        <v>-0.0745333333333333</v>
      </c>
      <c r="EG307" s="0" t="n">
        <f aca="false">AVERAGE(AH305:AH307)</f>
        <v>-0.0897</v>
      </c>
      <c r="EH307" s="0" t="n">
        <f aca="false">AVERAGE(AI305:AI307)</f>
        <v>-0.1038</v>
      </c>
      <c r="EI307" s="0" t="n">
        <f aca="false">AVERAGE(AJ305:AJ307)</f>
        <v>-0.117033333333333</v>
      </c>
      <c r="EJ307" s="0" t="n">
        <f aca="false">AVERAGE(AK305:AK307)</f>
        <v>-0.1291</v>
      </c>
      <c r="EK307" s="0" t="n">
        <f aca="false">AVERAGE(AL305:AL307)</f>
        <v>-0.1395</v>
      </c>
      <c r="EL307" s="0" t="n">
        <f aca="false">AVERAGE(AM305:AM307)</f>
        <v>-0.147966666666667</v>
      </c>
      <c r="EM307" s="0" t="n">
        <f aca="false">AVERAGE(AN305:AN307)</f>
        <v>-0.154</v>
      </c>
      <c r="EN307" s="0" t="n">
        <f aca="false">AVERAGE(AO305:AO307)</f>
        <v>-0.1572</v>
      </c>
      <c r="EO307" s="0" t="n">
        <f aca="false">AVERAGE(AP305:AP307)</f>
        <v>-0.157666666666667</v>
      </c>
      <c r="EP307" s="0" t="n">
        <f aca="false">AVERAGE(AQ305:AQ307)</f>
        <v>-0.1557</v>
      </c>
      <c r="EQ307" s="0" t="n">
        <f aca="false">AVERAGE(AR305:AR307)</f>
        <v>-0.151566666666667</v>
      </c>
      <c r="ER307" s="0" t="n">
        <f aca="false">AVERAGE(AS305:AS307)</f>
        <v>-0.145966666666667</v>
      </c>
      <c r="ES307" s="0" t="n">
        <f aca="false">AVERAGE(AT305:AT307)</f>
        <v>-0.1393</v>
      </c>
      <c r="ET307" s="0" t="n">
        <f aca="false">AVERAGE(AU305:AU307)</f>
        <v>-0.1321</v>
      </c>
      <c r="EU307" s="0" t="n">
        <f aca="false">AVERAGE(AV305:AV307)</f>
        <v>-0.124366666666667</v>
      </c>
      <c r="EV307" s="0" t="n">
        <f aca="false">AVERAGE(AW305:AW307)</f>
        <v>-0.1163</v>
      </c>
      <c r="EW307" s="0" t="n">
        <f aca="false">AVERAGE(AX305:AX307)</f>
        <v>-0.108</v>
      </c>
      <c r="EX307" s="0" t="n">
        <f aca="false">AVERAGE(AY305:AY307)</f>
        <v>-0.0994333333333333</v>
      </c>
      <c r="EY307" s="0" t="n">
        <f aca="false">AVERAGE(AZ305:AZ307)</f>
        <v>-0.0907333333333333</v>
      </c>
      <c r="EZ307" s="0" t="n">
        <f aca="false">AVERAGE(BA305:BA307)</f>
        <v>-0.0818333333333333</v>
      </c>
      <c r="FA307" s="0" t="n">
        <f aca="false">AVERAGE(BB305:BB307)</f>
        <v>-0.0729666666666667</v>
      </c>
      <c r="FB307" s="0" t="n">
        <f aca="false">AVERAGE(BC305:BC307)</f>
        <v>-0.0644666666666667</v>
      </c>
      <c r="FC307" s="0" t="n">
        <f aca="false">AVERAGE(BD305:BD307)</f>
        <v>-0.0566</v>
      </c>
      <c r="FD307" s="0" t="n">
        <f aca="false">AVERAGE(BE305:BE307)</f>
        <v>-0.0493</v>
      </c>
      <c r="FE307" s="0" t="n">
        <f aca="false">AVERAGE(BF305:BF307)</f>
        <v>-0.0427</v>
      </c>
      <c r="FF307" s="0" t="n">
        <f aca="false">AVERAGE(BG305:BG307)</f>
        <v>-0.0367666666666667</v>
      </c>
      <c r="FG307" s="0" t="n">
        <f aca="false">AVERAGE(BH305:BH307)</f>
        <v>-0.0313666666666667</v>
      </c>
      <c r="FH307" s="0" t="n">
        <f aca="false">AVERAGE(BI305:BI307)</f>
        <v>-0.0263666666666667</v>
      </c>
      <c r="FI307" s="0" t="n">
        <f aca="false">AVERAGE(BJ305:BJ307)</f>
        <v>-0.0215</v>
      </c>
      <c r="FJ307" s="0" t="n">
        <f aca="false">AVERAGE(BK305:BK307)</f>
        <v>-0.0167333333333333</v>
      </c>
      <c r="FK307" s="0" t="n">
        <f aca="false">AVERAGE(BL305:BL307)</f>
        <v>-0.0122</v>
      </c>
      <c r="FL307" s="0" t="n">
        <f aca="false">AVERAGE(BM305:BM307)</f>
        <v>-0.008</v>
      </c>
      <c r="FM307" s="0" t="n">
        <f aca="false">AVERAGE(BN305:BN307)</f>
        <v>-0.0039</v>
      </c>
      <c r="FN307" s="0" t="n">
        <f aca="false">AVERAGE(BO305:BO307)</f>
        <v>-0.000333333333333332</v>
      </c>
      <c r="FO307" s="0" t="n">
        <f aca="false">AVERAGE(BP305:BP307)</f>
        <v>0.0024</v>
      </c>
      <c r="FP307" s="0" t="n">
        <f aca="false">AVERAGE(BQ305:BQ307)</f>
        <v>0.00416666666666667</v>
      </c>
      <c r="FQ307" s="0" t="n">
        <f aca="false">AVERAGE(BR305:BR307)</f>
        <v>0.0051</v>
      </c>
      <c r="FR307" s="0" t="n">
        <f aca="false">AVERAGE(BS305:BS307)</f>
        <v>0.00526666666666667</v>
      </c>
      <c r="FS307" s="0" t="n">
        <f aca="false">AVERAGE(BT305:BT307)</f>
        <v>0.00506666666666667</v>
      </c>
      <c r="FT307" s="0" t="n">
        <f aca="false">AVERAGE(BU305:BU307)</f>
        <v>0.0048</v>
      </c>
      <c r="FU307" s="0" t="n">
        <f aca="false">AVERAGE(BV305:BV307)</f>
        <v>0.005</v>
      </c>
      <c r="FV307" s="0" t="n">
        <f aca="false">AVERAGE(BW305:BW307)</f>
        <v>0.00596666666666667</v>
      </c>
      <c r="FW307" s="0" t="n">
        <f aca="false">AVERAGE(BX305:BX307)</f>
        <v>0.0077</v>
      </c>
      <c r="FX307" s="0" t="n">
        <f aca="false">AVERAGE(BY305:BY307)</f>
        <v>0.00943333333333333</v>
      </c>
      <c r="FY307" s="0" t="n">
        <f aca="false">AVERAGE(BZ305:BZ307)</f>
        <v>0.0108666666666667</v>
      </c>
      <c r="FZ307" s="0" t="n">
        <f aca="false">AVERAGE(CA305:CA307)</f>
        <v>0.0115666666666667</v>
      </c>
      <c r="GA307" s="0" t="n">
        <f aca="false">AVERAGE(CB305:CB307)</f>
        <v>0.0110333333333333</v>
      </c>
      <c r="GB307" s="0" t="n">
        <f aca="false">AVERAGE(CC305:CC307)</f>
        <v>0.0091</v>
      </c>
      <c r="GC307" s="0" t="n">
        <f aca="false">AVERAGE(CD305:CD307)</f>
        <v>0.00626666666666667</v>
      </c>
      <c r="GD307" s="0" t="n">
        <f aca="false">AVERAGE(CE305:CE307)</f>
        <v>0.00303333333333333</v>
      </c>
      <c r="GE307" s="0" t="n">
        <f aca="false">AVERAGE(CF305:CF307)</f>
        <v>-0.000366666666666666</v>
      </c>
      <c r="GF307" s="0" t="n">
        <f aca="false">AVERAGE(CG305:CG307)</f>
        <v>-0.00353333333333333</v>
      </c>
      <c r="GG307" s="0" t="n">
        <f aca="false">AVERAGE(CH305:CH307)</f>
        <v>-0.00626666666666667</v>
      </c>
      <c r="GH307" s="0" t="n">
        <f aca="false">AVERAGE(CI305:CI307)</f>
        <v>-0.00873333333333333</v>
      </c>
      <c r="GI307" s="0" t="n">
        <f aca="false">AVERAGE(CJ305:CJ307)</f>
        <v>-0.0110333333333333</v>
      </c>
      <c r="GJ307" s="0" t="n">
        <f aca="false">AVERAGE(CK305:CK307)</f>
        <v>-0.0133</v>
      </c>
      <c r="GK307" s="0" t="n">
        <f aca="false">AVERAGE(CL305:CL307)</f>
        <v>-0.0155333333333333</v>
      </c>
      <c r="GL307" s="0" t="n">
        <f aca="false">AVERAGE(CM305:CM307)</f>
        <v>-0.0179</v>
      </c>
      <c r="GM307" s="0" t="n">
        <f aca="false">AVERAGE(CN305:CN307)</f>
        <v>-0.0202333333333333</v>
      </c>
      <c r="GN307" s="0" t="n">
        <f aca="false">AVERAGE(CO305:CO307)</f>
        <v>-0.0225333333333333</v>
      </c>
      <c r="GO307" s="0" t="n">
        <f aca="false">AVERAGE(CP305:CP307)</f>
        <v>-0.0247</v>
      </c>
      <c r="GP307" s="0" t="n">
        <f aca="false">AVERAGE(CQ305:CQ307)</f>
        <v>-0.0267666666666667</v>
      </c>
      <c r="GQ307" s="0" t="n">
        <f aca="false">AVERAGE(CR305:CR307)</f>
        <v>-0.0287</v>
      </c>
      <c r="GR307" s="0" t="n">
        <f aca="false">AVERAGE(CS305:CS307)</f>
        <v>-0.0304666666666667</v>
      </c>
      <c r="GS307" s="0" t="n">
        <f aca="false">AVERAGE(CT305:CT307)</f>
        <v>-0.0322666666666667</v>
      </c>
      <c r="GT307" s="0" t="n">
        <f aca="false">AVERAGE(CU305:CU307)</f>
        <v>-0.0340666666666667</v>
      </c>
      <c r="GU307" s="0" t="n">
        <f aca="false">AVERAGE(CV305:CV307)</f>
        <v>-0.0358666666666667</v>
      </c>
      <c r="GV307" s="0" t="n">
        <f aca="false">AVERAGE(CW305:CW307)</f>
        <v>-0.0378</v>
      </c>
      <c r="GW307" s="0" t="n">
        <f aca="false">AVERAGE(CX305:CX307)</f>
        <v>-0.0398666666666667</v>
      </c>
      <c r="GX307" s="0" t="n">
        <f aca="false">AVERAGE(CY305:CY307)</f>
        <v>-0.0421333333333333</v>
      </c>
      <c r="GY307" s="0" t="n">
        <f aca="false">AVERAGE(CZ305:CZ307)</f>
        <v>-0.0446</v>
      </c>
      <c r="GZ307" s="0" t="n">
        <f aca="false">MIN(DD307:EC307)</f>
        <v>-0.0199666666666667</v>
      </c>
      <c r="HA307" s="0" t="n">
        <f aca="false">MAX(DD307:EC307)</f>
        <v>0.09246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6</v>
      </c>
      <c r="E308" s="0" t="n">
        <v>0.0978</v>
      </c>
      <c r="F308" s="0" t="n">
        <v>0.1004</v>
      </c>
      <c r="G308" s="0" t="n">
        <v>0.102</v>
      </c>
      <c r="H308" s="0" t="n">
        <v>0.1028</v>
      </c>
      <c r="I308" s="0" t="n">
        <v>0.1034</v>
      </c>
      <c r="J308" s="0" t="n">
        <v>0.1042</v>
      </c>
      <c r="K308" s="0" t="n">
        <v>0.1056</v>
      </c>
      <c r="L308" s="0" t="n">
        <v>0.108</v>
      </c>
      <c r="M308" s="0" t="n">
        <v>0.112</v>
      </c>
      <c r="N308" s="0" t="n">
        <v>0.1179</v>
      </c>
      <c r="O308" s="0" t="n">
        <v>0.1259</v>
      </c>
      <c r="P308" s="0" t="n">
        <v>0.1354</v>
      </c>
      <c r="Q308" s="0" t="n">
        <v>0.1458</v>
      </c>
      <c r="R308" s="0" t="n">
        <v>0.1544</v>
      </c>
      <c r="S308" s="0" t="n">
        <v>0.1576</v>
      </c>
      <c r="T308" s="0" t="n">
        <v>0.1541</v>
      </c>
      <c r="U308" s="0" t="n">
        <v>0.1478</v>
      </c>
      <c r="V308" s="0" t="n">
        <v>0.1438</v>
      </c>
      <c r="W308" s="0" t="n">
        <v>0.1449</v>
      </c>
      <c r="X308" s="0" t="n">
        <v>0.15</v>
      </c>
      <c r="Y308" s="0" t="n">
        <v>0.1576</v>
      </c>
      <c r="Z308" s="0" t="n">
        <v>0.1644</v>
      </c>
      <c r="AA308" s="0" t="n">
        <v>0.1656</v>
      </c>
      <c r="AB308" s="0" t="n">
        <v>0.1567</v>
      </c>
      <c r="AC308" s="0" t="n">
        <v>0.1383</v>
      </c>
      <c r="AD308" s="0" t="n">
        <v>0.1131</v>
      </c>
      <c r="AE308" s="0" t="n">
        <v>0.0834</v>
      </c>
      <c r="AF308" s="0" t="n">
        <v>0.0512</v>
      </c>
      <c r="AG308" s="0" t="n">
        <v>0.0179</v>
      </c>
      <c r="AH308" s="0" t="n">
        <v>-0.0138</v>
      </c>
      <c r="AI308" s="0" t="n">
        <v>-0.0386</v>
      </c>
      <c r="AJ308" s="0" t="n">
        <v>-0.0509</v>
      </c>
      <c r="AK308" s="0" t="n">
        <v>-0.0497</v>
      </c>
      <c r="AL308" s="0" t="n">
        <v>-0.0391</v>
      </c>
      <c r="AM308" s="0" t="n">
        <v>-0.0231</v>
      </c>
      <c r="AN308" s="0" t="n">
        <v>-0.0052</v>
      </c>
      <c r="AO308" s="0" t="n">
        <v>0.0121</v>
      </c>
      <c r="AP308" s="0" t="n">
        <v>0.0261</v>
      </c>
      <c r="AQ308" s="0" t="n">
        <v>0.0355</v>
      </c>
      <c r="AR308" s="0" t="n">
        <v>0.0396</v>
      </c>
      <c r="AS308" s="0" t="n">
        <v>0.0377</v>
      </c>
      <c r="AT308" s="0" t="n">
        <v>0.0301</v>
      </c>
      <c r="AU308" s="0" t="n">
        <v>0.0172</v>
      </c>
      <c r="AV308" s="0" t="n">
        <v>-0.0001</v>
      </c>
      <c r="AW308" s="0" t="n">
        <v>-0.0199</v>
      </c>
      <c r="AX308" s="0" t="n">
        <v>-0.0406</v>
      </c>
      <c r="AY308" s="0" t="n">
        <v>-0.0604</v>
      </c>
      <c r="AZ308" s="0" t="n">
        <v>-0.0783</v>
      </c>
      <c r="BA308" s="0" t="n">
        <v>-0.0929</v>
      </c>
      <c r="BB308" s="0" t="n">
        <v>-0.1041</v>
      </c>
      <c r="BC308" s="0" t="n">
        <v>-0.1121</v>
      </c>
      <c r="BD308" s="0" t="n">
        <v>-0.1175</v>
      </c>
      <c r="BE308" s="0" t="n">
        <v>-0.121</v>
      </c>
      <c r="BF308" s="0" t="n">
        <v>-0.1238</v>
      </c>
      <c r="BG308" s="0" t="n">
        <v>-0.1265</v>
      </c>
      <c r="BH308" s="0" t="n">
        <v>-0.1297</v>
      </c>
      <c r="BI308" s="0" t="n">
        <v>-0.1334</v>
      </c>
      <c r="BJ308" s="0" t="n">
        <v>-0.1378</v>
      </c>
      <c r="BK308" s="0" t="n">
        <v>-0.1424</v>
      </c>
      <c r="BL308" s="0" t="n">
        <v>-0.1469</v>
      </c>
      <c r="BM308" s="0" t="n">
        <v>-0.1508</v>
      </c>
      <c r="BN308" s="0" t="n">
        <v>-0.1538</v>
      </c>
      <c r="BO308" s="0" t="n">
        <v>-0.1554</v>
      </c>
      <c r="BP308" s="0" t="n">
        <v>-0.1559</v>
      </c>
      <c r="BQ308" s="0" t="n">
        <v>-0.1556</v>
      </c>
      <c r="BR308" s="0" t="n">
        <v>-0.1546</v>
      </c>
      <c r="BS308" s="0" t="n">
        <v>-0.1526</v>
      </c>
      <c r="BT308" s="0" t="n">
        <v>-0.1489</v>
      </c>
      <c r="BU308" s="0" t="n">
        <v>-0.1445</v>
      </c>
      <c r="BV308" s="0" t="n">
        <v>-0.1426</v>
      </c>
      <c r="BW308" s="0" t="n">
        <v>-0.1462</v>
      </c>
      <c r="BX308" s="0" t="n">
        <v>-0.1498</v>
      </c>
      <c r="BY308" s="0" t="n">
        <v>-0.1407</v>
      </c>
      <c r="BZ308" s="0" t="n">
        <v>-0.1086</v>
      </c>
      <c r="CA308" s="0" t="n">
        <v>-0.0639</v>
      </c>
      <c r="CB308" s="0" t="n">
        <v>-0.027</v>
      </c>
      <c r="CC308" s="0" t="n">
        <v>-0.0125</v>
      </c>
      <c r="CD308" s="0" t="n">
        <v>-0.0131</v>
      </c>
      <c r="CE308" s="0" t="n">
        <v>-0.0156</v>
      </c>
      <c r="CF308" s="0" t="n">
        <v>-0.0122</v>
      </c>
      <c r="CG308" s="0" t="n">
        <v>-0.005</v>
      </c>
      <c r="CH308" s="0" t="n">
        <v>0.0023</v>
      </c>
      <c r="CI308" s="0" t="n">
        <v>0.0083</v>
      </c>
      <c r="CJ308" s="0" t="n">
        <v>0.0139</v>
      </c>
      <c r="CK308" s="0" t="n">
        <v>0.0199</v>
      </c>
      <c r="CL308" s="0" t="n">
        <v>0.0265</v>
      </c>
      <c r="CM308" s="0" t="n">
        <v>0.0334</v>
      </c>
      <c r="CN308" s="0" t="n">
        <v>0.0405</v>
      </c>
      <c r="CO308" s="0" t="n">
        <v>0.0474</v>
      </c>
      <c r="CP308" s="0" t="n">
        <v>0.0542</v>
      </c>
      <c r="CQ308" s="0" t="n">
        <v>0.0607</v>
      </c>
      <c r="CR308" s="0" t="n">
        <v>0.0668</v>
      </c>
      <c r="CS308" s="0" t="n">
        <v>0.0725</v>
      </c>
      <c r="CT308" s="0" t="n">
        <v>0.0779</v>
      </c>
      <c r="CU308" s="0" t="n">
        <v>0.0831</v>
      </c>
      <c r="CV308" s="0" t="n">
        <v>0.0882</v>
      </c>
      <c r="CW308" s="0" t="n">
        <v>0.0933</v>
      </c>
      <c r="CX308" s="0" t="n">
        <v>0.0981</v>
      </c>
      <c r="CY308" s="0" t="n">
        <v>0.1026</v>
      </c>
      <c r="CZ308" s="1" t="n">
        <v>0.1065</v>
      </c>
      <c r="DA308" s="0" t="n">
        <f aca="false">MAX(E308:AI308)</f>
        <v>0.1656</v>
      </c>
      <c r="DB308" s="0" t="n">
        <f aca="false">MIN(O308:CZ308)</f>
        <v>-0.1559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6</v>
      </c>
      <c r="E309" s="0" t="n">
        <v>0.0972</v>
      </c>
      <c r="F309" s="0" t="n">
        <v>0.0923</v>
      </c>
      <c r="G309" s="0" t="n">
        <v>0.0956</v>
      </c>
      <c r="H309" s="0" t="n">
        <v>0.1018</v>
      </c>
      <c r="I309" s="0" t="n">
        <v>0.1057</v>
      </c>
      <c r="J309" s="0" t="n">
        <v>0.102</v>
      </c>
      <c r="K309" s="0" t="n">
        <v>0.0858</v>
      </c>
      <c r="L309" s="0" t="n">
        <v>0.0632</v>
      </c>
      <c r="M309" s="0" t="n">
        <v>0.0599</v>
      </c>
      <c r="N309" s="0" t="n">
        <v>0.1029</v>
      </c>
      <c r="O309" s="0" t="n">
        <v>0.1879</v>
      </c>
      <c r="P309" s="0" t="n">
        <v>0.2729</v>
      </c>
      <c r="Q309" s="0" t="n">
        <v>0.3159</v>
      </c>
      <c r="R309" s="0" t="n">
        <v>0.3088</v>
      </c>
      <c r="S309" s="0" t="n">
        <v>0.2722</v>
      </c>
      <c r="T309" s="0" t="n">
        <v>0.2264</v>
      </c>
      <c r="U309" s="0" t="n">
        <v>0.1823</v>
      </c>
      <c r="V309" s="0" t="n">
        <v>0.1455</v>
      </c>
      <c r="W309" s="0" t="n">
        <v>0.1198</v>
      </c>
      <c r="X309" s="0" t="n">
        <v>0.0973</v>
      </c>
      <c r="Y309" s="0" t="n">
        <v>0.0662</v>
      </c>
      <c r="Z309" s="0" t="n">
        <v>0.0182</v>
      </c>
      <c r="AA309" s="0" t="n">
        <v>-0.0391</v>
      </c>
      <c r="AB309" s="0" t="n">
        <v>-0.0945</v>
      </c>
      <c r="AC309" s="0" t="n">
        <v>-0.1379</v>
      </c>
      <c r="AD309" s="0" t="n">
        <v>-0.1625</v>
      </c>
      <c r="AE309" s="0" t="n">
        <v>-0.1621</v>
      </c>
      <c r="AF309" s="0" t="n">
        <v>-0.1367</v>
      </c>
      <c r="AG309" s="0" t="n">
        <v>-0.0964</v>
      </c>
      <c r="AH309" s="0" t="n">
        <v>-0.0525</v>
      </c>
      <c r="AI309" s="0" t="n">
        <v>-0.0121</v>
      </c>
      <c r="AJ309" s="0" t="n">
        <v>0.023</v>
      </c>
      <c r="AK309" s="0" t="n">
        <v>0.0514</v>
      </c>
      <c r="AL309" s="0" t="n">
        <v>0.0727</v>
      </c>
      <c r="AM309" s="0" t="n">
        <v>0.0878</v>
      </c>
      <c r="AN309" s="0" t="n">
        <v>0.0976</v>
      </c>
      <c r="AO309" s="0" t="n">
        <v>0.103</v>
      </c>
      <c r="AP309" s="0" t="n">
        <v>0.1051</v>
      </c>
      <c r="AQ309" s="0" t="n">
        <v>0.1048</v>
      </c>
      <c r="AR309" s="0" t="n">
        <v>0.1028</v>
      </c>
      <c r="AS309" s="0" t="n">
        <v>0.0999</v>
      </c>
      <c r="AT309" s="0" t="n">
        <v>0.0965</v>
      </c>
      <c r="AU309" s="0" t="n">
        <v>0.0926</v>
      </c>
      <c r="AV309" s="0" t="n">
        <v>0.0883</v>
      </c>
      <c r="AW309" s="0" t="n">
        <v>0.0834</v>
      </c>
      <c r="AX309" s="0" t="n">
        <v>0.0778</v>
      </c>
      <c r="AY309" s="0" t="n">
        <v>0.0713</v>
      </c>
      <c r="AZ309" s="0" t="n">
        <v>0.0638</v>
      </c>
      <c r="BA309" s="0" t="n">
        <v>0.0551</v>
      </c>
      <c r="BB309" s="0" t="n">
        <v>0.0452</v>
      </c>
      <c r="BC309" s="0" t="n">
        <v>0.0342</v>
      </c>
      <c r="BD309" s="0" t="n">
        <v>0.0218</v>
      </c>
      <c r="BE309" s="0" t="n">
        <v>0.0082</v>
      </c>
      <c r="BF309" s="0" t="n">
        <v>-0.0068</v>
      </c>
      <c r="BG309" s="0" t="n">
        <v>-0.0229</v>
      </c>
      <c r="BH309" s="0" t="n">
        <v>-0.0402</v>
      </c>
      <c r="BI309" s="0" t="n">
        <v>-0.0585</v>
      </c>
      <c r="BJ309" s="0" t="n">
        <v>-0.0777</v>
      </c>
      <c r="BK309" s="0" t="n">
        <v>-0.0978</v>
      </c>
      <c r="BL309" s="0" t="n">
        <v>-0.1184</v>
      </c>
      <c r="BM309" s="0" t="n">
        <v>-0.1392</v>
      </c>
      <c r="BN309" s="0" t="n">
        <v>-0.16</v>
      </c>
      <c r="BO309" s="0" t="n">
        <v>-0.1807</v>
      </c>
      <c r="BP309" s="0" t="n">
        <v>-0.201</v>
      </c>
      <c r="BQ309" s="0" t="n">
        <v>-0.2208</v>
      </c>
      <c r="BR309" s="0" t="n">
        <v>-0.2398</v>
      </c>
      <c r="BS309" s="0" t="n">
        <v>-0.2576</v>
      </c>
      <c r="BT309" s="0" t="n">
        <v>-0.2742</v>
      </c>
      <c r="BU309" s="0" t="n">
        <v>-0.2898</v>
      </c>
      <c r="BV309" s="0" t="n">
        <v>-0.3049</v>
      </c>
      <c r="BW309" s="0" t="n">
        <v>-0.3183</v>
      </c>
      <c r="BX309" s="0" t="n">
        <v>-0.3275</v>
      </c>
      <c r="BY309" s="0" t="n">
        <v>-0.3302</v>
      </c>
      <c r="BZ309" s="0" t="n">
        <v>-0.3307</v>
      </c>
      <c r="CA309" s="0" t="n">
        <v>-0.3385</v>
      </c>
      <c r="CB309" s="0" t="n">
        <v>-0.3608</v>
      </c>
      <c r="CC309" s="0" t="n">
        <v>-0.3777</v>
      </c>
      <c r="CD309" s="0" t="n">
        <v>-0.3545</v>
      </c>
      <c r="CE309" s="0" t="n">
        <v>-0.2656</v>
      </c>
      <c r="CF309" s="0" t="n">
        <v>-0.1457</v>
      </c>
      <c r="CG309" s="0" t="n">
        <v>-0.0523</v>
      </c>
      <c r="CH309" s="0" t="n">
        <v>-0.0271</v>
      </c>
      <c r="CI309" s="0" t="n">
        <v>-0.0483</v>
      </c>
      <c r="CJ309" s="0" t="n">
        <v>-0.0784</v>
      </c>
      <c r="CK309" s="0" t="n">
        <v>-0.0914</v>
      </c>
      <c r="CL309" s="0" t="n">
        <v>-0.091</v>
      </c>
      <c r="CM309" s="0" t="n">
        <v>-0.0859</v>
      </c>
      <c r="CN309" s="0" t="n">
        <v>-0.0811</v>
      </c>
      <c r="CO309" s="0" t="n">
        <v>-0.0752</v>
      </c>
      <c r="CP309" s="0" t="n">
        <v>-0.066</v>
      </c>
      <c r="CQ309" s="0" t="n">
        <v>-0.0535</v>
      </c>
      <c r="CR309" s="0" t="n">
        <v>-0.0399</v>
      </c>
      <c r="CS309" s="0" t="n">
        <v>-0.0274</v>
      </c>
      <c r="CT309" s="0" t="n">
        <v>-0.0171</v>
      </c>
      <c r="CU309" s="0" t="n">
        <v>-0.0092</v>
      </c>
      <c r="CV309" s="0" t="n">
        <v>-0.0037</v>
      </c>
      <c r="CW309" s="0" t="n">
        <v>-0.0001</v>
      </c>
      <c r="CX309" s="0" t="n">
        <v>0.0021</v>
      </c>
      <c r="CY309" s="0" t="n">
        <v>0.0037</v>
      </c>
      <c r="CZ309" s="1" t="n">
        <v>0.0054</v>
      </c>
      <c r="DA309" s="0" t="n">
        <f aca="false">MAX(E309:AI309)</f>
        <v>0.3159</v>
      </c>
      <c r="DB309" s="0" t="n">
        <f aca="false">MIN(O309:CZ309)</f>
        <v>-0.3777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6</v>
      </c>
      <c r="E310" s="0" t="n">
        <v>0.0735</v>
      </c>
      <c r="F310" s="0" t="n">
        <v>0.0686</v>
      </c>
      <c r="G310" s="0" t="n">
        <v>0.0731</v>
      </c>
      <c r="H310" s="0" t="n">
        <v>0.0825</v>
      </c>
      <c r="I310" s="0" t="n">
        <v>0.0924</v>
      </c>
      <c r="J310" s="0" t="n">
        <v>0.0984</v>
      </c>
      <c r="K310" s="0" t="n">
        <v>0.096</v>
      </c>
      <c r="L310" s="0" t="n">
        <v>0.0813</v>
      </c>
      <c r="M310" s="0" t="n">
        <v>0.058</v>
      </c>
      <c r="N310" s="0" t="n">
        <v>0.0369</v>
      </c>
      <c r="O310" s="0" t="n">
        <v>0.029</v>
      </c>
      <c r="P310" s="0" t="n">
        <v>0.0374</v>
      </c>
      <c r="Q310" s="0" t="n">
        <v>0.0535</v>
      </c>
      <c r="R310" s="0" t="n">
        <v>0.0676</v>
      </c>
      <c r="S310" s="0" t="n">
        <v>0.0728</v>
      </c>
      <c r="T310" s="0" t="n">
        <v>0.0711</v>
      </c>
      <c r="U310" s="0" t="n">
        <v>0.0662</v>
      </c>
      <c r="V310" s="0" t="n">
        <v>0.0609</v>
      </c>
      <c r="W310" s="0" t="n">
        <v>0.0541</v>
      </c>
      <c r="X310" s="0" t="n">
        <v>0.0431</v>
      </c>
      <c r="Y310" s="0" t="n">
        <v>0.0256</v>
      </c>
      <c r="Z310" s="0" t="n">
        <v>0.0026</v>
      </c>
      <c r="AA310" s="0" t="n">
        <v>-0.0223</v>
      </c>
      <c r="AB310" s="0" t="n">
        <v>-0.0458</v>
      </c>
      <c r="AC310" s="0" t="n">
        <v>-0.065</v>
      </c>
      <c r="AD310" s="0" t="n">
        <v>-0.0777</v>
      </c>
      <c r="AE310" s="0" t="n">
        <v>-0.082</v>
      </c>
      <c r="AF310" s="0" t="n">
        <v>-0.0771</v>
      </c>
      <c r="AG310" s="0" t="n">
        <v>-0.0657</v>
      </c>
      <c r="AH310" s="0" t="n">
        <v>-0.0507</v>
      </c>
      <c r="AI310" s="0" t="n">
        <v>-0.0349</v>
      </c>
      <c r="AJ310" s="0" t="n">
        <v>-0.0192</v>
      </c>
      <c r="AK310" s="0" t="n">
        <v>-0.0044</v>
      </c>
      <c r="AL310" s="0" t="n">
        <v>0.0091</v>
      </c>
      <c r="AM310" s="0" t="n">
        <v>0.0208</v>
      </c>
      <c r="AN310" s="0" t="n">
        <v>0.0305</v>
      </c>
      <c r="AO310" s="0" t="n">
        <v>0.038</v>
      </c>
      <c r="AP310" s="0" t="n">
        <v>0.043</v>
      </c>
      <c r="AQ310" s="0" t="n">
        <v>0.045</v>
      </c>
      <c r="AR310" s="0" t="n">
        <v>0.0437</v>
      </c>
      <c r="AS310" s="0" t="n">
        <v>0.0389</v>
      </c>
      <c r="AT310" s="0" t="n">
        <v>0.0308</v>
      </c>
      <c r="AU310" s="0" t="n">
        <v>0.0198</v>
      </c>
      <c r="AV310" s="0" t="n">
        <v>0.0062</v>
      </c>
      <c r="AW310" s="0" t="n">
        <v>-0.0096</v>
      </c>
      <c r="AX310" s="0" t="n">
        <v>-0.0269</v>
      </c>
      <c r="AY310" s="0" t="n">
        <v>-0.0452</v>
      </c>
      <c r="AZ310" s="0" t="n">
        <v>-0.0642</v>
      </c>
      <c r="BA310" s="0" t="n">
        <v>-0.0838</v>
      </c>
      <c r="BB310" s="0" t="n">
        <v>-0.1037</v>
      </c>
      <c r="BC310" s="0" t="n">
        <v>-0.1238</v>
      </c>
      <c r="BD310" s="0" t="n">
        <v>-0.1443</v>
      </c>
      <c r="BE310" s="0" t="n">
        <v>-0.1651</v>
      </c>
      <c r="BF310" s="0" t="n">
        <v>-0.1863</v>
      </c>
      <c r="BG310" s="0" t="n">
        <v>-0.2076</v>
      </c>
      <c r="BH310" s="0" t="n">
        <v>-0.2288</v>
      </c>
      <c r="BI310" s="0" t="n">
        <v>-0.2498</v>
      </c>
      <c r="BJ310" s="0" t="n">
        <v>-0.2699</v>
      </c>
      <c r="BK310" s="0" t="n">
        <v>-0.2887</v>
      </c>
      <c r="BL310" s="0" t="n">
        <v>-0.3055</v>
      </c>
      <c r="BM310" s="0" t="n">
        <v>-0.3201</v>
      </c>
      <c r="BN310" s="0" t="n">
        <v>-0.3318</v>
      </c>
      <c r="BO310" s="0" t="n">
        <v>-0.3405</v>
      </c>
      <c r="BP310" s="0" t="n">
        <v>-0.3462</v>
      </c>
      <c r="BQ310" s="0" t="n">
        <v>-0.3496</v>
      </c>
      <c r="BR310" s="0" t="n">
        <v>-0.3511</v>
      </c>
      <c r="BS310" s="0" t="n">
        <v>-0.3506</v>
      </c>
      <c r="BT310" s="0" t="n">
        <v>-0.3471</v>
      </c>
      <c r="BU310" s="0" t="n">
        <v>-0.3396</v>
      </c>
      <c r="BV310" s="0" t="n">
        <v>-0.3291</v>
      </c>
      <c r="BW310" s="0" t="n">
        <v>-0.3201</v>
      </c>
      <c r="BX310" s="0" t="n">
        <v>-0.3178</v>
      </c>
      <c r="BY310" s="0" t="n">
        <v>-0.323</v>
      </c>
      <c r="BZ310" s="0" t="n">
        <v>-0.3213</v>
      </c>
      <c r="CA310" s="0" t="n">
        <v>-0.2949</v>
      </c>
      <c r="CB310" s="0" t="n">
        <v>-0.2301</v>
      </c>
      <c r="CC310" s="0" t="n">
        <v>-0.143</v>
      </c>
      <c r="CD310" s="0" t="n">
        <v>-0.0632</v>
      </c>
      <c r="CE310" s="0" t="n">
        <v>-0.0184</v>
      </c>
      <c r="CF310" s="0" t="n">
        <v>-0.0105</v>
      </c>
      <c r="CG310" s="0" t="n">
        <v>-0.0208</v>
      </c>
      <c r="CH310" s="0" t="n">
        <v>-0.0298</v>
      </c>
      <c r="CI310" s="0" t="n">
        <v>-0.0278</v>
      </c>
      <c r="CJ310" s="0" t="n">
        <v>-0.0191</v>
      </c>
      <c r="CK310" s="0" t="n">
        <v>-0.0089</v>
      </c>
      <c r="CL310" s="0" t="n">
        <v>-0.0011</v>
      </c>
      <c r="CM310" s="0" t="n">
        <v>0.0049</v>
      </c>
      <c r="CN310" s="0" t="n">
        <v>0.0102</v>
      </c>
      <c r="CO310" s="0" t="n">
        <v>0.016</v>
      </c>
      <c r="CP310" s="0" t="n">
        <v>0.0221</v>
      </c>
      <c r="CQ310" s="0" t="n">
        <v>0.0281</v>
      </c>
      <c r="CR310" s="0" t="n">
        <v>0.0336</v>
      </c>
      <c r="CS310" s="0" t="n">
        <v>0.0385</v>
      </c>
      <c r="CT310" s="0" t="n">
        <v>0.0429</v>
      </c>
      <c r="CU310" s="0" t="n">
        <v>0.0467</v>
      </c>
      <c r="CV310" s="0" t="n">
        <v>0.0501</v>
      </c>
      <c r="CW310" s="0" t="n">
        <v>0.0531</v>
      </c>
      <c r="CX310" s="0" t="n">
        <v>0.0556</v>
      </c>
      <c r="CY310" s="0" t="n">
        <v>0.0576</v>
      </c>
      <c r="CZ310" s="1" t="n">
        <v>0.0592</v>
      </c>
      <c r="DA310" s="0" t="n">
        <f aca="false">MAX(E310:AI310)</f>
        <v>0.0984</v>
      </c>
      <c r="DB310" s="0" t="n">
        <f aca="false">MIN(O310:CZ310)</f>
        <v>-0.3511</v>
      </c>
      <c r="DD310" s="0" t="n">
        <f aca="false">AVERAGE(E308:E310)</f>
        <v>0.0895</v>
      </c>
      <c r="DE310" s="0" t="n">
        <f aca="false">AVERAGE(F308:F310)</f>
        <v>0.0871</v>
      </c>
      <c r="DF310" s="0" t="n">
        <f aca="false">AVERAGE(G308:G310)</f>
        <v>0.0902333333333333</v>
      </c>
      <c r="DG310" s="0" t="n">
        <f aca="false">AVERAGE(H308:H310)</f>
        <v>0.0957</v>
      </c>
      <c r="DH310" s="0" t="n">
        <f aca="false">AVERAGE(I308:I310)</f>
        <v>0.1005</v>
      </c>
      <c r="DI310" s="0" t="n">
        <f aca="false">AVERAGE(J308:J310)</f>
        <v>0.101533333333333</v>
      </c>
      <c r="DJ310" s="0" t="n">
        <f aca="false">AVERAGE(K308:K310)</f>
        <v>0.0958</v>
      </c>
      <c r="DK310" s="0" t="n">
        <f aca="false">AVERAGE(L308:L310)</f>
        <v>0.0841666666666667</v>
      </c>
      <c r="DL310" s="0" t="n">
        <f aca="false">AVERAGE(M308:M310)</f>
        <v>0.0766333333333333</v>
      </c>
      <c r="DM310" s="0" t="n">
        <f aca="false">AVERAGE(N308:N310)</f>
        <v>0.0859</v>
      </c>
      <c r="DN310" s="0" t="n">
        <f aca="false">AVERAGE(O308:O310)</f>
        <v>0.114266666666667</v>
      </c>
      <c r="DO310" s="0" t="n">
        <f aca="false">AVERAGE(P308:P310)</f>
        <v>0.148566666666667</v>
      </c>
      <c r="DP310" s="0" t="n">
        <f aca="false">AVERAGE(Q308:Q310)</f>
        <v>0.171733333333333</v>
      </c>
      <c r="DQ310" s="0" t="n">
        <f aca="false">AVERAGE(R308:R310)</f>
        <v>0.176933333333333</v>
      </c>
      <c r="DR310" s="0" t="n">
        <f aca="false">AVERAGE(S308:S310)</f>
        <v>0.167533333333333</v>
      </c>
      <c r="DS310" s="0" t="n">
        <f aca="false">AVERAGE(T308:T310)</f>
        <v>0.150533333333333</v>
      </c>
      <c r="DT310" s="0" t="n">
        <f aca="false">AVERAGE(U308:U310)</f>
        <v>0.1321</v>
      </c>
      <c r="DU310" s="0" t="n">
        <f aca="false">AVERAGE(V308:V310)</f>
        <v>0.116733333333333</v>
      </c>
      <c r="DV310" s="0" t="n">
        <f aca="false">AVERAGE(W308:W310)</f>
        <v>0.106266666666667</v>
      </c>
      <c r="DW310" s="0" t="n">
        <f aca="false">AVERAGE(X308:X310)</f>
        <v>0.0968</v>
      </c>
      <c r="DX310" s="0" t="n">
        <f aca="false">AVERAGE(Y308:Y310)</f>
        <v>0.0831333333333333</v>
      </c>
      <c r="DY310" s="0" t="n">
        <f aca="false">AVERAGE(Z308:Z310)</f>
        <v>0.0617333333333333</v>
      </c>
      <c r="DZ310" s="0" t="n">
        <f aca="false">AVERAGE(AA308:AA310)</f>
        <v>0.0347333333333333</v>
      </c>
      <c r="EA310" s="0" t="n">
        <f aca="false">AVERAGE(AB308:AB310)</f>
        <v>0.00546666666666667</v>
      </c>
      <c r="EB310" s="0" t="n">
        <f aca="false">AVERAGE(AC308:AC310)</f>
        <v>-0.0215333333333333</v>
      </c>
      <c r="EC310" s="0" t="n">
        <f aca="false">AVERAGE(AD308:AD310)</f>
        <v>-0.0423666666666667</v>
      </c>
      <c r="ED310" s="0" t="n">
        <f aca="false">AVERAGE(AE308:AE310)</f>
        <v>-0.0535666666666667</v>
      </c>
      <c r="EE310" s="0" t="n">
        <f aca="false">AVERAGE(AF308:AF310)</f>
        <v>-0.0542</v>
      </c>
      <c r="EF310" s="0" t="n">
        <f aca="false">AVERAGE(AG308:AG310)</f>
        <v>-0.0480666666666667</v>
      </c>
      <c r="EG310" s="0" t="n">
        <f aca="false">AVERAGE(AH308:AH310)</f>
        <v>-0.039</v>
      </c>
      <c r="EH310" s="0" t="n">
        <f aca="false">AVERAGE(AI308:AI310)</f>
        <v>-0.0285333333333333</v>
      </c>
      <c r="EI310" s="0" t="n">
        <f aca="false">AVERAGE(AJ308:AJ310)</f>
        <v>-0.0157</v>
      </c>
      <c r="EJ310" s="0" t="n">
        <f aca="false">AVERAGE(AK308:AK310)</f>
        <v>-0.0009</v>
      </c>
      <c r="EK310" s="0" t="n">
        <f aca="false">AVERAGE(AL308:AL310)</f>
        <v>0.0142333333333333</v>
      </c>
      <c r="EL310" s="0" t="n">
        <f aca="false">AVERAGE(AM308:AM310)</f>
        <v>0.0285</v>
      </c>
      <c r="EM310" s="0" t="n">
        <f aca="false">AVERAGE(AN308:AN310)</f>
        <v>0.0409666666666667</v>
      </c>
      <c r="EN310" s="0" t="n">
        <f aca="false">AVERAGE(AO308:AO310)</f>
        <v>0.0510333333333333</v>
      </c>
      <c r="EO310" s="0" t="n">
        <f aca="false">AVERAGE(AP308:AP310)</f>
        <v>0.0580666666666667</v>
      </c>
      <c r="EP310" s="0" t="n">
        <f aca="false">AVERAGE(AQ308:AQ310)</f>
        <v>0.0617666666666667</v>
      </c>
      <c r="EQ310" s="0" t="n">
        <f aca="false">AVERAGE(AR308:AR310)</f>
        <v>0.0620333333333333</v>
      </c>
      <c r="ER310" s="0" t="n">
        <f aca="false">AVERAGE(AS308:AS310)</f>
        <v>0.0588333333333333</v>
      </c>
      <c r="ES310" s="0" t="n">
        <f aca="false">AVERAGE(AT308:AT310)</f>
        <v>0.0524666666666667</v>
      </c>
      <c r="ET310" s="0" t="n">
        <f aca="false">AVERAGE(AU308:AU310)</f>
        <v>0.0432</v>
      </c>
      <c r="EU310" s="0" t="n">
        <f aca="false">AVERAGE(AV308:AV310)</f>
        <v>0.0314666666666667</v>
      </c>
      <c r="EV310" s="0" t="n">
        <f aca="false">AVERAGE(AW308:AW310)</f>
        <v>0.0179666666666667</v>
      </c>
      <c r="EW310" s="0" t="n">
        <f aca="false">AVERAGE(AX308:AX310)</f>
        <v>0.00343333333333333</v>
      </c>
      <c r="EX310" s="0" t="n">
        <f aca="false">AVERAGE(AY308:AY310)</f>
        <v>-0.0114333333333333</v>
      </c>
      <c r="EY310" s="0" t="n">
        <f aca="false">AVERAGE(AZ308:AZ310)</f>
        <v>-0.0262333333333333</v>
      </c>
      <c r="EZ310" s="0" t="n">
        <f aca="false">AVERAGE(BA308:BA310)</f>
        <v>-0.0405333333333333</v>
      </c>
      <c r="FA310" s="0" t="n">
        <f aca="false">AVERAGE(BB308:BB310)</f>
        <v>-0.0542</v>
      </c>
      <c r="FB310" s="0" t="n">
        <f aca="false">AVERAGE(BC308:BC310)</f>
        <v>-0.0672333333333333</v>
      </c>
      <c r="FC310" s="0" t="n">
        <f aca="false">AVERAGE(BD308:BD310)</f>
        <v>-0.08</v>
      </c>
      <c r="FD310" s="0" t="n">
        <f aca="false">AVERAGE(BE308:BE310)</f>
        <v>-0.0926333333333333</v>
      </c>
      <c r="FE310" s="0" t="n">
        <f aca="false">AVERAGE(BF308:BF310)</f>
        <v>-0.105633333333333</v>
      </c>
      <c r="FF310" s="0" t="n">
        <f aca="false">AVERAGE(BG308:BG310)</f>
        <v>-0.119</v>
      </c>
      <c r="FG310" s="0" t="n">
        <f aca="false">AVERAGE(BH308:BH310)</f>
        <v>-0.1329</v>
      </c>
      <c r="FH310" s="0" t="n">
        <f aca="false">AVERAGE(BI308:BI310)</f>
        <v>-0.147233333333333</v>
      </c>
      <c r="FI310" s="0" t="n">
        <f aca="false">AVERAGE(BJ308:BJ310)</f>
        <v>-0.1618</v>
      </c>
      <c r="FJ310" s="0" t="n">
        <f aca="false">AVERAGE(BK308:BK310)</f>
        <v>-0.1763</v>
      </c>
      <c r="FK310" s="0" t="n">
        <f aca="false">AVERAGE(BL308:BL310)</f>
        <v>-0.190266666666667</v>
      </c>
      <c r="FL310" s="0" t="n">
        <f aca="false">AVERAGE(BM308:BM310)</f>
        <v>-0.203366666666667</v>
      </c>
      <c r="FM310" s="0" t="n">
        <f aca="false">AVERAGE(BN308:BN310)</f>
        <v>-0.2152</v>
      </c>
      <c r="FN310" s="0" t="n">
        <f aca="false">AVERAGE(BO308:BO310)</f>
        <v>-0.225533333333333</v>
      </c>
      <c r="FO310" s="0" t="n">
        <f aca="false">AVERAGE(BP308:BP310)</f>
        <v>-0.234366666666667</v>
      </c>
      <c r="FP310" s="0" t="n">
        <f aca="false">AVERAGE(BQ308:BQ310)</f>
        <v>-0.242</v>
      </c>
      <c r="FQ310" s="0" t="n">
        <f aca="false">AVERAGE(BR308:BR310)</f>
        <v>-0.2485</v>
      </c>
      <c r="FR310" s="0" t="n">
        <f aca="false">AVERAGE(BS308:BS310)</f>
        <v>-0.2536</v>
      </c>
      <c r="FS310" s="0" t="n">
        <f aca="false">AVERAGE(BT308:BT310)</f>
        <v>-0.256733333333333</v>
      </c>
      <c r="FT310" s="0" t="n">
        <f aca="false">AVERAGE(BU308:BU310)</f>
        <v>-0.257966666666667</v>
      </c>
      <c r="FU310" s="0" t="n">
        <f aca="false">AVERAGE(BV308:BV310)</f>
        <v>-0.258866666666667</v>
      </c>
      <c r="FV310" s="0" t="n">
        <f aca="false">AVERAGE(BW308:BW310)</f>
        <v>-0.261533333333333</v>
      </c>
      <c r="FW310" s="0" t="n">
        <f aca="false">AVERAGE(BX308:BX310)</f>
        <v>-0.265033333333333</v>
      </c>
      <c r="FX310" s="0" t="n">
        <f aca="false">AVERAGE(BY308:BY310)</f>
        <v>-0.264633333333333</v>
      </c>
      <c r="FY310" s="0" t="n">
        <f aca="false">AVERAGE(BZ308:BZ310)</f>
        <v>-0.253533333333333</v>
      </c>
      <c r="FZ310" s="0" t="n">
        <f aca="false">AVERAGE(CA308:CA310)</f>
        <v>-0.232433333333333</v>
      </c>
      <c r="GA310" s="0" t="n">
        <f aca="false">AVERAGE(CB308:CB310)</f>
        <v>-0.205966666666667</v>
      </c>
      <c r="GB310" s="0" t="n">
        <f aca="false">AVERAGE(CC308:CC310)</f>
        <v>-0.177733333333333</v>
      </c>
      <c r="GC310" s="0" t="n">
        <f aca="false">AVERAGE(CD308:CD310)</f>
        <v>-0.1436</v>
      </c>
      <c r="GD310" s="0" t="n">
        <f aca="false">AVERAGE(CE308:CE310)</f>
        <v>-0.0998666666666667</v>
      </c>
      <c r="GE310" s="0" t="n">
        <f aca="false">AVERAGE(CF308:CF310)</f>
        <v>-0.0561333333333333</v>
      </c>
      <c r="GF310" s="0" t="n">
        <f aca="false">AVERAGE(CG308:CG310)</f>
        <v>-0.0260333333333333</v>
      </c>
      <c r="GG310" s="0" t="n">
        <f aca="false">AVERAGE(CH308:CH310)</f>
        <v>-0.0182</v>
      </c>
      <c r="GH310" s="0" t="n">
        <f aca="false">AVERAGE(CI308:CI310)</f>
        <v>-0.0226</v>
      </c>
      <c r="GI310" s="0" t="n">
        <f aca="false">AVERAGE(CJ308:CJ310)</f>
        <v>-0.0278666666666667</v>
      </c>
      <c r="GJ310" s="0" t="n">
        <f aca="false">AVERAGE(CK308:CK310)</f>
        <v>-0.0268</v>
      </c>
      <c r="GK310" s="0" t="n">
        <f aca="false">AVERAGE(CL308:CL310)</f>
        <v>-0.0218666666666667</v>
      </c>
      <c r="GL310" s="0" t="n">
        <f aca="false">AVERAGE(CM308:CM310)</f>
        <v>-0.0158666666666667</v>
      </c>
      <c r="GM310" s="0" t="n">
        <f aca="false">AVERAGE(CN308:CN310)</f>
        <v>-0.0101333333333333</v>
      </c>
      <c r="GN310" s="0" t="n">
        <f aca="false">AVERAGE(CO308:CO310)</f>
        <v>-0.00393333333333334</v>
      </c>
      <c r="GO310" s="0" t="n">
        <f aca="false">AVERAGE(CP308:CP310)</f>
        <v>0.00343333333333333</v>
      </c>
      <c r="GP310" s="0" t="n">
        <f aca="false">AVERAGE(CQ308:CQ310)</f>
        <v>0.0117666666666667</v>
      </c>
      <c r="GQ310" s="0" t="n">
        <f aca="false">AVERAGE(CR308:CR310)</f>
        <v>0.0201666666666667</v>
      </c>
      <c r="GR310" s="0" t="n">
        <f aca="false">AVERAGE(CS308:CS310)</f>
        <v>0.0278666666666667</v>
      </c>
      <c r="GS310" s="0" t="n">
        <f aca="false">AVERAGE(CT308:CT310)</f>
        <v>0.0345666666666667</v>
      </c>
      <c r="GT310" s="0" t="n">
        <f aca="false">AVERAGE(CU308:CU310)</f>
        <v>0.0402</v>
      </c>
      <c r="GU310" s="0" t="n">
        <f aca="false">AVERAGE(CV308:CV310)</f>
        <v>0.0448666666666667</v>
      </c>
      <c r="GV310" s="0" t="n">
        <f aca="false">AVERAGE(CW308:CW310)</f>
        <v>0.0487666666666667</v>
      </c>
      <c r="GW310" s="0" t="n">
        <f aca="false">AVERAGE(CX308:CX310)</f>
        <v>0.0519333333333333</v>
      </c>
      <c r="GX310" s="0" t="n">
        <f aca="false">AVERAGE(CY308:CY310)</f>
        <v>0.0546333333333333</v>
      </c>
      <c r="GY310" s="0" t="n">
        <f aca="false">AVERAGE(CZ308:CZ310)</f>
        <v>0.0570333333333333</v>
      </c>
      <c r="GZ310" s="0" t="n">
        <f aca="false">MIN(DD310:EC310)</f>
        <v>-0.0423666666666667</v>
      </c>
      <c r="HA310" s="0" t="n">
        <f aca="false">MAX(DD310:EC310)</f>
        <v>0.1769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6</v>
      </c>
      <c r="E311" s="0" t="n">
        <v>0.065</v>
      </c>
      <c r="F311" s="0" t="n">
        <v>0.0485</v>
      </c>
      <c r="G311" s="0" t="n">
        <v>0.0483</v>
      </c>
      <c r="H311" s="0" t="n">
        <v>0.0598</v>
      </c>
      <c r="I311" s="0" t="n">
        <v>0.0785</v>
      </c>
      <c r="J311" s="0" t="n">
        <v>0.0998</v>
      </c>
      <c r="K311" s="0" t="n">
        <v>0.1191</v>
      </c>
      <c r="L311" s="0" t="n">
        <v>0.1318</v>
      </c>
      <c r="M311" s="0" t="n">
        <v>0.1334</v>
      </c>
      <c r="N311" s="0" t="n">
        <v>0.1193</v>
      </c>
      <c r="O311" s="0" t="n">
        <v>0.0851</v>
      </c>
      <c r="P311" s="0" t="n">
        <v>0.0324</v>
      </c>
      <c r="Q311" s="0" t="n">
        <v>-0.0306</v>
      </c>
      <c r="R311" s="0" t="n">
        <v>-0.0958</v>
      </c>
      <c r="S311" s="0" t="n">
        <v>-0.1548</v>
      </c>
      <c r="T311" s="0" t="n">
        <v>-0.2</v>
      </c>
      <c r="U311" s="0" t="n">
        <v>-0.2314</v>
      </c>
      <c r="V311" s="0" t="n">
        <v>-0.2532</v>
      </c>
      <c r="W311" s="0" t="n">
        <v>-0.2696</v>
      </c>
      <c r="X311" s="0" t="n">
        <v>-0.2848</v>
      </c>
      <c r="Y311" s="0" t="n">
        <v>-0.3021</v>
      </c>
      <c r="Z311" s="0" t="n">
        <v>-0.321</v>
      </c>
      <c r="AA311" s="0" t="n">
        <v>-0.3397</v>
      </c>
      <c r="AB311" s="0" t="n">
        <v>-0.3565</v>
      </c>
      <c r="AC311" s="0" t="n">
        <v>-0.3696</v>
      </c>
      <c r="AD311" s="0" t="n">
        <v>-0.3778</v>
      </c>
      <c r="AE311" s="0" t="n">
        <v>-0.3816</v>
      </c>
      <c r="AF311" s="0" t="n">
        <v>-0.3816</v>
      </c>
      <c r="AG311" s="0" t="n">
        <v>-0.3782</v>
      </c>
      <c r="AH311" s="0" t="n">
        <v>-0.372</v>
      </c>
      <c r="AI311" s="0" t="n">
        <v>-0.3637</v>
      </c>
      <c r="AJ311" s="0" t="n">
        <v>-0.3536</v>
      </c>
      <c r="AK311" s="0" t="n">
        <v>-0.3425</v>
      </c>
      <c r="AL311" s="0" t="n">
        <v>-0.3307</v>
      </c>
      <c r="AM311" s="0" t="n">
        <v>-0.3188</v>
      </c>
      <c r="AN311" s="0" t="n">
        <v>-0.3071</v>
      </c>
      <c r="AO311" s="0" t="n">
        <v>-0.2957</v>
      </c>
      <c r="AP311" s="0" t="n">
        <v>-0.285</v>
      </c>
      <c r="AQ311" s="0" t="n">
        <v>-0.275</v>
      </c>
      <c r="AR311" s="0" t="n">
        <v>-0.2658</v>
      </c>
      <c r="AS311" s="0" t="n">
        <v>-0.2572</v>
      </c>
      <c r="AT311" s="0" t="n">
        <v>-0.2487</v>
      </c>
      <c r="AU311" s="0" t="n">
        <v>-0.2397</v>
      </c>
      <c r="AV311" s="0" t="n">
        <v>-0.23</v>
      </c>
      <c r="AW311" s="0" t="n">
        <v>-0.2191</v>
      </c>
      <c r="AX311" s="0" t="n">
        <v>-0.2076</v>
      </c>
      <c r="AY311" s="0" t="n">
        <v>-0.196</v>
      </c>
      <c r="AZ311" s="0" t="n">
        <v>-0.1847</v>
      </c>
      <c r="BA311" s="0" t="n">
        <v>-0.1743</v>
      </c>
      <c r="BB311" s="0" t="n">
        <v>-0.1648</v>
      </c>
      <c r="BC311" s="0" t="n">
        <v>-0.1558</v>
      </c>
      <c r="BD311" s="0" t="n">
        <v>-0.1469</v>
      </c>
      <c r="BE311" s="0" t="n">
        <v>-0.1375</v>
      </c>
      <c r="BF311" s="0" t="n">
        <v>-0.1273</v>
      </c>
      <c r="BG311" s="0" t="n">
        <v>-0.116</v>
      </c>
      <c r="BH311" s="0" t="n">
        <v>-0.1042</v>
      </c>
      <c r="BI311" s="0" t="n">
        <v>-0.0922</v>
      </c>
      <c r="BJ311" s="0" t="n">
        <v>-0.0803</v>
      </c>
      <c r="BK311" s="0" t="n">
        <v>-0.0688</v>
      </c>
      <c r="BL311" s="0" t="n">
        <v>-0.0585</v>
      </c>
      <c r="BM311" s="0" t="n">
        <v>-0.0502</v>
      </c>
      <c r="BN311" s="0" t="n">
        <v>-0.0446</v>
      </c>
      <c r="BO311" s="0" t="n">
        <v>-0.0425</v>
      </c>
      <c r="BP311" s="0" t="n">
        <v>-0.0439</v>
      </c>
      <c r="BQ311" s="0" t="n">
        <v>-0.0466</v>
      </c>
      <c r="BR311" s="0" t="n">
        <v>-0.0478</v>
      </c>
      <c r="BS311" s="0" t="n">
        <v>-0.0448</v>
      </c>
      <c r="BT311" s="0" t="n">
        <v>-0.0349</v>
      </c>
      <c r="BU311" s="0" t="n">
        <v>-0.0178</v>
      </c>
      <c r="BV311" s="0" t="n">
        <v>0.0029</v>
      </c>
      <c r="BW311" s="0" t="n">
        <v>0.0232</v>
      </c>
      <c r="BX311" s="0" t="n">
        <v>0.0394</v>
      </c>
      <c r="BY311" s="0" t="n">
        <v>0.0477</v>
      </c>
      <c r="BZ311" s="0" t="n">
        <v>0.0478</v>
      </c>
      <c r="CA311" s="0" t="n">
        <v>0.0424</v>
      </c>
      <c r="CB311" s="0" t="n">
        <v>0.0341</v>
      </c>
      <c r="CC311" s="0" t="n">
        <v>0.0256</v>
      </c>
      <c r="CD311" s="0" t="n">
        <v>0.0192</v>
      </c>
      <c r="CE311" s="0" t="n">
        <v>0.015</v>
      </c>
      <c r="CF311" s="0" t="n">
        <v>0.0122</v>
      </c>
      <c r="CG311" s="0" t="n">
        <v>0.0099</v>
      </c>
      <c r="CH311" s="0" t="n">
        <v>0.0071</v>
      </c>
      <c r="CI311" s="0" t="n">
        <v>0.0033</v>
      </c>
      <c r="CJ311" s="0" t="n">
        <v>-0.0013</v>
      </c>
      <c r="CK311" s="0" t="n">
        <v>-0.0062</v>
      </c>
      <c r="CL311" s="0" t="n">
        <v>-0.0109</v>
      </c>
      <c r="CM311" s="0" t="n">
        <v>-0.015</v>
      </c>
      <c r="CN311" s="0" t="n">
        <v>-0.0183</v>
      </c>
      <c r="CO311" s="0" t="n">
        <v>-0.0209</v>
      </c>
      <c r="CP311" s="0" t="n">
        <v>-0.0231</v>
      </c>
      <c r="CQ311" s="0" t="n">
        <v>-0.0251</v>
      </c>
      <c r="CR311" s="0" t="n">
        <v>-0.0272</v>
      </c>
      <c r="CS311" s="0" t="n">
        <v>-0.0293</v>
      </c>
      <c r="CT311" s="0" t="n">
        <v>-0.0314</v>
      </c>
      <c r="CU311" s="0" t="n">
        <v>-0.0334</v>
      </c>
      <c r="CV311" s="0" t="n">
        <v>-0.0351</v>
      </c>
      <c r="CW311" s="0" t="n">
        <v>-0.0365</v>
      </c>
      <c r="CX311" s="0" t="n">
        <v>-0.0374</v>
      </c>
      <c r="CY311" s="0" t="n">
        <v>-0.0376</v>
      </c>
      <c r="CZ311" s="1" t="n">
        <v>-0.0372</v>
      </c>
      <c r="DA311" s="0" t="n">
        <f aca="false">MAX(E311:AI311)</f>
        <v>0.1334</v>
      </c>
      <c r="DB311" s="0" t="n">
        <f aca="false">MIN(O311:CZ311)</f>
        <v>-0.381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6</v>
      </c>
      <c r="E312" s="0" t="n">
        <v>0.068</v>
      </c>
      <c r="F312" s="0" t="n">
        <v>0.0498</v>
      </c>
      <c r="G312" s="0" t="n">
        <v>0.0439</v>
      </c>
      <c r="H312" s="0" t="n">
        <v>0.0474</v>
      </c>
      <c r="I312" s="0" t="n">
        <v>0.0573</v>
      </c>
      <c r="J312" s="0" t="n">
        <v>0.0704</v>
      </c>
      <c r="K312" s="0" t="n">
        <v>0.0839</v>
      </c>
      <c r="L312" s="0" t="n">
        <v>0.0946</v>
      </c>
      <c r="M312" s="0" t="n">
        <v>0.0996</v>
      </c>
      <c r="N312" s="0" t="n">
        <v>0.0958</v>
      </c>
      <c r="O312" s="0" t="n">
        <v>0.0802</v>
      </c>
      <c r="P312" s="0" t="n">
        <v>0.0499</v>
      </c>
      <c r="Q312" s="0" t="n">
        <v>0.0061</v>
      </c>
      <c r="R312" s="0" t="n">
        <v>-0.046</v>
      </c>
      <c r="S312" s="0" t="n">
        <v>-0.1007</v>
      </c>
      <c r="T312" s="0" t="n">
        <v>-0.1524</v>
      </c>
      <c r="U312" s="0" t="n">
        <v>-0.1958</v>
      </c>
      <c r="V312" s="0" t="n">
        <v>-0.2276</v>
      </c>
      <c r="W312" s="0" t="n">
        <v>-0.25</v>
      </c>
      <c r="X312" s="0" t="n">
        <v>-0.2661</v>
      </c>
      <c r="Y312" s="0" t="n">
        <v>-0.2788</v>
      </c>
      <c r="Z312" s="0" t="n">
        <v>-0.2909</v>
      </c>
      <c r="AA312" s="0" t="n">
        <v>-0.3049</v>
      </c>
      <c r="AB312" s="0" t="n">
        <v>-0.3207</v>
      </c>
      <c r="AC312" s="0" t="n">
        <v>-0.3375</v>
      </c>
      <c r="AD312" s="0" t="n">
        <v>-0.3543</v>
      </c>
      <c r="AE312" s="0" t="n">
        <v>-0.3704</v>
      </c>
      <c r="AF312" s="0" t="n">
        <v>-0.3849</v>
      </c>
      <c r="AG312" s="0" t="n">
        <v>-0.3975</v>
      </c>
      <c r="AH312" s="0" t="n">
        <v>-0.4081</v>
      </c>
      <c r="AI312" s="0" t="n">
        <v>-0.4166</v>
      </c>
      <c r="AJ312" s="0" t="n">
        <v>-0.4229</v>
      </c>
      <c r="AK312" s="0" t="n">
        <v>-0.427</v>
      </c>
      <c r="AL312" s="0" t="n">
        <v>-0.4287</v>
      </c>
      <c r="AM312" s="0" t="n">
        <v>-0.4282</v>
      </c>
      <c r="AN312" s="0" t="n">
        <v>-0.4253</v>
      </c>
      <c r="AO312" s="0" t="n">
        <v>-0.4201</v>
      </c>
      <c r="AP312" s="0" t="n">
        <v>-0.4125</v>
      </c>
      <c r="AQ312" s="0" t="n">
        <v>-0.4027</v>
      </c>
      <c r="AR312" s="0" t="n">
        <v>-0.3911</v>
      </c>
      <c r="AS312" s="0" t="n">
        <v>-0.3783</v>
      </c>
      <c r="AT312" s="0" t="n">
        <v>-0.3648</v>
      </c>
      <c r="AU312" s="0" t="n">
        <v>-0.351</v>
      </c>
      <c r="AV312" s="0" t="n">
        <v>-0.3375</v>
      </c>
      <c r="AW312" s="0" t="n">
        <v>-0.3241</v>
      </c>
      <c r="AX312" s="0" t="n">
        <v>-0.3104</v>
      </c>
      <c r="AY312" s="0" t="n">
        <v>-0.2962</v>
      </c>
      <c r="AZ312" s="0" t="n">
        <v>-0.2812</v>
      </c>
      <c r="BA312" s="0" t="n">
        <v>-0.2652</v>
      </c>
      <c r="BB312" s="0" t="n">
        <v>-0.2481</v>
      </c>
      <c r="BC312" s="0" t="n">
        <v>-0.2305</v>
      </c>
      <c r="BD312" s="0" t="n">
        <v>-0.2126</v>
      </c>
      <c r="BE312" s="0" t="n">
        <v>-0.1948</v>
      </c>
      <c r="BF312" s="0" t="n">
        <v>-0.1774</v>
      </c>
      <c r="BG312" s="0" t="n">
        <v>-0.1608</v>
      </c>
      <c r="BH312" s="0" t="n">
        <v>-0.1446</v>
      </c>
      <c r="BI312" s="0" t="n">
        <v>-0.1288</v>
      </c>
      <c r="BJ312" s="0" t="n">
        <v>-0.1133</v>
      </c>
      <c r="BK312" s="0" t="n">
        <v>-0.0978</v>
      </c>
      <c r="BL312" s="0" t="n">
        <v>-0.0825</v>
      </c>
      <c r="BM312" s="0" t="n">
        <v>-0.0674</v>
      </c>
      <c r="BN312" s="0" t="n">
        <v>-0.0527</v>
      </c>
      <c r="BO312" s="0" t="n">
        <v>-0.0389</v>
      </c>
      <c r="BP312" s="0" t="n">
        <v>-0.026</v>
      </c>
      <c r="BQ312" s="0" t="n">
        <v>-0.0143</v>
      </c>
      <c r="BR312" s="0" t="n">
        <v>-0.0041</v>
      </c>
      <c r="BS312" s="0" t="n">
        <v>0.0043</v>
      </c>
      <c r="BT312" s="0" t="n">
        <v>0.0108</v>
      </c>
      <c r="BU312" s="0" t="n">
        <v>0.015</v>
      </c>
      <c r="BV312" s="0" t="n">
        <v>0.0168</v>
      </c>
      <c r="BW312" s="0" t="n">
        <v>0.0168</v>
      </c>
      <c r="BX312" s="0" t="n">
        <v>0.0159</v>
      </c>
      <c r="BY312" s="0" t="n">
        <v>0.0155</v>
      </c>
      <c r="BZ312" s="0" t="n">
        <v>0.0166</v>
      </c>
      <c r="CA312" s="0" t="n">
        <v>0.0204</v>
      </c>
      <c r="CB312" s="0" t="n">
        <v>0.0272</v>
      </c>
      <c r="CC312" s="0" t="n">
        <v>0.0354</v>
      </c>
      <c r="CD312" s="0" t="n">
        <v>0.0436</v>
      </c>
      <c r="CE312" s="0" t="n">
        <v>0.0504</v>
      </c>
      <c r="CF312" s="0" t="n">
        <v>0.0541</v>
      </c>
      <c r="CG312" s="0" t="n">
        <v>0.0537</v>
      </c>
      <c r="CH312" s="0" t="n">
        <v>0.0501</v>
      </c>
      <c r="CI312" s="0" t="n">
        <v>0.0442</v>
      </c>
      <c r="CJ312" s="0" t="n">
        <v>0.0373</v>
      </c>
      <c r="CK312" s="0" t="n">
        <v>0.0305</v>
      </c>
      <c r="CL312" s="0" t="n">
        <v>0.0247</v>
      </c>
      <c r="CM312" s="0" t="n">
        <v>0.0201</v>
      </c>
      <c r="CN312" s="0" t="n">
        <v>0.0161</v>
      </c>
      <c r="CO312" s="0" t="n">
        <v>0.0125</v>
      </c>
      <c r="CP312" s="0" t="n">
        <v>0.0088</v>
      </c>
      <c r="CQ312" s="0" t="n">
        <v>0.0047</v>
      </c>
      <c r="CR312" s="0" t="n">
        <v>0.0001</v>
      </c>
      <c r="CS312" s="0" t="n">
        <v>-0.0048</v>
      </c>
      <c r="CT312" s="0" t="n">
        <v>-0.0099</v>
      </c>
      <c r="CU312" s="0" t="n">
        <v>-0.0148</v>
      </c>
      <c r="CV312" s="0" t="n">
        <v>-0.0194</v>
      </c>
      <c r="CW312" s="0" t="n">
        <v>-0.0235</v>
      </c>
      <c r="CX312" s="0" t="n">
        <v>-0.0269</v>
      </c>
      <c r="CY312" s="0" t="n">
        <v>-0.0293</v>
      </c>
      <c r="CZ312" s="1" t="n">
        <v>-0.0306</v>
      </c>
      <c r="DA312" s="0" t="n">
        <f aca="false">MAX(E312:AI312)</f>
        <v>0.0996</v>
      </c>
      <c r="DB312" s="0" t="n">
        <f aca="false">MIN(O312:CZ312)</f>
        <v>-0.4287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6</v>
      </c>
      <c r="E313" s="0" t="n">
        <v>0.0847</v>
      </c>
      <c r="F313" s="0" t="n">
        <v>0.1578</v>
      </c>
      <c r="G313" s="0" t="n">
        <v>0.1946</v>
      </c>
      <c r="H313" s="0" t="n">
        <v>0.2008</v>
      </c>
      <c r="I313" s="0" t="n">
        <v>0.1822</v>
      </c>
      <c r="J313" s="0" t="n">
        <v>0.1443</v>
      </c>
      <c r="K313" s="0" t="n">
        <v>0.0929</v>
      </c>
      <c r="L313" s="0" t="n">
        <v>0.0336</v>
      </c>
      <c r="M313" s="0" t="n">
        <v>-0.0279</v>
      </c>
      <c r="N313" s="0" t="n">
        <v>-0.0859</v>
      </c>
      <c r="O313" s="0" t="n">
        <v>-0.1348</v>
      </c>
      <c r="P313" s="0" t="n">
        <v>-0.169</v>
      </c>
      <c r="Q313" s="0" t="n">
        <v>-0.188</v>
      </c>
      <c r="R313" s="0" t="n">
        <v>-0.1965</v>
      </c>
      <c r="S313" s="0" t="n">
        <v>-0.1996</v>
      </c>
      <c r="T313" s="0" t="n">
        <v>-0.2023</v>
      </c>
      <c r="U313" s="0" t="n">
        <v>-0.2095</v>
      </c>
      <c r="V313" s="0" t="n">
        <v>-0.2241</v>
      </c>
      <c r="W313" s="0" t="n">
        <v>-0.2449</v>
      </c>
      <c r="X313" s="0" t="n">
        <v>-0.2698</v>
      </c>
      <c r="Y313" s="0" t="n">
        <v>-0.2967</v>
      </c>
      <c r="Z313" s="0" t="n">
        <v>-0.3237</v>
      </c>
      <c r="AA313" s="0" t="n">
        <v>-0.349</v>
      </c>
      <c r="AB313" s="0" t="n">
        <v>-0.3719</v>
      </c>
      <c r="AC313" s="0" t="n">
        <v>-0.3923</v>
      </c>
      <c r="AD313" s="0" t="n">
        <v>-0.4097</v>
      </c>
      <c r="AE313" s="0" t="n">
        <v>-0.4238</v>
      </c>
      <c r="AF313" s="0" t="n">
        <v>-0.4345</v>
      </c>
      <c r="AG313" s="0" t="n">
        <v>-0.4415</v>
      </c>
      <c r="AH313" s="0" t="n">
        <v>-0.4448</v>
      </c>
      <c r="AI313" s="0" t="n">
        <v>-0.4443</v>
      </c>
      <c r="AJ313" s="0" t="n">
        <v>-0.4401</v>
      </c>
      <c r="AK313" s="0" t="n">
        <v>-0.4322</v>
      </c>
      <c r="AL313" s="0" t="n">
        <v>-0.4207</v>
      </c>
      <c r="AM313" s="0" t="n">
        <v>-0.4066</v>
      </c>
      <c r="AN313" s="0" t="n">
        <v>-0.3906</v>
      </c>
      <c r="AO313" s="0" t="n">
        <v>-0.3734</v>
      </c>
      <c r="AP313" s="0" t="n">
        <v>-0.356</v>
      </c>
      <c r="AQ313" s="0" t="n">
        <v>-0.3389</v>
      </c>
      <c r="AR313" s="0" t="n">
        <v>-0.3226</v>
      </c>
      <c r="AS313" s="0" t="n">
        <v>-0.3073</v>
      </c>
      <c r="AT313" s="0" t="n">
        <v>-0.2934</v>
      </c>
      <c r="AU313" s="0" t="n">
        <v>-0.2812</v>
      </c>
      <c r="AV313" s="0" t="n">
        <v>-0.2709</v>
      </c>
      <c r="AW313" s="0" t="n">
        <v>-0.262</v>
      </c>
      <c r="AX313" s="0" t="n">
        <v>-0.2537</v>
      </c>
      <c r="AY313" s="0" t="n">
        <v>-0.2453</v>
      </c>
      <c r="AZ313" s="0" t="n">
        <v>-0.2361</v>
      </c>
      <c r="BA313" s="0" t="n">
        <v>-0.2254</v>
      </c>
      <c r="BB313" s="0" t="n">
        <v>-0.213</v>
      </c>
      <c r="BC313" s="0" t="n">
        <v>-0.1993</v>
      </c>
      <c r="BD313" s="0" t="n">
        <v>-0.1845</v>
      </c>
      <c r="BE313" s="0" t="n">
        <v>-0.1689</v>
      </c>
      <c r="BF313" s="0" t="n">
        <v>-0.153</v>
      </c>
      <c r="BG313" s="0" t="n">
        <v>-0.137</v>
      </c>
      <c r="BH313" s="0" t="n">
        <v>-0.1214</v>
      </c>
      <c r="BI313" s="0" t="n">
        <v>-0.1065</v>
      </c>
      <c r="BJ313" s="0" t="n">
        <v>-0.0928</v>
      </c>
      <c r="BK313" s="0" t="n">
        <v>-0.0807</v>
      </c>
      <c r="BL313" s="0" t="n">
        <v>-0.0704</v>
      </c>
      <c r="BM313" s="0" t="n">
        <v>-0.0612</v>
      </c>
      <c r="BN313" s="0" t="n">
        <v>-0.0521</v>
      </c>
      <c r="BO313" s="0" t="n">
        <v>-0.0423</v>
      </c>
      <c r="BP313" s="0" t="n">
        <v>-0.0309</v>
      </c>
      <c r="BQ313" s="0" t="n">
        <v>-0.0174</v>
      </c>
      <c r="BR313" s="0" t="n">
        <v>-0.0025</v>
      </c>
      <c r="BS313" s="0" t="n">
        <v>0.0123</v>
      </c>
      <c r="BT313" s="0" t="n">
        <v>0.0254</v>
      </c>
      <c r="BU313" s="0" t="n">
        <v>0.0354</v>
      </c>
      <c r="BV313" s="0" t="n">
        <v>0.0409</v>
      </c>
      <c r="BW313" s="0" t="n">
        <v>0.0419</v>
      </c>
      <c r="BX313" s="0" t="n">
        <v>0.0394</v>
      </c>
      <c r="BY313" s="0" t="n">
        <v>0.0344</v>
      </c>
      <c r="BZ313" s="0" t="n">
        <v>0.0282</v>
      </c>
      <c r="CA313" s="0" t="n">
        <v>0.0217</v>
      </c>
      <c r="CB313" s="0" t="n">
        <v>0.0156</v>
      </c>
      <c r="CC313" s="0" t="n">
        <v>0.0099</v>
      </c>
      <c r="CD313" s="0" t="n">
        <v>0.0044</v>
      </c>
      <c r="CE313" s="0" t="n">
        <v>-0.0009</v>
      </c>
      <c r="CF313" s="0" t="n">
        <v>-0.0062</v>
      </c>
      <c r="CG313" s="0" t="n">
        <v>-0.0114</v>
      </c>
      <c r="CH313" s="0" t="n">
        <v>-0.0165</v>
      </c>
      <c r="CI313" s="0" t="n">
        <v>-0.0214</v>
      </c>
      <c r="CJ313" s="0" t="n">
        <v>-0.0258</v>
      </c>
      <c r="CK313" s="0" t="n">
        <v>-0.0298</v>
      </c>
      <c r="CL313" s="0" t="n">
        <v>-0.033</v>
      </c>
      <c r="CM313" s="0" t="n">
        <v>-0.0356</v>
      </c>
      <c r="CN313" s="0" t="n">
        <v>-0.0377</v>
      </c>
      <c r="CO313" s="0" t="n">
        <v>-0.0393</v>
      </c>
      <c r="CP313" s="0" t="n">
        <v>-0.0405</v>
      </c>
      <c r="CQ313" s="0" t="n">
        <v>-0.0415</v>
      </c>
      <c r="CR313" s="0" t="n">
        <v>-0.0424</v>
      </c>
      <c r="CS313" s="0" t="n">
        <v>-0.043</v>
      </c>
      <c r="CT313" s="0" t="n">
        <v>-0.0436</v>
      </c>
      <c r="CU313" s="0" t="n">
        <v>-0.0441</v>
      </c>
      <c r="CV313" s="0" t="n">
        <v>-0.0446</v>
      </c>
      <c r="CW313" s="0" t="n">
        <v>-0.0451</v>
      </c>
      <c r="CX313" s="0" t="n">
        <v>-0.0457</v>
      </c>
      <c r="CY313" s="0" t="n">
        <v>-0.0464</v>
      </c>
      <c r="CZ313" s="1" t="n">
        <v>-0.0472</v>
      </c>
      <c r="DA313" s="0" t="n">
        <f aca="false">MAX(E313:AI313)</f>
        <v>0.2008</v>
      </c>
      <c r="DB313" s="0" t="n">
        <f aca="false">MIN(O313:CZ313)</f>
        <v>-0.4448</v>
      </c>
      <c r="DD313" s="0" t="n">
        <f aca="false">AVERAGE(E311:E313)</f>
        <v>0.0725666666666667</v>
      </c>
      <c r="DE313" s="0" t="n">
        <f aca="false">AVERAGE(F311:F313)</f>
        <v>0.0853666666666667</v>
      </c>
      <c r="DF313" s="0" t="n">
        <f aca="false">AVERAGE(G311:G313)</f>
        <v>0.0956</v>
      </c>
      <c r="DG313" s="0" t="n">
        <f aca="false">AVERAGE(H311:H313)</f>
        <v>0.102666666666667</v>
      </c>
      <c r="DH313" s="0" t="n">
        <f aca="false">AVERAGE(I311:I313)</f>
        <v>0.106</v>
      </c>
      <c r="DI313" s="0" t="n">
        <f aca="false">AVERAGE(J311:J313)</f>
        <v>0.104833333333333</v>
      </c>
      <c r="DJ313" s="0" t="n">
        <f aca="false">AVERAGE(K311:K313)</f>
        <v>0.0986333333333333</v>
      </c>
      <c r="DK313" s="0" t="n">
        <f aca="false">AVERAGE(L311:L313)</f>
        <v>0.0866666666666667</v>
      </c>
      <c r="DL313" s="0" t="n">
        <f aca="false">AVERAGE(M311:M313)</f>
        <v>0.0683666666666667</v>
      </c>
      <c r="DM313" s="0" t="n">
        <f aca="false">AVERAGE(N311:N313)</f>
        <v>0.0430666666666667</v>
      </c>
      <c r="DN313" s="0" t="n">
        <f aca="false">AVERAGE(O311:O313)</f>
        <v>0.0101666666666667</v>
      </c>
      <c r="DO313" s="0" t="n">
        <f aca="false">AVERAGE(P311:P313)</f>
        <v>-0.0289</v>
      </c>
      <c r="DP313" s="0" t="n">
        <f aca="false">AVERAGE(Q311:Q313)</f>
        <v>-0.0708333333333333</v>
      </c>
      <c r="DQ313" s="0" t="n">
        <f aca="false">AVERAGE(R311:R313)</f>
        <v>-0.112766666666667</v>
      </c>
      <c r="DR313" s="0" t="n">
        <f aca="false">AVERAGE(S311:S313)</f>
        <v>-0.1517</v>
      </c>
      <c r="DS313" s="0" t="n">
        <f aca="false">AVERAGE(T311:T313)</f>
        <v>-0.1849</v>
      </c>
      <c r="DT313" s="0" t="n">
        <f aca="false">AVERAGE(U311:U313)</f>
        <v>-0.212233333333333</v>
      </c>
      <c r="DU313" s="0" t="n">
        <f aca="false">AVERAGE(V311:V313)</f>
        <v>-0.234966666666667</v>
      </c>
      <c r="DV313" s="0" t="n">
        <f aca="false">AVERAGE(W311:W313)</f>
        <v>-0.254833333333333</v>
      </c>
      <c r="DW313" s="0" t="n">
        <f aca="false">AVERAGE(X311:X313)</f>
        <v>-0.273566666666667</v>
      </c>
      <c r="DX313" s="0" t="n">
        <f aca="false">AVERAGE(Y311:Y313)</f>
        <v>-0.292533333333333</v>
      </c>
      <c r="DY313" s="0" t="n">
        <f aca="false">AVERAGE(Z311:Z313)</f>
        <v>-0.311866666666667</v>
      </c>
      <c r="DZ313" s="0" t="n">
        <f aca="false">AVERAGE(AA311:AA313)</f>
        <v>-0.3312</v>
      </c>
      <c r="EA313" s="0" t="n">
        <f aca="false">AVERAGE(AB311:AB313)</f>
        <v>-0.3497</v>
      </c>
      <c r="EB313" s="0" t="n">
        <f aca="false">AVERAGE(AC311:AC313)</f>
        <v>-0.366466666666667</v>
      </c>
      <c r="EC313" s="0" t="n">
        <f aca="false">AVERAGE(AD311:AD313)</f>
        <v>-0.3806</v>
      </c>
      <c r="ED313" s="0" t="n">
        <f aca="false">AVERAGE(AE311:AE313)</f>
        <v>-0.391933333333333</v>
      </c>
      <c r="EE313" s="0" t="n">
        <f aca="false">AVERAGE(AF311:AF313)</f>
        <v>-0.400333333333333</v>
      </c>
      <c r="EF313" s="0" t="n">
        <f aca="false">AVERAGE(AG311:AG313)</f>
        <v>-0.405733333333333</v>
      </c>
      <c r="EG313" s="0" t="n">
        <f aca="false">AVERAGE(AH311:AH313)</f>
        <v>-0.4083</v>
      </c>
      <c r="EH313" s="0" t="n">
        <f aca="false">AVERAGE(AI311:AI313)</f>
        <v>-0.4082</v>
      </c>
      <c r="EI313" s="0" t="n">
        <f aca="false">AVERAGE(AJ311:AJ313)</f>
        <v>-0.405533333333333</v>
      </c>
      <c r="EJ313" s="0" t="n">
        <f aca="false">AVERAGE(AK311:AK313)</f>
        <v>-0.400566666666667</v>
      </c>
      <c r="EK313" s="0" t="n">
        <f aca="false">AVERAGE(AL311:AL313)</f>
        <v>-0.393366666666667</v>
      </c>
      <c r="EL313" s="0" t="n">
        <f aca="false">AVERAGE(AM311:AM313)</f>
        <v>-0.384533333333333</v>
      </c>
      <c r="EM313" s="0" t="n">
        <f aca="false">AVERAGE(AN311:AN313)</f>
        <v>-0.374333333333333</v>
      </c>
      <c r="EN313" s="0" t="n">
        <f aca="false">AVERAGE(AO311:AO313)</f>
        <v>-0.363066666666667</v>
      </c>
      <c r="EO313" s="0" t="n">
        <f aca="false">AVERAGE(AP311:AP313)</f>
        <v>-0.351166666666667</v>
      </c>
      <c r="EP313" s="0" t="n">
        <f aca="false">AVERAGE(AQ311:AQ313)</f>
        <v>-0.338866666666667</v>
      </c>
      <c r="EQ313" s="0" t="n">
        <f aca="false">AVERAGE(AR311:AR313)</f>
        <v>-0.3265</v>
      </c>
      <c r="ER313" s="0" t="n">
        <f aca="false">AVERAGE(AS311:AS313)</f>
        <v>-0.314266666666667</v>
      </c>
      <c r="ES313" s="0" t="n">
        <f aca="false">AVERAGE(AT311:AT313)</f>
        <v>-0.3023</v>
      </c>
      <c r="ET313" s="0" t="n">
        <f aca="false">AVERAGE(AU311:AU313)</f>
        <v>-0.290633333333333</v>
      </c>
      <c r="EU313" s="0" t="n">
        <f aca="false">AVERAGE(AV311:AV313)</f>
        <v>-0.279466666666667</v>
      </c>
      <c r="EV313" s="0" t="n">
        <f aca="false">AVERAGE(AW311:AW313)</f>
        <v>-0.2684</v>
      </c>
      <c r="EW313" s="0" t="n">
        <f aca="false">AVERAGE(AX311:AX313)</f>
        <v>-0.257233333333333</v>
      </c>
      <c r="EX313" s="0" t="n">
        <f aca="false">AVERAGE(AY311:AY313)</f>
        <v>-0.245833333333333</v>
      </c>
      <c r="EY313" s="0" t="n">
        <f aca="false">AVERAGE(AZ311:AZ313)</f>
        <v>-0.234</v>
      </c>
      <c r="EZ313" s="0" t="n">
        <f aca="false">AVERAGE(BA311:BA313)</f>
        <v>-0.221633333333333</v>
      </c>
      <c r="FA313" s="0" t="n">
        <f aca="false">AVERAGE(BB311:BB313)</f>
        <v>-0.208633333333333</v>
      </c>
      <c r="FB313" s="0" t="n">
        <f aca="false">AVERAGE(BC311:BC313)</f>
        <v>-0.1952</v>
      </c>
      <c r="FC313" s="0" t="n">
        <f aca="false">AVERAGE(BD311:BD313)</f>
        <v>-0.181333333333333</v>
      </c>
      <c r="FD313" s="0" t="n">
        <f aca="false">AVERAGE(BE311:BE313)</f>
        <v>-0.167066666666667</v>
      </c>
      <c r="FE313" s="0" t="n">
        <f aca="false">AVERAGE(BF311:BF313)</f>
        <v>-0.152566666666667</v>
      </c>
      <c r="FF313" s="0" t="n">
        <f aca="false">AVERAGE(BG311:BG313)</f>
        <v>-0.137933333333333</v>
      </c>
      <c r="FG313" s="0" t="n">
        <f aca="false">AVERAGE(BH311:BH313)</f>
        <v>-0.1234</v>
      </c>
      <c r="FH313" s="0" t="n">
        <f aca="false">AVERAGE(BI311:BI313)</f>
        <v>-0.109166666666667</v>
      </c>
      <c r="FI313" s="0" t="n">
        <f aca="false">AVERAGE(BJ311:BJ313)</f>
        <v>-0.0954666666666667</v>
      </c>
      <c r="FJ313" s="0" t="n">
        <f aca="false">AVERAGE(BK311:BK313)</f>
        <v>-0.0824333333333333</v>
      </c>
      <c r="FK313" s="0" t="n">
        <f aca="false">AVERAGE(BL311:BL313)</f>
        <v>-0.0704666666666667</v>
      </c>
      <c r="FL313" s="0" t="n">
        <f aca="false">AVERAGE(BM311:BM313)</f>
        <v>-0.0596</v>
      </c>
      <c r="FM313" s="0" t="n">
        <f aca="false">AVERAGE(BN311:BN313)</f>
        <v>-0.0498</v>
      </c>
      <c r="FN313" s="0" t="n">
        <f aca="false">AVERAGE(BO311:BO313)</f>
        <v>-0.0412333333333333</v>
      </c>
      <c r="FO313" s="0" t="n">
        <f aca="false">AVERAGE(BP311:BP313)</f>
        <v>-0.0336</v>
      </c>
      <c r="FP313" s="0" t="n">
        <f aca="false">AVERAGE(BQ311:BQ313)</f>
        <v>-0.0261</v>
      </c>
      <c r="FQ313" s="0" t="n">
        <f aca="false">AVERAGE(BR311:BR313)</f>
        <v>-0.0181333333333333</v>
      </c>
      <c r="FR313" s="0" t="n">
        <f aca="false">AVERAGE(BS311:BS313)</f>
        <v>-0.0094</v>
      </c>
      <c r="FS313" s="0" t="n">
        <f aca="false">AVERAGE(BT311:BT313)</f>
        <v>0.000433333333333333</v>
      </c>
      <c r="FT313" s="0" t="n">
        <f aca="false">AVERAGE(BU311:BU313)</f>
        <v>0.0108666666666667</v>
      </c>
      <c r="FU313" s="0" t="n">
        <f aca="false">AVERAGE(BV311:BV313)</f>
        <v>0.0202</v>
      </c>
      <c r="FV313" s="0" t="n">
        <f aca="false">AVERAGE(BW311:BW313)</f>
        <v>0.0273</v>
      </c>
      <c r="FW313" s="0" t="n">
        <f aca="false">AVERAGE(BX311:BX313)</f>
        <v>0.0315666666666667</v>
      </c>
      <c r="FX313" s="0" t="n">
        <f aca="false">AVERAGE(BY311:BY313)</f>
        <v>0.0325333333333333</v>
      </c>
      <c r="FY313" s="0" t="n">
        <f aca="false">AVERAGE(BZ311:BZ313)</f>
        <v>0.0308666666666667</v>
      </c>
      <c r="FZ313" s="0" t="n">
        <f aca="false">AVERAGE(CA311:CA313)</f>
        <v>0.0281666666666667</v>
      </c>
      <c r="GA313" s="0" t="n">
        <f aca="false">AVERAGE(CB311:CB313)</f>
        <v>0.0256333333333333</v>
      </c>
      <c r="GB313" s="0" t="n">
        <f aca="false">AVERAGE(CC311:CC313)</f>
        <v>0.0236333333333333</v>
      </c>
      <c r="GC313" s="0" t="n">
        <f aca="false">AVERAGE(CD311:CD313)</f>
        <v>0.0224</v>
      </c>
      <c r="GD313" s="0" t="n">
        <f aca="false">AVERAGE(CE311:CE313)</f>
        <v>0.0215</v>
      </c>
      <c r="GE313" s="0" t="n">
        <f aca="false">AVERAGE(CF311:CF313)</f>
        <v>0.0200333333333333</v>
      </c>
      <c r="GF313" s="0" t="n">
        <f aca="false">AVERAGE(CG311:CG313)</f>
        <v>0.0174</v>
      </c>
      <c r="GG313" s="0" t="n">
        <f aca="false">AVERAGE(CH311:CH313)</f>
        <v>0.0135666666666667</v>
      </c>
      <c r="GH313" s="0" t="n">
        <f aca="false">AVERAGE(CI311:CI313)</f>
        <v>0.0087</v>
      </c>
      <c r="GI313" s="0" t="n">
        <f aca="false">AVERAGE(CJ311:CJ313)</f>
        <v>0.0034</v>
      </c>
      <c r="GJ313" s="0" t="n">
        <f aca="false">AVERAGE(CK311:CK313)</f>
        <v>-0.00183333333333333</v>
      </c>
      <c r="GK313" s="0" t="n">
        <f aca="false">AVERAGE(CL311:CL313)</f>
        <v>-0.0064</v>
      </c>
      <c r="GL313" s="0" t="n">
        <f aca="false">AVERAGE(CM311:CM313)</f>
        <v>-0.0101666666666667</v>
      </c>
      <c r="GM313" s="0" t="n">
        <f aca="false">AVERAGE(CN311:CN313)</f>
        <v>-0.0133</v>
      </c>
      <c r="GN313" s="0" t="n">
        <f aca="false">AVERAGE(CO311:CO313)</f>
        <v>-0.0159</v>
      </c>
      <c r="GO313" s="0" t="n">
        <f aca="false">AVERAGE(CP311:CP313)</f>
        <v>-0.0182666666666667</v>
      </c>
      <c r="GP313" s="0" t="n">
        <f aca="false">AVERAGE(CQ311:CQ313)</f>
        <v>-0.0206333333333333</v>
      </c>
      <c r="GQ313" s="0" t="n">
        <f aca="false">AVERAGE(CR311:CR313)</f>
        <v>-0.0231666666666667</v>
      </c>
      <c r="GR313" s="0" t="n">
        <f aca="false">AVERAGE(CS311:CS313)</f>
        <v>-0.0257</v>
      </c>
      <c r="GS313" s="0" t="n">
        <f aca="false">AVERAGE(CT311:CT313)</f>
        <v>-0.0283</v>
      </c>
      <c r="GT313" s="0" t="n">
        <f aca="false">AVERAGE(CU311:CU313)</f>
        <v>-0.0307666666666667</v>
      </c>
      <c r="GU313" s="0" t="n">
        <f aca="false">AVERAGE(CV311:CV313)</f>
        <v>-0.0330333333333333</v>
      </c>
      <c r="GV313" s="0" t="n">
        <f aca="false">AVERAGE(CW311:CW313)</f>
        <v>-0.0350333333333333</v>
      </c>
      <c r="GW313" s="0" t="n">
        <f aca="false">AVERAGE(CX311:CX313)</f>
        <v>-0.0366666666666667</v>
      </c>
      <c r="GX313" s="0" t="n">
        <f aca="false">AVERAGE(CY311:CY313)</f>
        <v>-0.0377666666666667</v>
      </c>
      <c r="GY313" s="0" t="n">
        <f aca="false">AVERAGE(CZ311:CZ313)</f>
        <v>-0.0383333333333333</v>
      </c>
      <c r="GZ313" s="0" t="n">
        <f aca="false">MIN(DD313:EC313)</f>
        <v>-0.3806</v>
      </c>
      <c r="HA313" s="0" t="n">
        <f aca="false">MAX(DD313:EC313)</f>
        <v>0.10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9</v>
      </c>
      <c r="E314" s="0" t="n">
        <v>-1.0807</v>
      </c>
      <c r="F314" s="0" t="n">
        <v>-1.0706</v>
      </c>
      <c r="G314" s="0" t="n">
        <v>-1.0597</v>
      </c>
      <c r="H314" s="0" t="n">
        <v>-1.0479</v>
      </c>
      <c r="I314" s="0" t="n">
        <v>-1.035</v>
      </c>
      <c r="J314" s="0" t="n">
        <v>-1.0211</v>
      </c>
      <c r="K314" s="0" t="n">
        <v>-1.0059</v>
      </c>
      <c r="L314" s="0" t="n">
        <v>-0.9895</v>
      </c>
      <c r="M314" s="0" t="n">
        <v>-0.9716</v>
      </c>
      <c r="N314" s="0" t="n">
        <v>-0.9523</v>
      </c>
      <c r="O314" s="0" t="n">
        <v>-0.9313</v>
      </c>
      <c r="P314" s="0" t="n">
        <v>-0.9087</v>
      </c>
      <c r="Q314" s="0" t="n">
        <v>-0.8851</v>
      </c>
      <c r="R314" s="0" t="n">
        <v>-0.8612</v>
      </c>
      <c r="S314" s="0" t="n">
        <v>-0.8375</v>
      </c>
      <c r="T314" s="0" t="n">
        <v>-0.8148</v>
      </c>
      <c r="U314" s="0" t="n">
        <v>-0.7933</v>
      </c>
      <c r="V314" s="0" t="n">
        <v>-0.7718</v>
      </c>
      <c r="W314" s="0" t="n">
        <v>-0.7487</v>
      </c>
      <c r="X314" s="0" t="n">
        <v>-0.7223</v>
      </c>
      <c r="Y314" s="0" t="n">
        <v>-0.691</v>
      </c>
      <c r="Z314" s="0" t="n">
        <v>-0.6492</v>
      </c>
      <c r="AA314" s="0" t="n">
        <v>-0.5753</v>
      </c>
      <c r="AB314" s="0" t="n">
        <v>-0.4436</v>
      </c>
      <c r="AC314" s="0" t="n">
        <v>-0.2284</v>
      </c>
      <c r="AD314" s="0" t="n">
        <v>0.0957</v>
      </c>
      <c r="AE314" s="0" t="n">
        <v>0.542</v>
      </c>
      <c r="AF314" s="0" t="n">
        <v>1.0729</v>
      </c>
      <c r="AG314" s="0" t="n">
        <v>1.6385</v>
      </c>
      <c r="AH314" s="0" t="n">
        <v>2.1888</v>
      </c>
      <c r="AI314" s="0" t="n">
        <v>2.6738</v>
      </c>
      <c r="AJ314" s="0" t="n">
        <v>3.0533</v>
      </c>
      <c r="AK314" s="0" t="n">
        <v>3.3268</v>
      </c>
      <c r="AL314" s="0" t="n">
        <v>3.5037</v>
      </c>
      <c r="AM314" s="0" t="n">
        <v>3.5934</v>
      </c>
      <c r="AN314" s="0" t="n">
        <v>3.6052</v>
      </c>
      <c r="AO314" s="0" t="n">
        <v>3.5489</v>
      </c>
      <c r="AP314" s="0" t="n">
        <v>3.4362</v>
      </c>
      <c r="AQ314" s="0" t="n">
        <v>3.2793</v>
      </c>
      <c r="AR314" s="0" t="n">
        <v>3.0904</v>
      </c>
      <c r="AS314" s="0" t="n">
        <v>2.8816</v>
      </c>
      <c r="AT314" s="0" t="n">
        <v>2.6646</v>
      </c>
      <c r="AU314" s="0" t="n">
        <v>2.4495</v>
      </c>
      <c r="AV314" s="0" t="n">
        <v>2.246</v>
      </c>
      <c r="AW314" s="0" t="n">
        <v>2.0638</v>
      </c>
      <c r="AX314" s="0" t="n">
        <v>1.9125</v>
      </c>
      <c r="AY314" s="0" t="n">
        <v>1.7995</v>
      </c>
      <c r="AZ314" s="0" t="n">
        <v>1.7234</v>
      </c>
      <c r="BA314" s="0" t="n">
        <v>1.6805</v>
      </c>
      <c r="BB314" s="0" t="n">
        <v>1.6673</v>
      </c>
      <c r="BC314" s="0" t="n">
        <v>1.6799</v>
      </c>
      <c r="BD314" s="0" t="n">
        <v>1.7143</v>
      </c>
      <c r="BE314" s="0" t="n">
        <v>1.7644</v>
      </c>
      <c r="BF314" s="0" t="n">
        <v>1.8237</v>
      </c>
      <c r="BG314" s="0" t="n">
        <v>1.8855</v>
      </c>
      <c r="BH314" s="0" t="n">
        <v>1.9434</v>
      </c>
      <c r="BI314" s="0" t="n">
        <v>1.9919</v>
      </c>
      <c r="BJ314" s="0" t="n">
        <v>2.0291</v>
      </c>
      <c r="BK314" s="0" t="n">
        <v>2.0543</v>
      </c>
      <c r="BL314" s="0" t="n">
        <v>2.0669</v>
      </c>
      <c r="BM314" s="0" t="n">
        <v>2.0661</v>
      </c>
      <c r="BN314" s="0" t="n">
        <v>2.0513</v>
      </c>
      <c r="BO314" s="0" t="n">
        <v>2.0229</v>
      </c>
      <c r="BP314" s="0" t="n">
        <v>1.9816</v>
      </c>
      <c r="BQ314" s="0" t="n">
        <v>1.928</v>
      </c>
      <c r="BR314" s="0" t="n">
        <v>1.8626</v>
      </c>
      <c r="BS314" s="0" t="n">
        <v>1.787</v>
      </c>
      <c r="BT314" s="0" t="n">
        <v>1.707</v>
      </c>
      <c r="BU314" s="0" t="n">
        <v>1.6294</v>
      </c>
      <c r="BV314" s="0" t="n">
        <v>1.5609</v>
      </c>
      <c r="BW314" s="0" t="n">
        <v>1.5083</v>
      </c>
      <c r="BX314" s="0" t="n">
        <v>1.474</v>
      </c>
      <c r="BY314" s="0" t="n">
        <v>1.4435</v>
      </c>
      <c r="BZ314" s="0" t="n">
        <v>1.3981</v>
      </c>
      <c r="CA314" s="0" t="n">
        <v>1.3191</v>
      </c>
      <c r="CB314" s="0" t="n">
        <v>1.1876</v>
      </c>
      <c r="CC314" s="0" t="n">
        <v>0.9934</v>
      </c>
      <c r="CD314" s="0" t="n">
        <v>0.7598</v>
      </c>
      <c r="CE314" s="0" t="n">
        <v>0.5189</v>
      </c>
      <c r="CF314" s="0" t="n">
        <v>0.3024</v>
      </c>
      <c r="CG314" s="0" t="n">
        <v>0.1424</v>
      </c>
      <c r="CH314" s="0" t="n">
        <v>0.0616</v>
      </c>
      <c r="CI314" s="0" t="n">
        <v>0.0467</v>
      </c>
      <c r="CJ314" s="0" t="n">
        <v>0.0753</v>
      </c>
      <c r="CK314" s="0" t="n">
        <v>0.1251</v>
      </c>
      <c r="CL314" s="0" t="n">
        <v>0.1736</v>
      </c>
      <c r="CM314" s="0" t="n">
        <v>0.2031</v>
      </c>
      <c r="CN314" s="0" t="n">
        <v>0.215</v>
      </c>
      <c r="CO314" s="0" t="n">
        <v>0.2151</v>
      </c>
      <c r="CP314" s="0" t="n">
        <v>0.2094</v>
      </c>
      <c r="CQ314" s="0" t="n">
        <v>0.204</v>
      </c>
      <c r="CR314" s="0" t="n">
        <v>0.2034</v>
      </c>
      <c r="CS314" s="0" t="n">
        <v>0.2079</v>
      </c>
      <c r="CT314" s="0" t="n">
        <v>0.2162</v>
      </c>
      <c r="CU314" s="0" t="n">
        <v>0.2272</v>
      </c>
      <c r="CV314" s="0" t="n">
        <v>0.2396</v>
      </c>
      <c r="CW314" s="0" t="n">
        <v>0.2524</v>
      </c>
      <c r="CX314" s="0" t="n">
        <v>0.2643</v>
      </c>
      <c r="CY314" s="0" t="n">
        <v>0.2743</v>
      </c>
      <c r="CZ314" s="1" t="n">
        <v>0.2811</v>
      </c>
      <c r="DA314" s="0" t="n">
        <f aca="false">MIN(E314:Y314)</f>
        <v>-1.0807</v>
      </c>
      <c r="DB314" s="0" t="n">
        <f aca="false">MAX(Y314:CZ314)</f>
        <v>3.60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9</v>
      </c>
      <c r="E315" s="0" t="n">
        <v>-0.7746</v>
      </c>
      <c r="F315" s="0" t="n">
        <v>-0.7308</v>
      </c>
      <c r="G315" s="0" t="n">
        <v>-0.7066</v>
      </c>
      <c r="H315" s="0" t="n">
        <v>-0.697</v>
      </c>
      <c r="I315" s="0" t="n">
        <v>-0.6965</v>
      </c>
      <c r="J315" s="0" t="n">
        <v>-0.7001</v>
      </c>
      <c r="K315" s="0" t="n">
        <v>-0.7024</v>
      </c>
      <c r="L315" s="0" t="n">
        <v>-0.6983</v>
      </c>
      <c r="M315" s="0" t="n">
        <v>-0.6826</v>
      </c>
      <c r="N315" s="0" t="n">
        <v>-0.6499</v>
      </c>
      <c r="O315" s="0" t="n">
        <v>-0.5951</v>
      </c>
      <c r="P315" s="0" t="n">
        <v>-0.5127</v>
      </c>
      <c r="Q315" s="0" t="n">
        <v>-0.3969</v>
      </c>
      <c r="R315" s="0" t="n">
        <v>-0.2421</v>
      </c>
      <c r="S315" s="0" t="n">
        <v>-0.0424</v>
      </c>
      <c r="T315" s="0" t="n">
        <v>0.2066</v>
      </c>
      <c r="U315" s="0" t="n">
        <v>0.4975</v>
      </c>
      <c r="V315" s="0" t="n">
        <v>0.816</v>
      </c>
      <c r="W315" s="0" t="n">
        <v>1.1477</v>
      </c>
      <c r="X315" s="0" t="n">
        <v>1.4783</v>
      </c>
      <c r="Y315" s="0" t="n">
        <v>1.7947</v>
      </c>
      <c r="Z315" s="0" t="n">
        <v>2.0905</v>
      </c>
      <c r="AA315" s="0" t="n">
        <v>2.3611</v>
      </c>
      <c r="AB315" s="0" t="n">
        <v>2.6019</v>
      </c>
      <c r="AC315" s="0" t="n">
        <v>2.8083</v>
      </c>
      <c r="AD315" s="0" t="n">
        <v>2.9769</v>
      </c>
      <c r="AE315" s="0" t="n">
        <v>3.1066</v>
      </c>
      <c r="AF315" s="0" t="n">
        <v>3.1968</v>
      </c>
      <c r="AG315" s="0" t="n">
        <v>3.247</v>
      </c>
      <c r="AH315" s="0" t="n">
        <v>3.2565</v>
      </c>
      <c r="AI315" s="0" t="n">
        <v>3.2276</v>
      </c>
      <c r="AJ315" s="0" t="n">
        <v>3.1658</v>
      </c>
      <c r="AK315" s="0" t="n">
        <v>3.077</v>
      </c>
      <c r="AL315" s="0" t="n">
        <v>2.9668</v>
      </c>
      <c r="AM315" s="0" t="n">
        <v>2.841</v>
      </c>
      <c r="AN315" s="0" t="n">
        <v>2.7051</v>
      </c>
      <c r="AO315" s="0" t="n">
        <v>2.5647</v>
      </c>
      <c r="AP315" s="0" t="n">
        <v>2.4251</v>
      </c>
      <c r="AQ315" s="0" t="n">
        <v>2.2918</v>
      </c>
      <c r="AR315" s="0" t="n">
        <v>2.1696</v>
      </c>
      <c r="AS315" s="0" t="n">
        <v>2.0609</v>
      </c>
      <c r="AT315" s="0" t="n">
        <v>1.9667</v>
      </c>
      <c r="AU315" s="0" t="n">
        <v>1.8883</v>
      </c>
      <c r="AV315" s="0" t="n">
        <v>1.827</v>
      </c>
      <c r="AW315" s="0" t="n">
        <v>1.7832</v>
      </c>
      <c r="AX315" s="0" t="n">
        <v>1.7547</v>
      </c>
      <c r="AY315" s="0" t="n">
        <v>1.7393</v>
      </c>
      <c r="AZ315" s="0" t="n">
        <v>1.7347</v>
      </c>
      <c r="BA315" s="0" t="n">
        <v>1.7385</v>
      </c>
      <c r="BB315" s="0" t="n">
        <v>1.7486</v>
      </c>
      <c r="BC315" s="0" t="n">
        <v>1.7634</v>
      </c>
      <c r="BD315" s="0" t="n">
        <v>1.7811</v>
      </c>
      <c r="BE315" s="0" t="n">
        <v>1.8002</v>
      </c>
      <c r="BF315" s="0" t="n">
        <v>1.8189</v>
      </c>
      <c r="BG315" s="0" t="n">
        <v>1.8348</v>
      </c>
      <c r="BH315" s="0" t="n">
        <v>1.8449</v>
      </c>
      <c r="BI315" s="0" t="n">
        <v>1.8462</v>
      </c>
      <c r="BJ315" s="0" t="n">
        <v>1.8356</v>
      </c>
      <c r="BK315" s="0" t="n">
        <v>1.8114</v>
      </c>
      <c r="BL315" s="0" t="n">
        <v>1.7796</v>
      </c>
      <c r="BM315" s="0" t="n">
        <v>1.7493</v>
      </c>
      <c r="BN315" s="0" t="n">
        <v>1.7294</v>
      </c>
      <c r="BO315" s="0" t="n">
        <v>1.729</v>
      </c>
      <c r="BP315" s="0" t="n">
        <v>1.7482</v>
      </c>
      <c r="BQ315" s="0" t="n">
        <v>1.7611</v>
      </c>
      <c r="BR315" s="0" t="n">
        <v>1.7363</v>
      </c>
      <c r="BS315" s="0" t="n">
        <v>1.6428</v>
      </c>
      <c r="BT315" s="0" t="n">
        <v>1.4499</v>
      </c>
      <c r="BU315" s="0" t="n">
        <v>1.1586</v>
      </c>
      <c r="BV315" s="0" t="n">
        <v>0.8181</v>
      </c>
      <c r="BW315" s="0" t="n">
        <v>0.4821</v>
      </c>
      <c r="BX315" s="0" t="n">
        <v>0.2042</v>
      </c>
      <c r="BY315" s="0" t="n">
        <v>0.0352</v>
      </c>
      <c r="BZ315" s="0" t="n">
        <v>-0.0207</v>
      </c>
      <c r="CA315" s="0" t="n">
        <v>0.0018</v>
      </c>
      <c r="CB315" s="0" t="n">
        <v>0.067</v>
      </c>
      <c r="CC315" s="0" t="n">
        <v>0.1391</v>
      </c>
      <c r="CD315" s="0" t="n">
        <v>0.1864</v>
      </c>
      <c r="CE315" s="0" t="n">
        <v>0.2058</v>
      </c>
      <c r="CF315" s="0" t="n">
        <v>0.2068</v>
      </c>
      <c r="CG315" s="0" t="n">
        <v>0.1991</v>
      </c>
      <c r="CH315" s="0" t="n">
        <v>0.1922</v>
      </c>
      <c r="CI315" s="0" t="n">
        <v>0.1934</v>
      </c>
      <c r="CJ315" s="0" t="n">
        <v>0.2018</v>
      </c>
      <c r="CK315" s="0" t="n">
        <v>0.2147</v>
      </c>
      <c r="CL315" s="0" t="n">
        <v>0.2296</v>
      </c>
      <c r="CM315" s="0" t="n">
        <v>0.2438</v>
      </c>
      <c r="CN315" s="0" t="n">
        <v>0.2558</v>
      </c>
      <c r="CO315" s="0" t="n">
        <v>0.266</v>
      </c>
      <c r="CP315" s="0" t="n">
        <v>0.275</v>
      </c>
      <c r="CQ315" s="0" t="n">
        <v>0.2834</v>
      </c>
      <c r="CR315" s="0" t="n">
        <v>0.2918</v>
      </c>
      <c r="CS315" s="0" t="n">
        <v>0.3005</v>
      </c>
      <c r="CT315" s="0" t="n">
        <v>0.3092</v>
      </c>
      <c r="CU315" s="0" t="n">
        <v>0.3178</v>
      </c>
      <c r="CV315" s="0" t="n">
        <v>0.3262</v>
      </c>
      <c r="CW315" s="0" t="n">
        <v>0.3342</v>
      </c>
      <c r="CX315" s="0" t="n">
        <v>0.3417</v>
      </c>
      <c r="CY315" s="0" t="n">
        <v>0.3484</v>
      </c>
      <c r="CZ315" s="1" t="n">
        <v>0.3543</v>
      </c>
      <c r="DA315" s="0" t="n">
        <f aca="false">MIN(E315:Y315)</f>
        <v>-0.7746</v>
      </c>
      <c r="DB315" s="0" t="n">
        <f aca="false">MAX(Y315:CZ315)</f>
        <v>3.2565</v>
      </c>
      <c r="GZ315" s="0" t="s">
        <v>70</v>
      </c>
      <c r="HA315" s="0" t="s">
        <v>71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9</v>
      </c>
      <c r="E316" s="0" t="n">
        <v>-0.7136</v>
      </c>
      <c r="F316" s="0" t="n">
        <v>-0.7726</v>
      </c>
      <c r="G316" s="0" t="n">
        <v>-0.8203</v>
      </c>
      <c r="H316" s="0" t="n">
        <v>-0.855</v>
      </c>
      <c r="I316" s="0" t="n">
        <v>-0.8747</v>
      </c>
      <c r="J316" s="0" t="n">
        <v>-0.8776</v>
      </c>
      <c r="K316" s="0" t="n">
        <v>-0.8619</v>
      </c>
      <c r="L316" s="0" t="n">
        <v>-0.8257</v>
      </c>
      <c r="M316" s="0" t="n">
        <v>-0.7672</v>
      </c>
      <c r="N316" s="0" t="n">
        <v>-0.6846</v>
      </c>
      <c r="O316" s="0" t="n">
        <v>-0.5759</v>
      </c>
      <c r="P316" s="0" t="n">
        <v>-0.4395</v>
      </c>
      <c r="Q316" s="0" t="n">
        <v>-0.2763</v>
      </c>
      <c r="R316" s="0" t="n">
        <v>-0.0905</v>
      </c>
      <c r="S316" s="0" t="n">
        <v>0.114</v>
      </c>
      <c r="T316" s="0" t="n">
        <v>0.3328</v>
      </c>
      <c r="U316" s="0" t="n">
        <v>0.5619</v>
      </c>
      <c r="V316" s="0" t="n">
        <v>0.7967</v>
      </c>
      <c r="W316" s="0" t="n">
        <v>1.0315</v>
      </c>
      <c r="X316" s="0" t="n">
        <v>1.261</v>
      </c>
      <c r="Y316" s="0" t="n">
        <v>1.4792</v>
      </c>
      <c r="Z316" s="0" t="n">
        <v>1.6808</v>
      </c>
      <c r="AA316" s="0" t="n">
        <v>1.8606</v>
      </c>
      <c r="AB316" s="0" t="n">
        <v>2.0175</v>
      </c>
      <c r="AC316" s="0" t="n">
        <v>2.1511</v>
      </c>
      <c r="AD316" s="0" t="n">
        <v>2.261</v>
      </c>
      <c r="AE316" s="0" t="n">
        <v>2.3471</v>
      </c>
      <c r="AF316" s="0" t="n">
        <v>2.4091</v>
      </c>
      <c r="AG316" s="0" t="n">
        <v>2.4493</v>
      </c>
      <c r="AH316" s="0" t="n">
        <v>2.4715</v>
      </c>
      <c r="AI316" s="0" t="n">
        <v>2.4793</v>
      </c>
      <c r="AJ316" s="0" t="n">
        <v>2.4765</v>
      </c>
      <c r="AK316" s="0" t="n">
        <v>2.4667</v>
      </c>
      <c r="AL316" s="0" t="n">
        <v>2.4529</v>
      </c>
      <c r="AM316" s="0" t="n">
        <v>2.4367</v>
      </c>
      <c r="AN316" s="0" t="n">
        <v>2.4198</v>
      </c>
      <c r="AO316" s="0" t="n">
        <v>2.404</v>
      </c>
      <c r="AP316" s="0" t="n">
        <v>2.3909</v>
      </c>
      <c r="AQ316" s="0" t="n">
        <v>2.3816</v>
      </c>
      <c r="AR316" s="0" t="n">
        <v>2.3755</v>
      </c>
      <c r="AS316" s="0" t="n">
        <v>2.3717</v>
      </c>
      <c r="AT316" s="0" t="n">
        <v>2.3695</v>
      </c>
      <c r="AU316" s="0" t="n">
        <v>2.3678</v>
      </c>
      <c r="AV316" s="0" t="n">
        <v>2.366</v>
      </c>
      <c r="AW316" s="0" t="n">
        <v>2.3629</v>
      </c>
      <c r="AX316" s="0" t="n">
        <v>2.3577</v>
      </c>
      <c r="AY316" s="0" t="n">
        <v>2.3492</v>
      </c>
      <c r="AZ316" s="0" t="n">
        <v>2.3364</v>
      </c>
      <c r="BA316" s="0" t="n">
        <v>2.3185</v>
      </c>
      <c r="BB316" s="0" t="n">
        <v>2.2952</v>
      </c>
      <c r="BC316" s="0" t="n">
        <v>2.2668</v>
      </c>
      <c r="BD316" s="0" t="n">
        <v>2.2337</v>
      </c>
      <c r="BE316" s="0" t="n">
        <v>2.1962</v>
      </c>
      <c r="BF316" s="0" t="n">
        <v>2.1548</v>
      </c>
      <c r="BG316" s="0" t="n">
        <v>2.1093</v>
      </c>
      <c r="BH316" s="0" t="n">
        <v>2.0591</v>
      </c>
      <c r="BI316" s="0" t="n">
        <v>2.0034</v>
      </c>
      <c r="BJ316" s="0" t="n">
        <v>1.9416</v>
      </c>
      <c r="BK316" s="0" t="n">
        <v>1.8729</v>
      </c>
      <c r="BL316" s="0" t="n">
        <v>1.798</v>
      </c>
      <c r="BM316" s="0" t="n">
        <v>1.7213</v>
      </c>
      <c r="BN316" s="0" t="n">
        <v>1.6481</v>
      </c>
      <c r="BO316" s="0" t="n">
        <v>1.5836</v>
      </c>
      <c r="BP316" s="0" t="n">
        <v>1.533</v>
      </c>
      <c r="BQ316" s="0" t="n">
        <v>1.4994</v>
      </c>
      <c r="BR316" s="0" t="n">
        <v>1.4715</v>
      </c>
      <c r="BS316" s="0" t="n">
        <v>1.4325</v>
      </c>
      <c r="BT316" s="0" t="n">
        <v>1.3658</v>
      </c>
      <c r="BU316" s="0" t="n">
        <v>1.2543</v>
      </c>
      <c r="BV316" s="0" t="n">
        <v>1.0829</v>
      </c>
      <c r="BW316" s="0" t="n">
        <v>0.8604</v>
      </c>
      <c r="BX316" s="0" t="n">
        <v>0.6154</v>
      </c>
      <c r="BY316" s="0" t="n">
        <v>0.3772</v>
      </c>
      <c r="BZ316" s="0" t="n">
        <v>0.1751</v>
      </c>
      <c r="CA316" s="0" t="n">
        <v>0.0378</v>
      </c>
      <c r="CB316" s="0" t="n">
        <v>-0.0234</v>
      </c>
      <c r="CC316" s="0" t="n">
        <v>-0.0263</v>
      </c>
      <c r="CD316" s="0" t="n">
        <v>0.0085</v>
      </c>
      <c r="CE316" s="0" t="n">
        <v>0.0606</v>
      </c>
      <c r="CF316" s="0" t="n">
        <v>0.1095</v>
      </c>
      <c r="CG316" s="0" t="n">
        <v>0.1397</v>
      </c>
      <c r="CH316" s="0" t="n">
        <v>0.1532</v>
      </c>
      <c r="CI316" s="0" t="n">
        <v>0.1553</v>
      </c>
      <c r="CJ316" s="0" t="n">
        <v>0.1514</v>
      </c>
      <c r="CK316" s="0" t="n">
        <v>0.1472</v>
      </c>
      <c r="CL316" s="0" t="n">
        <v>0.1474</v>
      </c>
      <c r="CM316" s="0" t="n">
        <v>0.1526</v>
      </c>
      <c r="CN316" s="0" t="n">
        <v>0.1614</v>
      </c>
      <c r="CO316" s="0" t="n">
        <v>0.1723</v>
      </c>
      <c r="CP316" s="0" t="n">
        <v>0.1836</v>
      </c>
      <c r="CQ316" s="0" t="n">
        <v>0.1941</v>
      </c>
      <c r="CR316" s="0" t="n">
        <v>0.2032</v>
      </c>
      <c r="CS316" s="0" t="n">
        <v>0.211</v>
      </c>
      <c r="CT316" s="0" t="n">
        <v>0.2178</v>
      </c>
      <c r="CU316" s="0" t="n">
        <v>0.2239</v>
      </c>
      <c r="CV316" s="0" t="n">
        <v>0.2295</v>
      </c>
      <c r="CW316" s="0" t="n">
        <v>0.235</v>
      </c>
      <c r="CX316" s="0" t="n">
        <v>0.2404</v>
      </c>
      <c r="CY316" s="0" t="n">
        <v>0.2462</v>
      </c>
      <c r="CZ316" s="1" t="n">
        <v>0.2525</v>
      </c>
      <c r="DA316" s="0" t="n">
        <f aca="false">MIN(E316:Y316)</f>
        <v>-0.8776</v>
      </c>
      <c r="DB316" s="0" t="n">
        <f aca="false">MAX(Y316:CZ316)</f>
        <v>2.4793</v>
      </c>
      <c r="DD316" s="0" t="n">
        <f aca="false">AVERAGE(E314:E316)</f>
        <v>-0.8563</v>
      </c>
      <c r="DE316" s="0" t="n">
        <f aca="false">AVERAGE(F314:F316)</f>
        <v>-0.858</v>
      </c>
      <c r="DF316" s="0" t="n">
        <f aca="false">AVERAGE(G314:G316)</f>
        <v>-0.8622</v>
      </c>
      <c r="DG316" s="0" t="n">
        <f aca="false">AVERAGE(H314:H316)</f>
        <v>-0.866633333333333</v>
      </c>
      <c r="DH316" s="0" t="n">
        <f aca="false">AVERAGE(I314:I316)</f>
        <v>-0.868733333333333</v>
      </c>
      <c r="DI316" s="0" t="n">
        <f aca="false">AVERAGE(J314:J316)</f>
        <v>-0.866266666666667</v>
      </c>
      <c r="DJ316" s="0" t="n">
        <f aca="false">AVERAGE(K314:K316)</f>
        <v>-0.856733333333333</v>
      </c>
      <c r="DK316" s="0" t="n">
        <f aca="false">AVERAGE(L314:L316)</f>
        <v>-0.837833333333333</v>
      </c>
      <c r="DL316" s="0" t="n">
        <f aca="false">AVERAGE(M314:M316)</f>
        <v>-0.807133333333333</v>
      </c>
      <c r="DM316" s="0" t="n">
        <f aca="false">AVERAGE(N314:N316)</f>
        <v>-0.762266666666667</v>
      </c>
      <c r="DN316" s="0" t="n">
        <f aca="false">AVERAGE(O314:O316)</f>
        <v>-0.700766666666667</v>
      </c>
      <c r="DO316" s="0" t="n">
        <f aca="false">AVERAGE(P314:P316)</f>
        <v>-0.6203</v>
      </c>
      <c r="DP316" s="0" t="n">
        <f aca="false">AVERAGE(Q314:Q316)</f>
        <v>-0.519433333333333</v>
      </c>
      <c r="DQ316" s="0" t="n">
        <f aca="false">AVERAGE(R314:R316)</f>
        <v>-0.397933333333333</v>
      </c>
      <c r="DR316" s="0" t="n">
        <f aca="false">AVERAGE(S314:S316)</f>
        <v>-0.2553</v>
      </c>
      <c r="DS316" s="0" t="n">
        <f aca="false">AVERAGE(T314:T316)</f>
        <v>-0.0918</v>
      </c>
      <c r="DT316" s="0" t="n">
        <f aca="false">AVERAGE(U314:U316)</f>
        <v>0.0887</v>
      </c>
      <c r="DU316" s="0" t="n">
        <f aca="false">AVERAGE(V314:V316)</f>
        <v>0.2803</v>
      </c>
      <c r="DV316" s="0" t="n">
        <f aca="false">AVERAGE(W314:W316)</f>
        <v>0.476833333333333</v>
      </c>
      <c r="DW316" s="0" t="n">
        <f aca="false">AVERAGE(X314:X316)</f>
        <v>0.672333333333333</v>
      </c>
      <c r="DX316" s="0" t="n">
        <f aca="false">AVERAGE(Y314:Y316)</f>
        <v>0.860966666666667</v>
      </c>
      <c r="DY316" s="0" t="n">
        <f aca="false">AVERAGE(Z314:Z316)</f>
        <v>1.0407</v>
      </c>
      <c r="DZ316" s="0" t="n">
        <f aca="false">AVERAGE(AA314:AA316)</f>
        <v>1.21546666666667</v>
      </c>
      <c r="EA316" s="0" t="n">
        <f aca="false">AVERAGE(AB314:AB316)</f>
        <v>1.39193333333333</v>
      </c>
      <c r="EB316" s="0" t="n">
        <f aca="false">AVERAGE(AC314:AC316)</f>
        <v>1.577</v>
      </c>
      <c r="EC316" s="0" t="n">
        <f aca="false">AVERAGE(AD314:AD316)</f>
        <v>1.77786666666667</v>
      </c>
      <c r="ED316" s="0" t="n">
        <f aca="false">AVERAGE(AE314:AE316)</f>
        <v>1.99856666666667</v>
      </c>
      <c r="EE316" s="0" t="n">
        <f aca="false">AVERAGE(AF314:AF316)</f>
        <v>2.22626666666667</v>
      </c>
      <c r="EF316" s="0" t="n">
        <f aca="false">AVERAGE(AG314:AG316)</f>
        <v>2.44493333333333</v>
      </c>
      <c r="EG316" s="0" t="n">
        <f aca="false">AVERAGE(AH314:AH316)</f>
        <v>2.63893333333333</v>
      </c>
      <c r="EH316" s="0" t="n">
        <f aca="false">AVERAGE(AI314:AI316)</f>
        <v>2.79356666666667</v>
      </c>
      <c r="EI316" s="0" t="n">
        <f aca="false">AVERAGE(AJ314:AJ316)</f>
        <v>2.89853333333333</v>
      </c>
      <c r="EJ316" s="0" t="n">
        <f aca="false">AVERAGE(AK314:AK316)</f>
        <v>2.95683333333333</v>
      </c>
      <c r="EK316" s="0" t="n">
        <f aca="false">AVERAGE(AL314:AL316)</f>
        <v>2.97446666666667</v>
      </c>
      <c r="EL316" s="0" t="n">
        <f aca="false">AVERAGE(AM314:AM316)</f>
        <v>2.95703333333333</v>
      </c>
      <c r="EM316" s="0" t="n">
        <f aca="false">AVERAGE(AN314:AN316)</f>
        <v>2.91003333333333</v>
      </c>
      <c r="EN316" s="0" t="n">
        <f aca="false">AVERAGE(AO314:AO316)</f>
        <v>2.8392</v>
      </c>
      <c r="EO316" s="0" t="n">
        <f aca="false">AVERAGE(AP314:AP316)</f>
        <v>2.75073333333333</v>
      </c>
      <c r="EP316" s="0" t="n">
        <f aca="false">AVERAGE(AQ314:AQ316)</f>
        <v>2.6509</v>
      </c>
      <c r="EQ316" s="0" t="n">
        <f aca="false">AVERAGE(AR314:AR316)</f>
        <v>2.54516666666667</v>
      </c>
      <c r="ER316" s="0" t="n">
        <f aca="false">AVERAGE(AS314:AS316)</f>
        <v>2.43806666666667</v>
      </c>
      <c r="ES316" s="0" t="n">
        <f aca="false">AVERAGE(AT314:AT316)</f>
        <v>2.3336</v>
      </c>
      <c r="ET316" s="0" t="n">
        <f aca="false">AVERAGE(AU314:AU316)</f>
        <v>2.2352</v>
      </c>
      <c r="EU316" s="0" t="n">
        <f aca="false">AVERAGE(AV314:AV316)</f>
        <v>2.14633333333333</v>
      </c>
      <c r="EV316" s="0" t="n">
        <f aca="false">AVERAGE(AW314:AW316)</f>
        <v>2.06996666666667</v>
      </c>
      <c r="EW316" s="0" t="n">
        <f aca="false">AVERAGE(AX314:AX316)</f>
        <v>2.0083</v>
      </c>
      <c r="EX316" s="0" t="n">
        <f aca="false">AVERAGE(AY314:AY316)</f>
        <v>1.96266666666667</v>
      </c>
      <c r="EY316" s="0" t="n">
        <f aca="false">AVERAGE(AZ314:AZ316)</f>
        <v>1.9315</v>
      </c>
      <c r="EZ316" s="0" t="n">
        <f aca="false">AVERAGE(BA314:BA316)</f>
        <v>1.9125</v>
      </c>
      <c r="FA316" s="0" t="n">
        <f aca="false">AVERAGE(BB314:BB316)</f>
        <v>1.9037</v>
      </c>
      <c r="FB316" s="0" t="n">
        <f aca="false">AVERAGE(BC314:BC316)</f>
        <v>1.90336666666667</v>
      </c>
      <c r="FC316" s="0" t="n">
        <f aca="false">AVERAGE(BD314:BD316)</f>
        <v>1.9097</v>
      </c>
      <c r="FD316" s="0" t="n">
        <f aca="false">AVERAGE(BE314:BE316)</f>
        <v>1.92026666666667</v>
      </c>
      <c r="FE316" s="0" t="n">
        <f aca="false">AVERAGE(BF314:BF316)</f>
        <v>1.93246666666667</v>
      </c>
      <c r="FF316" s="0" t="n">
        <f aca="false">AVERAGE(BG314:BG316)</f>
        <v>1.9432</v>
      </c>
      <c r="FG316" s="0" t="n">
        <f aca="false">AVERAGE(BH314:BH316)</f>
        <v>1.94913333333333</v>
      </c>
      <c r="FH316" s="0" t="n">
        <f aca="false">AVERAGE(BI314:BI316)</f>
        <v>1.94716666666667</v>
      </c>
      <c r="FI316" s="0" t="n">
        <f aca="false">AVERAGE(BJ314:BJ316)</f>
        <v>1.93543333333333</v>
      </c>
      <c r="FJ316" s="0" t="n">
        <f aca="false">AVERAGE(BK314:BK316)</f>
        <v>1.91286666666667</v>
      </c>
      <c r="FK316" s="0" t="n">
        <f aca="false">AVERAGE(BL314:BL316)</f>
        <v>1.8815</v>
      </c>
      <c r="FL316" s="0" t="n">
        <f aca="false">AVERAGE(BM314:BM316)</f>
        <v>1.84556666666667</v>
      </c>
      <c r="FM316" s="0" t="n">
        <f aca="false">AVERAGE(BN314:BN316)</f>
        <v>1.8096</v>
      </c>
      <c r="FN316" s="0" t="n">
        <f aca="false">AVERAGE(BO314:BO316)</f>
        <v>1.7785</v>
      </c>
      <c r="FO316" s="0" t="n">
        <f aca="false">AVERAGE(BP314:BP316)</f>
        <v>1.75426666666667</v>
      </c>
      <c r="FP316" s="0" t="n">
        <f aca="false">AVERAGE(BQ314:BQ316)</f>
        <v>1.7295</v>
      </c>
      <c r="FQ316" s="0" t="n">
        <f aca="false">AVERAGE(BR314:BR316)</f>
        <v>1.69013333333333</v>
      </c>
      <c r="FR316" s="0" t="n">
        <f aca="false">AVERAGE(BS314:BS316)</f>
        <v>1.62076666666667</v>
      </c>
      <c r="FS316" s="0" t="n">
        <f aca="false">AVERAGE(BT314:BT316)</f>
        <v>1.50756666666667</v>
      </c>
      <c r="FT316" s="0" t="n">
        <f aca="false">AVERAGE(BU314:BU316)</f>
        <v>1.34743333333333</v>
      </c>
      <c r="FU316" s="0" t="n">
        <f aca="false">AVERAGE(BV314:BV316)</f>
        <v>1.15396666666667</v>
      </c>
      <c r="FV316" s="0" t="n">
        <f aca="false">AVERAGE(BW314:BW316)</f>
        <v>0.950266666666667</v>
      </c>
      <c r="FW316" s="0" t="n">
        <f aca="false">AVERAGE(BX314:BX316)</f>
        <v>0.764533333333333</v>
      </c>
      <c r="FX316" s="0" t="n">
        <f aca="false">AVERAGE(BY314:BY316)</f>
        <v>0.618633333333333</v>
      </c>
      <c r="FY316" s="0" t="n">
        <f aca="false">AVERAGE(BZ314:BZ316)</f>
        <v>0.5175</v>
      </c>
      <c r="FZ316" s="0" t="n">
        <f aca="false">AVERAGE(CA314:CA316)</f>
        <v>0.4529</v>
      </c>
      <c r="GA316" s="0" t="n">
        <f aca="false">AVERAGE(CB314:CB316)</f>
        <v>0.4104</v>
      </c>
      <c r="GB316" s="0" t="n">
        <f aca="false">AVERAGE(CC314:CC316)</f>
        <v>0.368733333333333</v>
      </c>
      <c r="GC316" s="0" t="n">
        <f aca="false">AVERAGE(CD314:CD316)</f>
        <v>0.318233333333333</v>
      </c>
      <c r="GD316" s="0" t="n">
        <f aca="false">AVERAGE(CE314:CE316)</f>
        <v>0.261766666666667</v>
      </c>
      <c r="GE316" s="0" t="n">
        <f aca="false">AVERAGE(CF314:CF316)</f>
        <v>0.206233333333333</v>
      </c>
      <c r="GF316" s="0" t="n">
        <f aca="false">AVERAGE(CG314:CG316)</f>
        <v>0.1604</v>
      </c>
      <c r="GG316" s="0" t="n">
        <f aca="false">AVERAGE(CH314:CH316)</f>
        <v>0.135666666666667</v>
      </c>
      <c r="GH316" s="0" t="n">
        <f aca="false">AVERAGE(CI314:CI316)</f>
        <v>0.1318</v>
      </c>
      <c r="GI316" s="0" t="n">
        <f aca="false">AVERAGE(CJ314:CJ316)</f>
        <v>0.142833333333333</v>
      </c>
      <c r="GJ316" s="0" t="n">
        <f aca="false">AVERAGE(CK314:CK316)</f>
        <v>0.162333333333333</v>
      </c>
      <c r="GK316" s="0" t="n">
        <f aca="false">AVERAGE(CL314:CL316)</f>
        <v>0.183533333333333</v>
      </c>
      <c r="GL316" s="0" t="n">
        <f aca="false">AVERAGE(CM314:CM316)</f>
        <v>0.199833333333333</v>
      </c>
      <c r="GM316" s="0" t="n">
        <f aca="false">AVERAGE(CN314:CN316)</f>
        <v>0.210733333333333</v>
      </c>
      <c r="GN316" s="0" t="n">
        <f aca="false">AVERAGE(CO314:CO316)</f>
        <v>0.2178</v>
      </c>
      <c r="GO316" s="0" t="n">
        <f aca="false">AVERAGE(CP314:CP316)</f>
        <v>0.222666666666667</v>
      </c>
      <c r="GP316" s="0" t="n">
        <f aca="false">AVERAGE(CQ314:CQ316)</f>
        <v>0.227166666666667</v>
      </c>
      <c r="GQ316" s="0" t="n">
        <f aca="false">AVERAGE(CR314:CR316)</f>
        <v>0.2328</v>
      </c>
      <c r="GR316" s="0" t="n">
        <f aca="false">AVERAGE(CS314:CS316)</f>
        <v>0.2398</v>
      </c>
      <c r="GS316" s="0" t="n">
        <f aca="false">AVERAGE(CT314:CT316)</f>
        <v>0.247733333333333</v>
      </c>
      <c r="GT316" s="0" t="n">
        <f aca="false">AVERAGE(CU314:CU316)</f>
        <v>0.2563</v>
      </c>
      <c r="GU316" s="0" t="n">
        <f aca="false">AVERAGE(CV314:CV316)</f>
        <v>0.2651</v>
      </c>
      <c r="GV316" s="0" t="n">
        <f aca="false">AVERAGE(CW314:CW316)</f>
        <v>0.273866666666667</v>
      </c>
      <c r="GW316" s="0" t="n">
        <f aca="false">AVERAGE(CX314:CX316)</f>
        <v>0.282133333333333</v>
      </c>
      <c r="GX316" s="0" t="n">
        <f aca="false">AVERAGE(CY314:CY316)</f>
        <v>0.289633333333333</v>
      </c>
      <c r="GY316" s="0" t="n">
        <f aca="false">AVERAGE(CZ314:CZ316)</f>
        <v>0.295966666666667</v>
      </c>
      <c r="GZ316" s="0" t="n">
        <f aca="false">MAX(DD316:GY316)</f>
        <v>2.97446666666667</v>
      </c>
      <c r="HA316" s="0" t="n">
        <f aca="false">MIN(DD316:DX316)</f>
        <v>-0.868733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9</v>
      </c>
      <c r="DA317" s="0" t="n">
        <f aca="false">MIN(E317:Y317)</f>
        <v>0</v>
      </c>
      <c r="DB317" s="0" t="n">
        <f aca="false">MAX(Y317:C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9</v>
      </c>
      <c r="DA318" s="0" t="n">
        <f aca="false">MIN(E318:Y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9</v>
      </c>
      <c r="DA319" s="0" t="n">
        <f aca="false">MIN(E319:Y319)</f>
        <v>0</v>
      </c>
      <c r="DB319" s="0" t="n">
        <f aca="false">MAX(Y319:CZ319)</f>
        <v>0</v>
      </c>
      <c r="GZ319" s="0" t="n">
        <f aca="false">MAX(DD319:GY319)</f>
        <v>0</v>
      </c>
      <c r="HA319" s="0" t="n">
        <f aca="false">MIN(DD319:DX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9</v>
      </c>
      <c r="E320" s="0" t="n">
        <v>-1.1053</v>
      </c>
      <c r="F320" s="0" t="n">
        <v>-0.9078</v>
      </c>
      <c r="G320" s="0" t="n">
        <v>-0.8613</v>
      </c>
      <c r="H320" s="0" t="n">
        <v>-0.9094</v>
      </c>
      <c r="I320" s="0" t="n">
        <v>-0.9952</v>
      </c>
      <c r="J320" s="0" t="n">
        <v>-1.062</v>
      </c>
      <c r="K320" s="0" t="n">
        <v>-1.0532</v>
      </c>
      <c r="L320" s="0" t="n">
        <v>-0.9121</v>
      </c>
      <c r="M320" s="0" t="n">
        <v>-0.587</v>
      </c>
      <c r="N320" s="0" t="n">
        <v>-0.1045</v>
      </c>
      <c r="O320" s="0" t="n">
        <v>0.4472</v>
      </c>
      <c r="P320" s="0" t="n">
        <v>0.9787</v>
      </c>
      <c r="Q320" s="0" t="n">
        <v>1.4103</v>
      </c>
      <c r="R320" s="0" t="n">
        <v>1.7187</v>
      </c>
      <c r="S320" s="0" t="n">
        <v>1.9002</v>
      </c>
      <c r="T320" s="0" t="n">
        <v>1.9512</v>
      </c>
      <c r="U320" s="0" t="n">
        <v>1.8871</v>
      </c>
      <c r="V320" s="0" t="n">
        <v>1.7669</v>
      </c>
      <c r="W320" s="0" t="n">
        <v>1.656</v>
      </c>
      <c r="X320" s="0" t="n">
        <v>1.618</v>
      </c>
      <c r="Y320" s="0" t="n">
        <v>1.6707</v>
      </c>
      <c r="Z320" s="0" t="n">
        <v>1.7841</v>
      </c>
      <c r="AA320" s="0" t="n">
        <v>1.9259</v>
      </c>
      <c r="AB320" s="0" t="n">
        <v>2.0658</v>
      </c>
      <c r="AC320" s="0" t="n">
        <v>2.1917</v>
      </c>
      <c r="AD320" s="0" t="n">
        <v>2.2995</v>
      </c>
      <c r="AE320" s="0" t="n">
        <v>2.3855</v>
      </c>
      <c r="AF320" s="0" t="n">
        <v>2.4475</v>
      </c>
      <c r="AG320" s="0" t="n">
        <v>2.4886</v>
      </c>
      <c r="AH320" s="0" t="n">
        <v>2.5128</v>
      </c>
      <c r="AI320" s="0" t="n">
        <v>2.5245</v>
      </c>
      <c r="AJ320" s="0" t="n">
        <v>2.5264</v>
      </c>
      <c r="AK320" s="0" t="n">
        <v>2.5202</v>
      </c>
      <c r="AL320" s="0" t="n">
        <v>2.5073</v>
      </c>
      <c r="AM320" s="0" t="n">
        <v>2.4894</v>
      </c>
      <c r="AN320" s="0" t="n">
        <v>2.4719</v>
      </c>
      <c r="AO320" s="0" t="n">
        <v>2.463</v>
      </c>
      <c r="AP320" s="0" t="n">
        <v>2.4707</v>
      </c>
      <c r="AQ320" s="0" t="n">
        <v>2.4981</v>
      </c>
      <c r="AR320" s="0" t="n">
        <v>2.5265</v>
      </c>
      <c r="AS320" s="0" t="n">
        <v>2.5311</v>
      </c>
      <c r="AT320" s="0" t="n">
        <v>2.4874</v>
      </c>
      <c r="AU320" s="0" t="n">
        <v>2.3872</v>
      </c>
      <c r="AV320" s="0" t="n">
        <v>2.2532</v>
      </c>
      <c r="AW320" s="0" t="n">
        <v>2.112</v>
      </c>
      <c r="AX320" s="0" t="n">
        <v>1.9888</v>
      </c>
      <c r="AY320" s="0" t="n">
        <v>1.8899</v>
      </c>
      <c r="AZ320" s="0" t="n">
        <v>1.8052</v>
      </c>
      <c r="BA320" s="0" t="n">
        <v>1.724</v>
      </c>
      <c r="BB320" s="0" t="n">
        <v>1.6369</v>
      </c>
      <c r="BC320" s="0" t="n">
        <v>1.5438</v>
      </c>
      <c r="BD320" s="0" t="n">
        <v>1.4475</v>
      </c>
      <c r="BE320" s="0" t="n">
        <v>1.3513</v>
      </c>
      <c r="BF320" s="0" t="n">
        <v>1.2574</v>
      </c>
      <c r="BG320" s="0" t="n">
        <v>1.1656</v>
      </c>
      <c r="BH320" s="0" t="n">
        <v>1.0758</v>
      </c>
      <c r="BI320" s="0" t="n">
        <v>0.9875</v>
      </c>
      <c r="BJ320" s="0" t="n">
        <v>0.9014</v>
      </c>
      <c r="BK320" s="0" t="n">
        <v>0.8195</v>
      </c>
      <c r="BL320" s="0" t="n">
        <v>0.7439</v>
      </c>
      <c r="BM320" s="0" t="n">
        <v>0.6763</v>
      </c>
      <c r="BN320" s="0" t="n">
        <v>0.6169</v>
      </c>
      <c r="BO320" s="0" t="n">
        <v>0.5649</v>
      </c>
      <c r="BP320" s="0" t="n">
        <v>0.5196</v>
      </c>
      <c r="BQ320" s="0" t="n">
        <v>0.4801</v>
      </c>
      <c r="BR320" s="0" t="n">
        <v>0.4457</v>
      </c>
      <c r="BS320" s="0" t="n">
        <v>0.416</v>
      </c>
      <c r="BT320" s="0" t="n">
        <v>0.3902</v>
      </c>
      <c r="BU320" s="0" t="n">
        <v>0.3677</v>
      </c>
      <c r="BV320" s="0" t="n">
        <v>0.3477</v>
      </c>
      <c r="BW320" s="0" t="n">
        <v>0.3293</v>
      </c>
      <c r="BX320" s="0" t="n">
        <v>0.312</v>
      </c>
      <c r="BY320" s="0" t="n">
        <v>0.2953</v>
      </c>
      <c r="BZ320" s="0" t="n">
        <v>0.2794</v>
      </c>
      <c r="CA320" s="0" t="n">
        <v>0.2643</v>
      </c>
      <c r="CB320" s="0" t="n">
        <v>0.2502</v>
      </c>
      <c r="CC320" s="0" t="n">
        <v>0.2376</v>
      </c>
      <c r="CD320" s="0" t="n">
        <v>0.2273</v>
      </c>
      <c r="CE320" s="0" t="n">
        <v>0.2198</v>
      </c>
      <c r="CF320" s="0" t="n">
        <v>0.2153</v>
      </c>
      <c r="CG320" s="0" t="n">
        <v>0.2124</v>
      </c>
      <c r="CH320" s="0" t="n">
        <v>0.2099</v>
      </c>
      <c r="CI320" s="0" t="n">
        <v>0.2064</v>
      </c>
      <c r="CJ320" s="0" t="n">
        <v>0.2035</v>
      </c>
      <c r="CK320" s="0" t="n">
        <v>0.205</v>
      </c>
      <c r="CL320" s="0" t="n">
        <v>0.2153</v>
      </c>
      <c r="CM320" s="0" t="n">
        <v>0.2366</v>
      </c>
      <c r="CN320" s="0" t="n">
        <v>0.2587</v>
      </c>
      <c r="CO320" s="0" t="n">
        <v>0.2657</v>
      </c>
      <c r="CP320" s="0" t="n">
        <v>0.2418</v>
      </c>
      <c r="CQ320" s="0" t="n">
        <v>0.1803</v>
      </c>
      <c r="CR320" s="0" t="n">
        <v>0.1001</v>
      </c>
      <c r="CS320" s="0" t="n">
        <v>0.0251</v>
      </c>
      <c r="CT320" s="0" t="n">
        <v>-0.0215</v>
      </c>
      <c r="CU320" s="0" t="n">
        <v>-0.0311</v>
      </c>
      <c r="CV320" s="0" t="n">
        <v>-0.0139</v>
      </c>
      <c r="CW320" s="0" t="n">
        <v>0.0184</v>
      </c>
      <c r="CX320" s="0" t="n">
        <v>0.0545</v>
      </c>
      <c r="CY320" s="0" t="n">
        <v>0.0828</v>
      </c>
      <c r="CZ320" s="1" t="n">
        <v>0.0918</v>
      </c>
      <c r="DA320" s="0" t="n">
        <f aca="false">MIN(E320:Y320)</f>
        <v>-1.1053</v>
      </c>
      <c r="DB320" s="0" t="n">
        <f aca="false">MAX(O320:CZ320)</f>
        <v>2.531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9</v>
      </c>
      <c r="E321" s="0" t="n">
        <v>-1.2368</v>
      </c>
      <c r="F321" s="0" t="n">
        <v>-0.8291</v>
      </c>
      <c r="G321" s="0" t="n">
        <v>-0.7798</v>
      </c>
      <c r="H321" s="0" t="n">
        <v>-0.9498</v>
      </c>
      <c r="I321" s="0" t="n">
        <v>-1.2002</v>
      </c>
      <c r="J321" s="0" t="n">
        <v>-1.3919</v>
      </c>
      <c r="K321" s="0" t="n">
        <v>-1.386</v>
      </c>
      <c r="L321" s="0" t="n">
        <v>-1.0433</v>
      </c>
      <c r="M321" s="0" t="n">
        <v>-0.269</v>
      </c>
      <c r="N321" s="0" t="n">
        <v>0.7612</v>
      </c>
      <c r="O321" s="0" t="n">
        <v>1.768</v>
      </c>
      <c r="P321" s="0" t="n">
        <v>2.4736</v>
      </c>
      <c r="Q321" s="0" t="n">
        <v>2.7485</v>
      </c>
      <c r="R321" s="0" t="n">
        <v>2.7246</v>
      </c>
      <c r="S321" s="0" t="n">
        <v>2.56</v>
      </c>
      <c r="T321" s="0" t="n">
        <v>2.4032</v>
      </c>
      <c r="U321" s="0" t="n">
        <v>2.3042</v>
      </c>
      <c r="V321" s="0" t="n">
        <v>2.2575</v>
      </c>
      <c r="W321" s="0" t="n">
        <v>2.2568</v>
      </c>
      <c r="X321" s="0" t="n">
        <v>2.2931</v>
      </c>
      <c r="Y321" s="0" t="n">
        <v>2.3503</v>
      </c>
      <c r="Z321" s="0" t="n">
        <v>2.4111</v>
      </c>
      <c r="AA321" s="0" t="n">
        <v>2.4588</v>
      </c>
      <c r="AB321" s="0" t="n">
        <v>2.4848</v>
      </c>
      <c r="AC321" s="0" t="n">
        <v>2.4878</v>
      </c>
      <c r="AD321" s="0" t="n">
        <v>2.4664</v>
      </c>
      <c r="AE321" s="0" t="n">
        <v>2.4216</v>
      </c>
      <c r="AF321" s="0" t="n">
        <v>2.3634</v>
      </c>
      <c r="AG321" s="0" t="n">
        <v>2.3041</v>
      </c>
      <c r="AH321" s="0" t="n">
        <v>2.2558</v>
      </c>
      <c r="AI321" s="0" t="n">
        <v>2.2234</v>
      </c>
      <c r="AJ321" s="0" t="n">
        <v>2.2029</v>
      </c>
      <c r="AK321" s="0" t="n">
        <v>2.1899</v>
      </c>
      <c r="AL321" s="0" t="n">
        <v>2.1812</v>
      </c>
      <c r="AM321" s="0" t="n">
        <v>2.1818</v>
      </c>
      <c r="AN321" s="0" t="n">
        <v>2.1996</v>
      </c>
      <c r="AO321" s="0" t="n">
        <v>2.2425</v>
      </c>
      <c r="AP321" s="0" t="n">
        <v>2.3056</v>
      </c>
      <c r="AQ321" s="0" t="n">
        <v>2.3614</v>
      </c>
      <c r="AR321" s="0" t="n">
        <v>2.3803</v>
      </c>
      <c r="AS321" s="0" t="n">
        <v>2.3361</v>
      </c>
      <c r="AT321" s="0" t="n">
        <v>2.2382</v>
      </c>
      <c r="AU321" s="0" t="n">
        <v>2.1158</v>
      </c>
      <c r="AV321" s="0" t="n">
        <v>1.9983</v>
      </c>
      <c r="AW321" s="0" t="n">
        <v>1.9053</v>
      </c>
      <c r="AX321" s="0" t="n">
        <v>1.8293</v>
      </c>
      <c r="AY321" s="0" t="n">
        <v>1.7587</v>
      </c>
      <c r="AZ321" s="0" t="n">
        <v>1.6825</v>
      </c>
      <c r="BA321" s="0" t="n">
        <v>1.5981</v>
      </c>
      <c r="BB321" s="0" t="n">
        <v>1.5098</v>
      </c>
      <c r="BC321" s="0" t="n">
        <v>1.4224</v>
      </c>
      <c r="BD321" s="0" t="n">
        <v>1.3396</v>
      </c>
      <c r="BE321" s="0" t="n">
        <v>1.2618</v>
      </c>
      <c r="BF321" s="0" t="n">
        <v>1.1884</v>
      </c>
      <c r="BG321" s="0" t="n">
        <v>1.1192</v>
      </c>
      <c r="BH321" s="0" t="n">
        <v>1.054</v>
      </c>
      <c r="BI321" s="0" t="n">
        <v>0.9937</v>
      </c>
      <c r="BJ321" s="0" t="n">
        <v>0.9392</v>
      </c>
      <c r="BK321" s="0" t="n">
        <v>0.8911</v>
      </c>
      <c r="BL321" s="0" t="n">
        <v>0.8488</v>
      </c>
      <c r="BM321" s="0" t="n">
        <v>0.8116</v>
      </c>
      <c r="BN321" s="0" t="n">
        <v>0.7784</v>
      </c>
      <c r="BO321" s="0" t="n">
        <v>0.7482</v>
      </c>
      <c r="BP321" s="0" t="n">
        <v>0.7197</v>
      </c>
      <c r="BQ321" s="0" t="n">
        <v>0.6915</v>
      </c>
      <c r="BR321" s="0" t="n">
        <v>0.6625</v>
      </c>
      <c r="BS321" s="0" t="n">
        <v>0.6325</v>
      </c>
      <c r="BT321" s="0" t="n">
        <v>0.6023</v>
      </c>
      <c r="BU321" s="0" t="n">
        <v>0.5727</v>
      </c>
      <c r="BV321" s="0" t="n">
        <v>0.5444</v>
      </c>
      <c r="BW321" s="0" t="n">
        <v>0.5177</v>
      </c>
      <c r="BX321" s="0" t="n">
        <v>0.4933</v>
      </c>
      <c r="BY321" s="0" t="n">
        <v>0.4715</v>
      </c>
      <c r="BZ321" s="0" t="n">
        <v>0.452</v>
      </c>
      <c r="CA321" s="0" t="n">
        <v>0.4341</v>
      </c>
      <c r="CB321" s="0" t="n">
        <v>0.4167</v>
      </c>
      <c r="CC321" s="0" t="n">
        <v>0.3992</v>
      </c>
      <c r="CD321" s="0" t="n">
        <v>0.3816</v>
      </c>
      <c r="CE321" s="0" t="n">
        <v>0.364</v>
      </c>
      <c r="CF321" s="0" t="n">
        <v>0.3466</v>
      </c>
      <c r="CG321" s="0" t="n">
        <v>0.3294</v>
      </c>
      <c r="CH321" s="0" t="n">
        <v>0.3119</v>
      </c>
      <c r="CI321" s="0" t="n">
        <v>0.2939</v>
      </c>
      <c r="CJ321" s="0" t="n">
        <v>0.2756</v>
      </c>
      <c r="CK321" s="0" t="n">
        <v>0.2604</v>
      </c>
      <c r="CL321" s="0" t="n">
        <v>0.2534</v>
      </c>
      <c r="CM321" s="0" t="n">
        <v>0.2593</v>
      </c>
      <c r="CN321" s="0" t="n">
        <v>0.2751</v>
      </c>
      <c r="CO321" s="0" t="n">
        <v>0.284</v>
      </c>
      <c r="CP321" s="0" t="n">
        <v>0.2681</v>
      </c>
      <c r="CQ321" s="0" t="n">
        <v>0.212</v>
      </c>
      <c r="CR321" s="0" t="n">
        <v>0.1271</v>
      </c>
      <c r="CS321" s="0" t="n">
        <v>0.0405</v>
      </c>
      <c r="CT321" s="0" t="n">
        <v>-0.021</v>
      </c>
      <c r="CU321" s="0" t="n">
        <v>-0.0403</v>
      </c>
      <c r="CV321" s="0" t="n">
        <v>-0.0268</v>
      </c>
      <c r="CW321" s="0" t="n">
        <v>0.0059</v>
      </c>
      <c r="CX321" s="0" t="n">
        <v>0.0443</v>
      </c>
      <c r="CY321" s="0" t="n">
        <v>0.0747</v>
      </c>
      <c r="CZ321" s="1" t="n">
        <v>0.0837</v>
      </c>
      <c r="DA321" s="0" t="n">
        <f aca="false">MIN(E321:Y321)</f>
        <v>-1.3919</v>
      </c>
      <c r="DB321" s="0" t="n">
        <f aca="false">MAX(O321:CZ321)</f>
        <v>2.7485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9</v>
      </c>
      <c r="E322" s="0" t="n">
        <v>-1.1406</v>
      </c>
      <c r="F322" s="0" t="n">
        <v>-0.716</v>
      </c>
      <c r="G322" s="0" t="n">
        <v>-0.6602</v>
      </c>
      <c r="H322" s="0" t="n">
        <v>-0.8372</v>
      </c>
      <c r="I322" s="0" t="n">
        <v>-1.111</v>
      </c>
      <c r="J322" s="0" t="n">
        <v>-1.3455</v>
      </c>
      <c r="K322" s="0" t="n">
        <v>-1.4046</v>
      </c>
      <c r="L322" s="0" t="n">
        <v>-1.1523</v>
      </c>
      <c r="M322" s="0" t="n">
        <v>-0.4671</v>
      </c>
      <c r="N322" s="0" t="n">
        <v>0.55</v>
      </c>
      <c r="O322" s="0" t="n">
        <v>1.623</v>
      </c>
      <c r="P322" s="0" t="n">
        <v>2.4714</v>
      </c>
      <c r="Q322" s="0" t="n">
        <v>2.8677</v>
      </c>
      <c r="R322" s="0" t="n">
        <v>2.883</v>
      </c>
      <c r="S322" s="0" t="n">
        <v>2.692</v>
      </c>
      <c r="T322" s="0" t="n">
        <v>2.4694</v>
      </c>
      <c r="U322" s="0" t="n">
        <v>2.337</v>
      </c>
      <c r="V322" s="0" t="n">
        <v>2.2943</v>
      </c>
      <c r="W322" s="0" t="n">
        <v>2.3233</v>
      </c>
      <c r="X322" s="0" t="n">
        <v>2.4061</v>
      </c>
      <c r="Y322" s="0" t="n">
        <v>2.5256</v>
      </c>
      <c r="Z322" s="0" t="n">
        <v>2.6657</v>
      </c>
      <c r="AA322" s="0" t="n">
        <v>2.8104</v>
      </c>
      <c r="AB322" s="0" t="n">
        <v>2.9443</v>
      </c>
      <c r="AC322" s="0" t="n">
        <v>3.0568</v>
      </c>
      <c r="AD322" s="0" t="n">
        <v>3.14</v>
      </c>
      <c r="AE322" s="0" t="n">
        <v>3.1858</v>
      </c>
      <c r="AF322" s="0" t="n">
        <v>3.1897</v>
      </c>
      <c r="AG322" s="0" t="n">
        <v>3.1588</v>
      </c>
      <c r="AH322" s="0" t="n">
        <v>3.1024</v>
      </c>
      <c r="AI322" s="0" t="n">
        <v>3.0297</v>
      </c>
      <c r="AJ322" s="0" t="n">
        <v>2.9471</v>
      </c>
      <c r="AK322" s="0" t="n">
        <v>2.8566</v>
      </c>
      <c r="AL322" s="0" t="n">
        <v>2.7598</v>
      </c>
      <c r="AM322" s="0" t="n">
        <v>2.6591</v>
      </c>
      <c r="AN322" s="0" t="n">
        <v>2.5626</v>
      </c>
      <c r="AO322" s="0" t="n">
        <v>2.4828</v>
      </c>
      <c r="AP322" s="0" t="n">
        <v>2.4321</v>
      </c>
      <c r="AQ322" s="0" t="n">
        <v>2.4169</v>
      </c>
      <c r="AR322" s="0" t="n">
        <v>2.4169</v>
      </c>
      <c r="AS322" s="0" t="n">
        <v>2.4044</v>
      </c>
      <c r="AT322" s="0" t="n">
        <v>2.3521</v>
      </c>
      <c r="AU322" s="0" t="n">
        <v>2.2492</v>
      </c>
      <c r="AV322" s="0" t="n">
        <v>2.1174</v>
      </c>
      <c r="AW322" s="0" t="n">
        <v>1.9818</v>
      </c>
      <c r="AX322" s="0" t="n">
        <v>1.8666</v>
      </c>
      <c r="AY322" s="0" t="n">
        <v>1.7768</v>
      </c>
      <c r="AZ322" s="0" t="n">
        <v>1.7008</v>
      </c>
      <c r="BA322" s="0" t="n">
        <v>1.6266</v>
      </c>
      <c r="BB322" s="0" t="n">
        <v>1.5439</v>
      </c>
      <c r="BC322" s="0" t="n">
        <v>1.4528</v>
      </c>
      <c r="BD322" s="0" t="n">
        <v>1.3579</v>
      </c>
      <c r="BE322" s="0" t="n">
        <v>1.2637</v>
      </c>
      <c r="BF322" s="0" t="n">
        <v>1.1734</v>
      </c>
      <c r="BG322" s="0" t="n">
        <v>1.0872</v>
      </c>
      <c r="BH322" s="0" t="n">
        <v>1.0047</v>
      </c>
      <c r="BI322" s="0" t="n">
        <v>0.9256</v>
      </c>
      <c r="BJ322" s="0" t="n">
        <v>0.8498</v>
      </c>
      <c r="BK322" s="0" t="n">
        <v>0.7774</v>
      </c>
      <c r="BL322" s="0" t="n">
        <v>0.7086</v>
      </c>
      <c r="BM322" s="0" t="n">
        <v>0.6437</v>
      </c>
      <c r="BN322" s="0" t="n">
        <v>0.5828</v>
      </c>
      <c r="BO322" s="0" t="n">
        <v>0.5263</v>
      </c>
      <c r="BP322" s="0" t="n">
        <v>0.4748</v>
      </c>
      <c r="BQ322" s="0" t="n">
        <v>0.4284</v>
      </c>
      <c r="BR322" s="0" t="n">
        <v>0.3877</v>
      </c>
      <c r="BS322" s="0" t="n">
        <v>0.3529</v>
      </c>
      <c r="BT322" s="0" t="n">
        <v>0.3243</v>
      </c>
      <c r="BU322" s="0" t="n">
        <v>0.3019</v>
      </c>
      <c r="BV322" s="0" t="n">
        <v>0.2847</v>
      </c>
      <c r="BW322" s="0" t="n">
        <v>0.272</v>
      </c>
      <c r="BX322" s="0" t="n">
        <v>0.2628</v>
      </c>
      <c r="BY322" s="0" t="n">
        <v>0.2565</v>
      </c>
      <c r="BZ322" s="0" t="n">
        <v>0.2527</v>
      </c>
      <c r="CA322" s="0" t="n">
        <v>0.2509</v>
      </c>
      <c r="CB322" s="0" t="n">
        <v>0.2505</v>
      </c>
      <c r="CC322" s="0" t="n">
        <v>0.2506</v>
      </c>
      <c r="CD322" s="0" t="n">
        <v>0.2499</v>
      </c>
      <c r="CE322" s="0" t="n">
        <v>0.247</v>
      </c>
      <c r="CF322" s="0" t="n">
        <v>0.243</v>
      </c>
      <c r="CG322" s="0" t="n">
        <v>0.2427</v>
      </c>
      <c r="CH322" s="0" t="n">
        <v>0.2518</v>
      </c>
      <c r="CI322" s="0" t="n">
        <v>0.2753</v>
      </c>
      <c r="CJ322" s="0" t="n">
        <v>0.3057</v>
      </c>
      <c r="CK322" s="0" t="n">
        <v>0.3234</v>
      </c>
      <c r="CL322" s="0" t="n">
        <v>0.3084</v>
      </c>
      <c r="CM322" s="0" t="n">
        <v>0.2453</v>
      </c>
      <c r="CN322" s="0" t="n">
        <v>0.1509</v>
      </c>
      <c r="CO322" s="0" t="n">
        <v>0.0557</v>
      </c>
      <c r="CP322" s="0" t="n">
        <v>-0.0097</v>
      </c>
      <c r="CQ322" s="0" t="n">
        <v>-0.026</v>
      </c>
      <c r="CR322" s="0" t="n">
        <v>-0.0068</v>
      </c>
      <c r="CS322" s="0" t="n">
        <v>0.0286</v>
      </c>
      <c r="CT322" s="0" t="n">
        <v>0.061</v>
      </c>
      <c r="CU322" s="0" t="n">
        <v>0.081</v>
      </c>
      <c r="CV322" s="0" t="n">
        <v>0.0919</v>
      </c>
      <c r="CW322" s="0" t="n">
        <v>0.0975</v>
      </c>
      <c r="CX322" s="0" t="n">
        <v>0.1018</v>
      </c>
      <c r="CY322" s="0" t="n">
        <v>0.1087</v>
      </c>
      <c r="CZ322" s="1" t="n">
        <v>0.1223</v>
      </c>
      <c r="DA322" s="0" t="n">
        <f aca="false">MIN(E322:Y322)</f>
        <v>-1.4046</v>
      </c>
      <c r="DB322" s="0" t="n">
        <f aca="false">MAX(O322:CZ322)</f>
        <v>3.1897</v>
      </c>
      <c r="DD322" s="0" t="n">
        <f aca="false">AVERAGE(E320:E322)</f>
        <v>-1.1609</v>
      </c>
      <c r="DE322" s="0" t="n">
        <f aca="false">AVERAGE(F320:F322)</f>
        <v>-0.817633333333333</v>
      </c>
      <c r="DF322" s="0" t="n">
        <f aca="false">AVERAGE(G320:G322)</f>
        <v>-0.7671</v>
      </c>
      <c r="DG322" s="0" t="n">
        <f aca="false">AVERAGE(H320:H322)</f>
        <v>-0.8988</v>
      </c>
      <c r="DH322" s="0" t="n">
        <f aca="false">AVERAGE(I320:I322)</f>
        <v>-1.10213333333333</v>
      </c>
      <c r="DI322" s="0" t="n">
        <f aca="false">AVERAGE(J320:J322)</f>
        <v>-1.26646666666667</v>
      </c>
      <c r="DJ322" s="0" t="n">
        <f aca="false">AVERAGE(K320:K322)</f>
        <v>-1.28126666666667</v>
      </c>
      <c r="DK322" s="0" t="n">
        <f aca="false">AVERAGE(L320:L322)</f>
        <v>-1.0359</v>
      </c>
      <c r="DL322" s="0" t="n">
        <f aca="false">AVERAGE(M320:M322)</f>
        <v>-0.441033333333333</v>
      </c>
      <c r="DM322" s="0" t="n">
        <f aca="false">AVERAGE(N320:N322)</f>
        <v>0.402233333333333</v>
      </c>
      <c r="DN322" s="0" t="n">
        <f aca="false">AVERAGE(O320:O322)</f>
        <v>1.2794</v>
      </c>
      <c r="DO322" s="0" t="n">
        <f aca="false">AVERAGE(P320:P322)</f>
        <v>1.97456666666667</v>
      </c>
      <c r="DP322" s="0" t="n">
        <f aca="false">AVERAGE(Q320:Q322)</f>
        <v>2.34216666666667</v>
      </c>
      <c r="DQ322" s="0" t="n">
        <f aca="false">AVERAGE(R320:R322)</f>
        <v>2.4421</v>
      </c>
      <c r="DR322" s="0" t="n">
        <f aca="false">AVERAGE(S320:S322)</f>
        <v>2.38406666666667</v>
      </c>
      <c r="DS322" s="0" t="n">
        <f aca="false">AVERAGE(T320:T322)</f>
        <v>2.2746</v>
      </c>
      <c r="DT322" s="0" t="n">
        <f aca="false">AVERAGE(U320:U322)</f>
        <v>2.1761</v>
      </c>
      <c r="DU322" s="0" t="n">
        <f aca="false">AVERAGE(V320:V322)</f>
        <v>2.10623333333333</v>
      </c>
      <c r="DV322" s="0" t="n">
        <f aca="false">AVERAGE(W320:W322)</f>
        <v>2.0787</v>
      </c>
      <c r="DW322" s="0" t="n">
        <f aca="false">AVERAGE(X320:X322)</f>
        <v>2.10573333333333</v>
      </c>
      <c r="DX322" s="0" t="n">
        <f aca="false">AVERAGE(Y320:Y322)</f>
        <v>2.1822</v>
      </c>
      <c r="DY322" s="0" t="n">
        <f aca="false">AVERAGE(Z320:Z322)</f>
        <v>2.28696666666667</v>
      </c>
      <c r="DZ322" s="0" t="n">
        <f aca="false">AVERAGE(AA320:AA322)</f>
        <v>2.39836666666667</v>
      </c>
      <c r="EA322" s="0" t="n">
        <f aca="false">AVERAGE(AB320:AB322)</f>
        <v>2.4983</v>
      </c>
      <c r="EB322" s="0" t="n">
        <f aca="false">AVERAGE(AC320:AC322)</f>
        <v>2.57876666666667</v>
      </c>
      <c r="EC322" s="0" t="n">
        <f aca="false">AVERAGE(AD320:AD322)</f>
        <v>2.6353</v>
      </c>
      <c r="ED322" s="0" t="n">
        <f aca="false">AVERAGE(AE320:AE322)</f>
        <v>2.6643</v>
      </c>
      <c r="EE322" s="0" t="n">
        <f aca="false">AVERAGE(AF320:AF322)</f>
        <v>2.66686666666667</v>
      </c>
      <c r="EF322" s="0" t="n">
        <f aca="false">AVERAGE(AG320:AG322)</f>
        <v>2.6505</v>
      </c>
      <c r="EG322" s="0" t="n">
        <f aca="false">AVERAGE(AH320:AH322)</f>
        <v>2.62366666666667</v>
      </c>
      <c r="EH322" s="0" t="n">
        <f aca="false">AVERAGE(AI320:AI322)</f>
        <v>2.59253333333333</v>
      </c>
      <c r="EI322" s="0" t="n">
        <f aca="false">AVERAGE(AJ320:AJ322)</f>
        <v>2.5588</v>
      </c>
      <c r="EJ322" s="0" t="n">
        <f aca="false">AVERAGE(AK320:AK322)</f>
        <v>2.52223333333333</v>
      </c>
      <c r="EK322" s="0" t="n">
        <f aca="false">AVERAGE(AL320:AL322)</f>
        <v>2.48276666666667</v>
      </c>
      <c r="EL322" s="0" t="n">
        <f aca="false">AVERAGE(AM320:AM322)</f>
        <v>2.44343333333333</v>
      </c>
      <c r="EM322" s="0" t="n">
        <f aca="false">AVERAGE(AN320:AN322)</f>
        <v>2.41136666666667</v>
      </c>
      <c r="EN322" s="0" t="n">
        <f aca="false">AVERAGE(AO320:AO322)</f>
        <v>2.3961</v>
      </c>
      <c r="EO322" s="0" t="n">
        <f aca="false">AVERAGE(AP320:AP322)</f>
        <v>2.4028</v>
      </c>
      <c r="EP322" s="0" t="n">
        <f aca="false">AVERAGE(AQ320:AQ322)</f>
        <v>2.42546666666667</v>
      </c>
      <c r="EQ322" s="0" t="n">
        <f aca="false">AVERAGE(AR320:AR322)</f>
        <v>2.44123333333333</v>
      </c>
      <c r="ER322" s="0" t="n">
        <f aca="false">AVERAGE(AS320:AS322)</f>
        <v>2.42386666666667</v>
      </c>
      <c r="ES322" s="0" t="n">
        <f aca="false">AVERAGE(AT320:AT322)</f>
        <v>2.35923333333333</v>
      </c>
      <c r="ET322" s="0" t="n">
        <f aca="false">AVERAGE(AU320:AU322)</f>
        <v>2.25073333333333</v>
      </c>
      <c r="EU322" s="0" t="n">
        <f aca="false">AVERAGE(AV320:AV322)</f>
        <v>2.12296666666667</v>
      </c>
      <c r="EV322" s="0" t="n">
        <f aca="false">AVERAGE(AW320:AW322)</f>
        <v>1.9997</v>
      </c>
      <c r="EW322" s="0" t="n">
        <f aca="false">AVERAGE(AX320:AX322)</f>
        <v>1.8949</v>
      </c>
      <c r="EX322" s="0" t="n">
        <f aca="false">AVERAGE(AY320:AY322)</f>
        <v>1.80846666666667</v>
      </c>
      <c r="EY322" s="0" t="n">
        <f aca="false">AVERAGE(AZ320:AZ322)</f>
        <v>1.7295</v>
      </c>
      <c r="EZ322" s="0" t="n">
        <f aca="false">AVERAGE(BA320:BA322)</f>
        <v>1.64956666666667</v>
      </c>
      <c r="FA322" s="0" t="n">
        <f aca="false">AVERAGE(BB320:BB322)</f>
        <v>1.56353333333333</v>
      </c>
      <c r="FB322" s="0" t="n">
        <f aca="false">AVERAGE(BC320:BC322)</f>
        <v>1.473</v>
      </c>
      <c r="FC322" s="0" t="n">
        <f aca="false">AVERAGE(BD320:BD322)</f>
        <v>1.38166666666667</v>
      </c>
      <c r="FD322" s="0" t="n">
        <f aca="false">AVERAGE(BE320:BE322)</f>
        <v>1.29226666666667</v>
      </c>
      <c r="FE322" s="0" t="n">
        <f aca="false">AVERAGE(BF320:BF322)</f>
        <v>1.2064</v>
      </c>
      <c r="FF322" s="0" t="n">
        <f aca="false">AVERAGE(BG320:BG322)</f>
        <v>1.124</v>
      </c>
      <c r="FG322" s="0" t="n">
        <f aca="false">AVERAGE(BH320:BH322)</f>
        <v>1.04483333333333</v>
      </c>
      <c r="FH322" s="0" t="n">
        <f aca="false">AVERAGE(BI320:BI322)</f>
        <v>0.968933333333333</v>
      </c>
      <c r="FI322" s="0" t="n">
        <f aca="false">AVERAGE(BJ320:BJ322)</f>
        <v>0.8968</v>
      </c>
      <c r="FJ322" s="0" t="n">
        <f aca="false">AVERAGE(BK320:BK322)</f>
        <v>0.829333333333333</v>
      </c>
      <c r="FK322" s="0" t="n">
        <f aca="false">AVERAGE(BL320:BL322)</f>
        <v>0.7671</v>
      </c>
      <c r="FL322" s="0" t="n">
        <f aca="false">AVERAGE(BM320:BM322)</f>
        <v>0.710533333333333</v>
      </c>
      <c r="FM322" s="0" t="n">
        <f aca="false">AVERAGE(BN320:BN322)</f>
        <v>0.659366666666667</v>
      </c>
      <c r="FN322" s="0" t="n">
        <f aca="false">AVERAGE(BO320:BO322)</f>
        <v>0.613133333333333</v>
      </c>
      <c r="FO322" s="0" t="n">
        <f aca="false">AVERAGE(BP320:BP322)</f>
        <v>0.571366666666667</v>
      </c>
      <c r="FP322" s="0" t="n">
        <f aca="false">AVERAGE(BQ320:BQ322)</f>
        <v>0.533333333333333</v>
      </c>
      <c r="FQ322" s="0" t="n">
        <f aca="false">AVERAGE(BR320:BR322)</f>
        <v>0.498633333333333</v>
      </c>
      <c r="FR322" s="0" t="n">
        <f aca="false">AVERAGE(BS320:BS322)</f>
        <v>0.467133333333333</v>
      </c>
      <c r="FS322" s="0" t="n">
        <f aca="false">AVERAGE(BT320:BT322)</f>
        <v>0.438933333333333</v>
      </c>
      <c r="FT322" s="0" t="n">
        <f aca="false">AVERAGE(BU320:BU322)</f>
        <v>0.4141</v>
      </c>
      <c r="FU322" s="0" t="n">
        <f aca="false">AVERAGE(BV320:BV322)</f>
        <v>0.392266666666667</v>
      </c>
      <c r="FV322" s="0" t="n">
        <f aca="false">AVERAGE(BW320:BW322)</f>
        <v>0.373</v>
      </c>
      <c r="FW322" s="0" t="n">
        <f aca="false">AVERAGE(BX320:BX322)</f>
        <v>0.356033333333333</v>
      </c>
      <c r="FX322" s="0" t="n">
        <f aca="false">AVERAGE(BY320:BY322)</f>
        <v>0.3411</v>
      </c>
      <c r="FY322" s="0" t="n">
        <f aca="false">AVERAGE(BZ320:BZ322)</f>
        <v>0.328033333333333</v>
      </c>
      <c r="FZ322" s="0" t="n">
        <f aca="false">AVERAGE(CA320:CA322)</f>
        <v>0.316433333333333</v>
      </c>
      <c r="GA322" s="0" t="n">
        <f aca="false">AVERAGE(CB320:CB322)</f>
        <v>0.3058</v>
      </c>
      <c r="GB322" s="0" t="n">
        <f aca="false">AVERAGE(CC320:CC322)</f>
        <v>0.2958</v>
      </c>
      <c r="GC322" s="0" t="n">
        <f aca="false">AVERAGE(CD320:CD322)</f>
        <v>0.286266666666667</v>
      </c>
      <c r="GD322" s="0" t="n">
        <f aca="false">AVERAGE(CE320:CE322)</f>
        <v>0.276933333333333</v>
      </c>
      <c r="GE322" s="0" t="n">
        <f aca="false">AVERAGE(CF320:CF322)</f>
        <v>0.2683</v>
      </c>
      <c r="GF322" s="0" t="n">
        <f aca="false">AVERAGE(CG320:CG322)</f>
        <v>0.2615</v>
      </c>
      <c r="GG322" s="0" t="n">
        <f aca="false">AVERAGE(CH320:CH322)</f>
        <v>0.257866666666667</v>
      </c>
      <c r="GH322" s="0" t="n">
        <f aca="false">AVERAGE(CI320:CI322)</f>
        <v>0.258533333333333</v>
      </c>
      <c r="GI322" s="0" t="n">
        <f aca="false">AVERAGE(CJ320:CJ322)</f>
        <v>0.2616</v>
      </c>
      <c r="GJ322" s="0" t="n">
        <f aca="false">AVERAGE(CK320:CK322)</f>
        <v>0.262933333333333</v>
      </c>
      <c r="GK322" s="0" t="n">
        <f aca="false">AVERAGE(CL320:CL322)</f>
        <v>0.259033333333333</v>
      </c>
      <c r="GL322" s="0" t="n">
        <f aca="false">AVERAGE(CM320:CM322)</f>
        <v>0.247066666666667</v>
      </c>
      <c r="GM322" s="0" t="n">
        <f aca="false">AVERAGE(CN320:CN322)</f>
        <v>0.228233333333333</v>
      </c>
      <c r="GN322" s="0" t="n">
        <f aca="false">AVERAGE(CO320:CO322)</f>
        <v>0.2018</v>
      </c>
      <c r="GO322" s="0" t="n">
        <f aca="false">AVERAGE(CP320:CP322)</f>
        <v>0.166733333333333</v>
      </c>
      <c r="GP322" s="0" t="n">
        <f aca="false">AVERAGE(CQ320:CQ322)</f>
        <v>0.1221</v>
      </c>
      <c r="GQ322" s="0" t="n">
        <f aca="false">AVERAGE(CR320:CR322)</f>
        <v>0.0734666666666667</v>
      </c>
      <c r="GR322" s="0" t="n">
        <f aca="false">AVERAGE(CS320:CS322)</f>
        <v>0.0314</v>
      </c>
      <c r="GS322" s="0" t="n">
        <f aca="false">AVERAGE(CT320:CT322)</f>
        <v>0.00616666666666667</v>
      </c>
      <c r="GT322" s="0" t="n">
        <f aca="false">AVERAGE(CU320:CU322)</f>
        <v>0.0032</v>
      </c>
      <c r="GU322" s="0" t="n">
        <f aca="false">AVERAGE(CV320:CV322)</f>
        <v>0.0170666666666667</v>
      </c>
      <c r="GV322" s="0" t="n">
        <f aca="false">AVERAGE(CW320:CW322)</f>
        <v>0.0406</v>
      </c>
      <c r="GW322" s="0" t="n">
        <f aca="false">AVERAGE(CX320:CX322)</f>
        <v>0.0668666666666667</v>
      </c>
      <c r="GX322" s="0" t="n">
        <f aca="false">AVERAGE(CY320:CY322)</f>
        <v>0.0887333333333333</v>
      </c>
      <c r="GY322" s="0" t="n">
        <f aca="false">AVERAGE(CZ320:CZ322)</f>
        <v>0.0992666666666667</v>
      </c>
      <c r="GZ322" s="0" t="n">
        <f aca="false">MAX(DD322:GY322)</f>
        <v>2.66686666666667</v>
      </c>
      <c r="HA322" s="0" t="n">
        <f aca="false">MIN(DD322:DX322)</f>
        <v>-1.2812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9</v>
      </c>
      <c r="E323" s="0" t="n">
        <v>-0.772</v>
      </c>
      <c r="F323" s="0" t="n">
        <v>-0.5778</v>
      </c>
      <c r="G323" s="0" t="n">
        <v>-0.4906</v>
      </c>
      <c r="H323" s="0" t="n">
        <v>-0.4894</v>
      </c>
      <c r="I323" s="0" t="n">
        <v>-0.5535</v>
      </c>
      <c r="J323" s="0" t="n">
        <v>-0.6621</v>
      </c>
      <c r="K323" s="0" t="n">
        <v>-0.7943</v>
      </c>
      <c r="L323" s="0" t="n">
        <v>-0.9292</v>
      </c>
      <c r="M323" s="0" t="n">
        <v>-1.0461</v>
      </c>
      <c r="N323" s="0" t="n">
        <v>-1.1241</v>
      </c>
      <c r="O323" s="0" t="n">
        <v>-1.1425</v>
      </c>
      <c r="P323" s="0" t="n">
        <v>-1.0864</v>
      </c>
      <c r="Q323" s="0" t="n">
        <v>-0.9659</v>
      </c>
      <c r="R323" s="0" t="n">
        <v>-0.7971</v>
      </c>
      <c r="S323" s="0" t="n">
        <v>-0.596</v>
      </c>
      <c r="T323" s="0" t="n">
        <v>-0.3788</v>
      </c>
      <c r="U323" s="0" t="n">
        <v>-0.159</v>
      </c>
      <c r="V323" s="0" t="n">
        <v>0.0605</v>
      </c>
      <c r="W323" s="0" t="n">
        <v>0.2793</v>
      </c>
      <c r="X323" s="0" t="n">
        <v>0.4969</v>
      </c>
      <c r="Y323" s="0" t="n">
        <v>0.7129</v>
      </c>
      <c r="Z323" s="0" t="n">
        <v>0.9266</v>
      </c>
      <c r="AA323" s="0" t="n">
        <v>1.1359</v>
      </c>
      <c r="AB323" s="0" t="n">
        <v>1.3383</v>
      </c>
      <c r="AC323" s="0" t="n">
        <v>1.5311</v>
      </c>
      <c r="AD323" s="0" t="n">
        <v>1.712</v>
      </c>
      <c r="AE323" s="0" t="n">
        <v>1.8788</v>
      </c>
      <c r="AF323" s="0" t="n">
        <v>2.0304</v>
      </c>
      <c r="AG323" s="0" t="n">
        <v>2.1664</v>
      </c>
      <c r="AH323" s="0" t="n">
        <v>2.2861</v>
      </c>
      <c r="AI323" s="0" t="n">
        <v>2.3888</v>
      </c>
      <c r="AJ323" s="0" t="n">
        <v>2.4742</v>
      </c>
      <c r="AK323" s="0" t="n">
        <v>2.5431</v>
      </c>
      <c r="AL323" s="0" t="n">
        <v>2.5963</v>
      </c>
      <c r="AM323" s="0" t="n">
        <v>2.6347</v>
      </c>
      <c r="AN323" s="0" t="n">
        <v>2.6593</v>
      </c>
      <c r="AO323" s="0" t="n">
        <v>2.6711</v>
      </c>
      <c r="AP323" s="0" t="n">
        <v>2.6716</v>
      </c>
      <c r="AQ323" s="0" t="n">
        <v>2.662</v>
      </c>
      <c r="AR323" s="0" t="n">
        <v>2.644</v>
      </c>
      <c r="AS323" s="0" t="n">
        <v>2.6189</v>
      </c>
      <c r="AT323" s="0" t="n">
        <v>2.5883</v>
      </c>
      <c r="AU323" s="0" t="n">
        <v>2.5538</v>
      </c>
      <c r="AV323" s="0" t="n">
        <v>2.5171</v>
      </c>
      <c r="AW323" s="0" t="n">
        <v>2.48</v>
      </c>
      <c r="AX323" s="0" t="n">
        <v>2.4441</v>
      </c>
      <c r="AY323" s="0" t="n">
        <v>2.4109</v>
      </c>
      <c r="AZ323" s="0" t="n">
        <v>2.3811</v>
      </c>
      <c r="BA323" s="0" t="n">
        <v>2.3553</v>
      </c>
      <c r="BB323" s="0" t="n">
        <v>2.3338</v>
      </c>
      <c r="BC323" s="0" t="n">
        <v>2.3171</v>
      </c>
      <c r="BD323" s="0" t="n">
        <v>2.3056</v>
      </c>
      <c r="BE323" s="0" t="n">
        <v>2.299</v>
      </c>
      <c r="BF323" s="0" t="n">
        <v>2.2966</v>
      </c>
      <c r="BG323" s="0" t="n">
        <v>2.2981</v>
      </c>
      <c r="BH323" s="0" t="n">
        <v>2.3029</v>
      </c>
      <c r="BI323" s="0" t="n">
        <v>2.3099</v>
      </c>
      <c r="BJ323" s="0" t="n">
        <v>2.3161</v>
      </c>
      <c r="BK323" s="0" t="n">
        <v>2.3179</v>
      </c>
      <c r="BL323" s="0" t="n">
        <v>2.3117</v>
      </c>
      <c r="BM323" s="0" t="n">
        <v>2.2939</v>
      </c>
      <c r="BN323" s="0" t="n">
        <v>2.2627</v>
      </c>
      <c r="BO323" s="0" t="n">
        <v>2.2248</v>
      </c>
      <c r="BP323" s="0" t="n">
        <v>2.1883</v>
      </c>
      <c r="BQ323" s="0" t="n">
        <v>2.1617</v>
      </c>
      <c r="BR323" s="0" t="n">
        <v>2.1532</v>
      </c>
      <c r="BS323" s="0" t="n">
        <v>2.1649</v>
      </c>
      <c r="BT323" s="0" t="n">
        <v>2.1724</v>
      </c>
      <c r="BU323" s="0" t="n">
        <v>2.1451</v>
      </c>
      <c r="BV323" s="0" t="n">
        <v>2.052</v>
      </c>
      <c r="BW323" s="0" t="n">
        <v>1.8626</v>
      </c>
      <c r="BX323" s="0" t="n">
        <v>1.5603</v>
      </c>
      <c r="BY323" s="0" t="n">
        <v>1.1855</v>
      </c>
      <c r="BZ323" s="0" t="n">
        <v>0.7926</v>
      </c>
      <c r="CA323" s="0" t="n">
        <v>0.4364</v>
      </c>
      <c r="CB323" s="0" t="n">
        <v>0.1714</v>
      </c>
      <c r="CC323" s="0" t="n">
        <v>0.0369</v>
      </c>
      <c r="CD323" s="0" t="n">
        <v>0.0111</v>
      </c>
      <c r="CE323" s="0" t="n">
        <v>0.0571</v>
      </c>
      <c r="CF323" s="0" t="n">
        <v>0.1377</v>
      </c>
      <c r="CG323" s="0" t="n">
        <v>0.216</v>
      </c>
      <c r="CH323" s="0" t="n">
        <v>0.2628</v>
      </c>
      <c r="CI323" s="0" t="n">
        <v>0.2801</v>
      </c>
      <c r="CJ323" s="0" t="n">
        <v>0.2781</v>
      </c>
      <c r="CK323" s="0" t="n">
        <v>0.2666</v>
      </c>
      <c r="CL323" s="0" t="n">
        <v>0.2556</v>
      </c>
      <c r="CM323" s="0" t="n">
        <v>0.2531</v>
      </c>
      <c r="CN323" s="0" t="n">
        <v>0.2584</v>
      </c>
      <c r="CO323" s="0" t="n">
        <v>0.2692</v>
      </c>
      <c r="CP323" s="0" t="n">
        <v>0.2827</v>
      </c>
      <c r="CQ323" s="0" t="n">
        <v>0.2965</v>
      </c>
      <c r="CR323" s="0" t="n">
        <v>0.3084</v>
      </c>
      <c r="CS323" s="0" t="n">
        <v>0.3184</v>
      </c>
      <c r="CT323" s="0" t="n">
        <v>0.3271</v>
      </c>
      <c r="CU323" s="0" t="n">
        <v>0.3349</v>
      </c>
      <c r="CV323" s="0" t="n">
        <v>0.3424</v>
      </c>
      <c r="CW323" s="0" t="n">
        <v>0.35</v>
      </c>
      <c r="CX323" s="0" t="n">
        <v>0.3584</v>
      </c>
      <c r="CY323" s="0" t="n">
        <v>0.3679</v>
      </c>
      <c r="CZ323" s="1" t="n">
        <v>0.3791</v>
      </c>
      <c r="DA323" s="0" t="n">
        <f aca="false">MIN(E323:Y323)</f>
        <v>-1.1425</v>
      </c>
      <c r="DB323" s="0" t="n">
        <f aca="false">MAX(O323:CZ323)</f>
        <v>2.6716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9</v>
      </c>
      <c r="E324" s="0" t="n">
        <v>-0.8981</v>
      </c>
      <c r="F324" s="0" t="n">
        <v>-0.8185</v>
      </c>
      <c r="G324" s="0" t="n">
        <v>-0.7752</v>
      </c>
      <c r="H324" s="0" t="n">
        <v>-0.7587</v>
      </c>
      <c r="I324" s="0" t="n">
        <v>-0.7597</v>
      </c>
      <c r="J324" s="0" t="n">
        <v>-0.7686</v>
      </c>
      <c r="K324" s="0" t="n">
        <v>-0.7761</v>
      </c>
      <c r="L324" s="0" t="n">
        <v>-0.7726</v>
      </c>
      <c r="M324" s="0" t="n">
        <v>-0.7488</v>
      </c>
      <c r="N324" s="0" t="n">
        <v>-0.6953</v>
      </c>
      <c r="O324" s="0" t="n">
        <v>-0.6026</v>
      </c>
      <c r="P324" s="0" t="n">
        <v>-0.4612</v>
      </c>
      <c r="Q324" s="0" t="n">
        <v>-0.2649</v>
      </c>
      <c r="R324" s="0" t="n">
        <v>-0.0247</v>
      </c>
      <c r="S324" s="0" t="n">
        <v>0.2421</v>
      </c>
      <c r="T324" s="0" t="n">
        <v>0.5183</v>
      </c>
      <c r="U324" s="0" t="n">
        <v>0.7869</v>
      </c>
      <c r="V324" s="0" t="n">
        <v>1.0305</v>
      </c>
      <c r="W324" s="0" t="n">
        <v>1.2391</v>
      </c>
      <c r="X324" s="0" t="n">
        <v>1.4125</v>
      </c>
      <c r="Y324" s="0" t="n">
        <v>1.5517</v>
      </c>
      <c r="Z324" s="0" t="n">
        <v>1.6577</v>
      </c>
      <c r="AA324" s="0" t="n">
        <v>1.7315</v>
      </c>
      <c r="AB324" s="0" t="n">
        <v>1.7746</v>
      </c>
      <c r="AC324" s="0" t="n">
        <v>1.7923</v>
      </c>
      <c r="AD324" s="0" t="n">
        <v>1.7921</v>
      </c>
      <c r="AE324" s="0" t="n">
        <v>1.7815</v>
      </c>
      <c r="AF324" s="0" t="n">
        <v>1.7678</v>
      </c>
      <c r="AG324" s="0" t="n">
        <v>1.7585</v>
      </c>
      <c r="AH324" s="0" t="n">
        <v>1.7583</v>
      </c>
      <c r="AI324" s="0" t="n">
        <v>1.7665</v>
      </c>
      <c r="AJ324" s="0" t="n">
        <v>1.782</v>
      </c>
      <c r="AK324" s="0" t="n">
        <v>1.8032</v>
      </c>
      <c r="AL324" s="0" t="n">
        <v>1.829</v>
      </c>
      <c r="AM324" s="0" t="n">
        <v>1.8579</v>
      </c>
      <c r="AN324" s="0" t="n">
        <v>1.8895</v>
      </c>
      <c r="AO324" s="0" t="n">
        <v>1.924</v>
      </c>
      <c r="AP324" s="0" t="n">
        <v>1.9615</v>
      </c>
      <c r="AQ324" s="0" t="n">
        <v>2.0019</v>
      </c>
      <c r="AR324" s="0" t="n">
        <v>2.0454</v>
      </c>
      <c r="AS324" s="0" t="n">
        <v>2.0914</v>
      </c>
      <c r="AT324" s="0" t="n">
        <v>2.1371</v>
      </c>
      <c r="AU324" s="0" t="n">
        <v>2.1796</v>
      </c>
      <c r="AV324" s="0" t="n">
        <v>2.2156</v>
      </c>
      <c r="AW324" s="0" t="n">
        <v>2.2421</v>
      </c>
      <c r="AX324" s="0" t="n">
        <v>2.2561</v>
      </c>
      <c r="AY324" s="0" t="n">
        <v>2.2568</v>
      </c>
      <c r="AZ324" s="0" t="n">
        <v>2.2448</v>
      </c>
      <c r="BA324" s="0" t="n">
        <v>2.221</v>
      </c>
      <c r="BB324" s="0" t="n">
        <v>2.1862</v>
      </c>
      <c r="BC324" s="0" t="n">
        <v>2.1412</v>
      </c>
      <c r="BD324" s="0" t="n">
        <v>2.0881</v>
      </c>
      <c r="BE324" s="0" t="n">
        <v>2.0328</v>
      </c>
      <c r="BF324" s="0" t="n">
        <v>1.9825</v>
      </c>
      <c r="BG324" s="0" t="n">
        <v>1.9445</v>
      </c>
      <c r="BH324" s="0" t="n">
        <v>1.9258</v>
      </c>
      <c r="BI324" s="0" t="n">
        <v>1.9331</v>
      </c>
      <c r="BJ324" s="0" t="n">
        <v>1.9591</v>
      </c>
      <c r="BK324" s="0" t="n">
        <v>1.9802</v>
      </c>
      <c r="BL324" s="0" t="n">
        <v>1.9717</v>
      </c>
      <c r="BM324" s="0" t="n">
        <v>1.909</v>
      </c>
      <c r="BN324" s="0" t="n">
        <v>1.7677</v>
      </c>
      <c r="BO324" s="0" t="n">
        <v>1.5307</v>
      </c>
      <c r="BP324" s="0" t="n">
        <v>1.2237</v>
      </c>
      <c r="BQ324" s="0" t="n">
        <v>0.8873</v>
      </c>
      <c r="BR324" s="0" t="n">
        <v>0.562</v>
      </c>
      <c r="BS324" s="0" t="n">
        <v>0.2884</v>
      </c>
      <c r="BT324" s="0" t="n">
        <v>0.1066</v>
      </c>
      <c r="BU324" s="0" t="n">
        <v>0.0309</v>
      </c>
      <c r="BV324" s="0" t="n">
        <v>0.0357</v>
      </c>
      <c r="BW324" s="0" t="n">
        <v>0.0921</v>
      </c>
      <c r="BX324" s="0" t="n">
        <v>0.1711</v>
      </c>
      <c r="BY324" s="0" t="n">
        <v>0.2437</v>
      </c>
      <c r="BZ324" s="0" t="n">
        <v>0.284</v>
      </c>
      <c r="CA324" s="0" t="n">
        <v>0.2912</v>
      </c>
      <c r="CB324" s="0" t="n">
        <v>0.2765</v>
      </c>
      <c r="CC324" s="0" t="n">
        <v>0.2511</v>
      </c>
      <c r="CD324" s="0" t="n">
        <v>0.2263</v>
      </c>
      <c r="CE324" s="0" t="n">
        <v>0.2131</v>
      </c>
      <c r="CF324" s="0" t="n">
        <v>0.2179</v>
      </c>
      <c r="CG324" s="0" t="n">
        <v>0.2361</v>
      </c>
      <c r="CH324" s="0" t="n">
        <v>0.2621</v>
      </c>
      <c r="CI324" s="0" t="n">
        <v>0.2902</v>
      </c>
      <c r="CJ324" s="0" t="n">
        <v>0.3145</v>
      </c>
      <c r="CK324" s="0" t="n">
        <v>0.3298</v>
      </c>
      <c r="CL324" s="0" t="n">
        <v>0.3358</v>
      </c>
      <c r="CM324" s="0" t="n">
        <v>0.3354</v>
      </c>
      <c r="CN324" s="0" t="n">
        <v>0.3316</v>
      </c>
      <c r="CO324" s="0" t="n">
        <v>0.3274</v>
      </c>
      <c r="CP324" s="0" t="n">
        <v>0.3258</v>
      </c>
      <c r="CQ324" s="0" t="n">
        <v>0.3288</v>
      </c>
      <c r="CR324" s="0" t="n">
        <v>0.336</v>
      </c>
      <c r="CS324" s="0" t="n">
        <v>0.3464</v>
      </c>
      <c r="CT324" s="0" t="n">
        <v>0.359</v>
      </c>
      <c r="CU324" s="0" t="n">
        <v>0.373</v>
      </c>
      <c r="CV324" s="0" t="n">
        <v>0.3872</v>
      </c>
      <c r="CW324" s="0" t="n">
        <v>0.4007</v>
      </c>
      <c r="CX324" s="0" t="n">
        <v>0.4127</v>
      </c>
      <c r="CY324" s="0" t="n">
        <v>0.422</v>
      </c>
      <c r="CZ324" s="1" t="n">
        <v>0.4279</v>
      </c>
      <c r="DA324" s="0" t="n">
        <f aca="false">MIN(E324:Y324)</f>
        <v>-0.8981</v>
      </c>
      <c r="DB324" s="0" t="n">
        <f aca="false">MAX(O324:CZ324)</f>
        <v>2.2568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9</v>
      </c>
      <c r="E325" s="0" t="n">
        <v>-0.9076</v>
      </c>
      <c r="F325" s="0" t="n">
        <v>-0.9089</v>
      </c>
      <c r="G325" s="0" t="n">
        <v>-0.8809</v>
      </c>
      <c r="H325" s="0" t="n">
        <v>-0.8289</v>
      </c>
      <c r="I325" s="0" t="n">
        <v>-0.7581</v>
      </c>
      <c r="J325" s="0" t="n">
        <v>-0.6738</v>
      </c>
      <c r="K325" s="0" t="n">
        <v>-0.5812</v>
      </c>
      <c r="L325" s="0" t="n">
        <v>-0.4855</v>
      </c>
      <c r="M325" s="0" t="n">
        <v>-0.392</v>
      </c>
      <c r="N325" s="0" t="n">
        <v>-0.306</v>
      </c>
      <c r="O325" s="0" t="n">
        <v>-0.2327</v>
      </c>
      <c r="P325" s="0" t="n">
        <v>-0.1772</v>
      </c>
      <c r="Q325" s="0" t="n">
        <v>-0.1402</v>
      </c>
      <c r="R325" s="0" t="n">
        <v>-0.118</v>
      </c>
      <c r="S325" s="0" t="n">
        <v>-0.1066</v>
      </c>
      <c r="T325" s="0" t="n">
        <v>-0.1017</v>
      </c>
      <c r="U325" s="0" t="n">
        <v>-0.0996</v>
      </c>
      <c r="V325" s="0" t="n">
        <v>-0.0956</v>
      </c>
      <c r="W325" s="0" t="n">
        <v>-0.0843</v>
      </c>
      <c r="X325" s="0" t="n">
        <v>-0.0604</v>
      </c>
      <c r="Y325" s="0" t="n">
        <v>-0.0181</v>
      </c>
      <c r="Z325" s="0" t="n">
        <v>0.0479</v>
      </c>
      <c r="AA325" s="0" t="n">
        <v>0.1417</v>
      </c>
      <c r="AB325" s="0" t="n">
        <v>0.261</v>
      </c>
      <c r="AC325" s="0" t="n">
        <v>0.4013</v>
      </c>
      <c r="AD325" s="0" t="n">
        <v>0.5582</v>
      </c>
      <c r="AE325" s="0" t="n">
        <v>0.7273</v>
      </c>
      <c r="AF325" s="0" t="n">
        <v>0.9042</v>
      </c>
      <c r="AG325" s="0" t="n">
        <v>1.0836</v>
      </c>
      <c r="AH325" s="0" t="n">
        <v>1.2596</v>
      </c>
      <c r="AI325" s="0" t="n">
        <v>1.4266</v>
      </c>
      <c r="AJ325" s="0" t="n">
        <v>1.5788</v>
      </c>
      <c r="AK325" s="0" t="n">
        <v>1.7104</v>
      </c>
      <c r="AL325" s="0" t="n">
        <v>1.8188</v>
      </c>
      <c r="AM325" s="0" t="n">
        <v>1.9051</v>
      </c>
      <c r="AN325" s="0" t="n">
        <v>1.9704</v>
      </c>
      <c r="AO325" s="0" t="n">
        <v>2.0161</v>
      </c>
      <c r="AP325" s="0" t="n">
        <v>2.0432</v>
      </c>
      <c r="AQ325" s="0" t="n">
        <v>2.0538</v>
      </c>
      <c r="AR325" s="0" t="n">
        <v>2.0506</v>
      </c>
      <c r="AS325" s="0" t="n">
        <v>2.0371</v>
      </c>
      <c r="AT325" s="0" t="n">
        <v>2.0165</v>
      </c>
      <c r="AU325" s="0" t="n">
        <v>1.992</v>
      </c>
      <c r="AV325" s="0" t="n">
        <v>1.9664</v>
      </c>
      <c r="AW325" s="0" t="n">
        <v>1.9394</v>
      </c>
      <c r="AX325" s="0" t="n">
        <v>1.9098</v>
      </c>
      <c r="AY325" s="0" t="n">
        <v>1.8765</v>
      </c>
      <c r="AZ325" s="0" t="n">
        <v>1.8383</v>
      </c>
      <c r="BA325" s="0" t="n">
        <v>1.7942</v>
      </c>
      <c r="BB325" s="0" t="n">
        <v>1.7478</v>
      </c>
      <c r="BC325" s="0" t="n">
        <v>1.7054</v>
      </c>
      <c r="BD325" s="0" t="n">
        <v>1.6735</v>
      </c>
      <c r="BE325" s="0" t="n">
        <v>1.6588</v>
      </c>
      <c r="BF325" s="0" t="n">
        <v>1.6673</v>
      </c>
      <c r="BG325" s="0" t="n">
        <v>1.6932</v>
      </c>
      <c r="BH325" s="0" t="n">
        <v>1.7134</v>
      </c>
      <c r="BI325" s="0" t="n">
        <v>1.7033</v>
      </c>
      <c r="BJ325" s="0" t="n">
        <v>1.6386</v>
      </c>
      <c r="BK325" s="0" t="n">
        <v>1.4946</v>
      </c>
      <c r="BL325" s="0" t="n">
        <v>1.2616</v>
      </c>
      <c r="BM325" s="0" t="n">
        <v>0.9717</v>
      </c>
      <c r="BN325" s="0" t="n">
        <v>0.6649</v>
      </c>
      <c r="BO325" s="0" t="n">
        <v>0.3813</v>
      </c>
      <c r="BP325" s="0" t="n">
        <v>0.1608</v>
      </c>
      <c r="BQ325" s="0" t="n">
        <v>0.0368</v>
      </c>
      <c r="BR325" s="0" t="n">
        <v>-0.0001</v>
      </c>
      <c r="BS325" s="0" t="n">
        <v>0.024</v>
      </c>
      <c r="BT325" s="0" t="n">
        <v>0.0826</v>
      </c>
      <c r="BU325" s="0" t="n">
        <v>0.1493</v>
      </c>
      <c r="BV325" s="0" t="n">
        <v>0.199</v>
      </c>
      <c r="BW325" s="0" t="n">
        <v>0.224</v>
      </c>
      <c r="BX325" s="0" t="n">
        <v>0.2308</v>
      </c>
      <c r="BY325" s="0" t="n">
        <v>0.2265</v>
      </c>
      <c r="BZ325" s="0" t="n">
        <v>0.2183</v>
      </c>
      <c r="CA325" s="0" t="n">
        <v>0.2129</v>
      </c>
      <c r="CB325" s="0" t="n">
        <v>0.2144</v>
      </c>
      <c r="CC325" s="0" t="n">
        <v>0.2212</v>
      </c>
      <c r="CD325" s="0" t="n">
        <v>0.2314</v>
      </c>
      <c r="CE325" s="0" t="n">
        <v>0.2431</v>
      </c>
      <c r="CF325" s="0" t="n">
        <v>0.2546</v>
      </c>
      <c r="CG325" s="0" t="n">
        <v>0.2642</v>
      </c>
      <c r="CH325" s="0" t="n">
        <v>0.2723</v>
      </c>
      <c r="CI325" s="0" t="n">
        <v>0.2793</v>
      </c>
      <c r="CJ325" s="0" t="n">
        <v>0.2857</v>
      </c>
      <c r="CK325" s="0" t="n">
        <v>0.2921</v>
      </c>
      <c r="CL325" s="0" t="n">
        <v>0.299</v>
      </c>
      <c r="CM325" s="0" t="n">
        <v>0.3064</v>
      </c>
      <c r="CN325" s="0" t="n">
        <v>0.3142</v>
      </c>
      <c r="CO325" s="0" t="n">
        <v>0.3222</v>
      </c>
      <c r="CP325" s="0" t="n">
        <v>0.3302</v>
      </c>
      <c r="CQ325" s="0" t="n">
        <v>0.3382</v>
      </c>
      <c r="CR325" s="0" t="n">
        <v>0.3461</v>
      </c>
      <c r="CS325" s="0" t="n">
        <v>0.3538</v>
      </c>
      <c r="CT325" s="0" t="n">
        <v>0.3615</v>
      </c>
      <c r="CU325" s="0" t="n">
        <v>0.369</v>
      </c>
      <c r="CV325" s="0" t="n">
        <v>0.3764</v>
      </c>
      <c r="CW325" s="0" t="n">
        <v>0.3838</v>
      </c>
      <c r="CX325" s="0" t="n">
        <v>0.3911</v>
      </c>
      <c r="CY325" s="0" t="n">
        <v>0.3984</v>
      </c>
      <c r="CZ325" s="1" t="n">
        <v>0.4056</v>
      </c>
      <c r="DA325" s="0" t="n">
        <f aca="false">MIN(E325:Y325)</f>
        <v>-0.9089</v>
      </c>
      <c r="DB325" s="0" t="n">
        <f aca="false">MAX(O325:CZ325)</f>
        <v>2.0538</v>
      </c>
      <c r="DD325" s="0" t="n">
        <f aca="false">AVERAGE(E323:E325)</f>
        <v>-0.859233333333333</v>
      </c>
      <c r="DE325" s="0" t="n">
        <f aca="false">AVERAGE(F323:F325)</f>
        <v>-0.7684</v>
      </c>
      <c r="DF325" s="0" t="n">
        <f aca="false">AVERAGE(G323:G325)</f>
        <v>-0.715566666666667</v>
      </c>
      <c r="DG325" s="0" t="n">
        <f aca="false">AVERAGE(H323:H325)</f>
        <v>-0.692333333333333</v>
      </c>
      <c r="DH325" s="0" t="n">
        <f aca="false">AVERAGE(I323:I325)</f>
        <v>-0.690433333333333</v>
      </c>
      <c r="DI325" s="0" t="n">
        <f aca="false">AVERAGE(J323:J325)</f>
        <v>-0.7015</v>
      </c>
      <c r="DJ325" s="0" t="n">
        <f aca="false">AVERAGE(K323:K325)</f>
        <v>-0.7172</v>
      </c>
      <c r="DK325" s="0" t="n">
        <f aca="false">AVERAGE(L323:L325)</f>
        <v>-0.7291</v>
      </c>
      <c r="DL325" s="0" t="n">
        <f aca="false">AVERAGE(M323:M325)</f>
        <v>-0.728966666666667</v>
      </c>
      <c r="DM325" s="0" t="n">
        <f aca="false">AVERAGE(N323:N325)</f>
        <v>-0.708466666666667</v>
      </c>
      <c r="DN325" s="0" t="n">
        <f aca="false">AVERAGE(O323:O325)</f>
        <v>-0.659266666666667</v>
      </c>
      <c r="DO325" s="0" t="n">
        <f aca="false">AVERAGE(P323:P325)</f>
        <v>-0.574933333333333</v>
      </c>
      <c r="DP325" s="0" t="n">
        <f aca="false">AVERAGE(Q323:Q325)</f>
        <v>-0.457</v>
      </c>
      <c r="DQ325" s="0" t="n">
        <f aca="false">AVERAGE(R323:R325)</f>
        <v>-0.313266666666667</v>
      </c>
      <c r="DR325" s="0" t="n">
        <f aca="false">AVERAGE(S323:S325)</f>
        <v>-0.1535</v>
      </c>
      <c r="DS325" s="0" t="n">
        <f aca="false">AVERAGE(T323:T325)</f>
        <v>0.0126</v>
      </c>
      <c r="DT325" s="0" t="n">
        <f aca="false">AVERAGE(U323:U325)</f>
        <v>0.1761</v>
      </c>
      <c r="DU325" s="0" t="n">
        <f aca="false">AVERAGE(V323:V325)</f>
        <v>0.3318</v>
      </c>
      <c r="DV325" s="0" t="n">
        <f aca="false">AVERAGE(W323:W325)</f>
        <v>0.478033333333333</v>
      </c>
      <c r="DW325" s="0" t="n">
        <f aca="false">AVERAGE(X323:X325)</f>
        <v>0.616333333333333</v>
      </c>
      <c r="DX325" s="0" t="n">
        <f aca="false">AVERAGE(Y323:Y325)</f>
        <v>0.748833333333333</v>
      </c>
      <c r="DY325" s="0" t="n">
        <f aca="false">AVERAGE(Z323:Z325)</f>
        <v>0.8774</v>
      </c>
      <c r="DZ325" s="0" t="n">
        <f aca="false">AVERAGE(AA323:AA325)</f>
        <v>1.00303333333333</v>
      </c>
      <c r="EA325" s="0" t="n">
        <f aca="false">AVERAGE(AB323:AB325)</f>
        <v>1.12463333333333</v>
      </c>
      <c r="EB325" s="0" t="n">
        <f aca="false">AVERAGE(AC323:AC325)</f>
        <v>1.24156666666667</v>
      </c>
      <c r="EC325" s="0" t="n">
        <f aca="false">AVERAGE(AD323:AD325)</f>
        <v>1.3541</v>
      </c>
      <c r="ED325" s="0" t="n">
        <f aca="false">AVERAGE(AE323:AE325)</f>
        <v>1.46253333333333</v>
      </c>
      <c r="EE325" s="0" t="n">
        <f aca="false">AVERAGE(AF323:AF325)</f>
        <v>1.56746666666667</v>
      </c>
      <c r="EF325" s="0" t="n">
        <f aca="false">AVERAGE(AG323:AG325)</f>
        <v>1.6695</v>
      </c>
      <c r="EG325" s="0" t="n">
        <f aca="false">AVERAGE(AH323:AH325)</f>
        <v>1.768</v>
      </c>
      <c r="EH325" s="0" t="n">
        <f aca="false">AVERAGE(AI323:AI325)</f>
        <v>1.86063333333333</v>
      </c>
      <c r="EI325" s="0" t="n">
        <f aca="false">AVERAGE(AJ323:AJ325)</f>
        <v>1.945</v>
      </c>
      <c r="EJ325" s="0" t="n">
        <f aca="false">AVERAGE(AK323:AK325)</f>
        <v>2.0189</v>
      </c>
      <c r="EK325" s="0" t="n">
        <f aca="false">AVERAGE(AL323:AL325)</f>
        <v>2.08136666666667</v>
      </c>
      <c r="EL325" s="0" t="n">
        <f aca="false">AVERAGE(AM323:AM325)</f>
        <v>2.13256666666667</v>
      </c>
      <c r="EM325" s="0" t="n">
        <f aca="false">AVERAGE(AN323:AN325)</f>
        <v>2.17306666666667</v>
      </c>
      <c r="EN325" s="0" t="n">
        <f aca="false">AVERAGE(AO323:AO325)</f>
        <v>2.20373333333333</v>
      </c>
      <c r="EO325" s="0" t="n">
        <f aca="false">AVERAGE(AP323:AP325)</f>
        <v>2.22543333333333</v>
      </c>
      <c r="EP325" s="0" t="n">
        <f aca="false">AVERAGE(AQ323:AQ325)</f>
        <v>2.23923333333333</v>
      </c>
      <c r="EQ325" s="0" t="n">
        <f aca="false">AVERAGE(AR323:AR325)</f>
        <v>2.24666666666667</v>
      </c>
      <c r="ER325" s="0" t="n">
        <f aca="false">AVERAGE(AS323:AS325)</f>
        <v>2.24913333333333</v>
      </c>
      <c r="ES325" s="0" t="n">
        <f aca="false">AVERAGE(AT323:AT325)</f>
        <v>2.2473</v>
      </c>
      <c r="ET325" s="0" t="n">
        <f aca="false">AVERAGE(AU323:AU325)</f>
        <v>2.2418</v>
      </c>
      <c r="EU325" s="0" t="n">
        <f aca="false">AVERAGE(AV323:AV325)</f>
        <v>2.23303333333333</v>
      </c>
      <c r="EV325" s="0" t="n">
        <f aca="false">AVERAGE(AW323:AW325)</f>
        <v>2.2205</v>
      </c>
      <c r="EW325" s="0" t="n">
        <f aca="false">AVERAGE(AX323:AX325)</f>
        <v>2.20333333333333</v>
      </c>
      <c r="EX325" s="0" t="n">
        <f aca="false">AVERAGE(AY323:AY325)</f>
        <v>2.1814</v>
      </c>
      <c r="EY325" s="0" t="n">
        <f aca="false">AVERAGE(AZ323:AZ325)</f>
        <v>2.15473333333333</v>
      </c>
      <c r="EZ325" s="0" t="n">
        <f aca="false">AVERAGE(BA323:BA325)</f>
        <v>2.1235</v>
      </c>
      <c r="FA325" s="0" t="n">
        <f aca="false">AVERAGE(BB323:BB325)</f>
        <v>2.08926666666667</v>
      </c>
      <c r="FB325" s="0" t="n">
        <f aca="false">AVERAGE(BC323:BC325)</f>
        <v>2.05456666666667</v>
      </c>
      <c r="FC325" s="0" t="n">
        <f aca="false">AVERAGE(BD323:BD325)</f>
        <v>2.0224</v>
      </c>
      <c r="FD325" s="0" t="n">
        <f aca="false">AVERAGE(BE323:BE325)</f>
        <v>1.99686666666667</v>
      </c>
      <c r="FE325" s="0" t="n">
        <f aca="false">AVERAGE(BF323:BF325)</f>
        <v>1.98213333333333</v>
      </c>
      <c r="FF325" s="0" t="n">
        <f aca="false">AVERAGE(BG323:BG325)</f>
        <v>1.9786</v>
      </c>
      <c r="FG325" s="0" t="n">
        <f aca="false">AVERAGE(BH323:BH325)</f>
        <v>1.9807</v>
      </c>
      <c r="FH325" s="0" t="n">
        <f aca="false">AVERAGE(BI323:BI325)</f>
        <v>1.9821</v>
      </c>
      <c r="FI325" s="0" t="n">
        <f aca="false">AVERAGE(BJ323:BJ325)</f>
        <v>1.97126666666667</v>
      </c>
      <c r="FJ325" s="0" t="n">
        <f aca="false">AVERAGE(BK323:BK325)</f>
        <v>1.9309</v>
      </c>
      <c r="FK325" s="0" t="n">
        <f aca="false">AVERAGE(BL323:BL325)</f>
        <v>1.84833333333333</v>
      </c>
      <c r="FL325" s="0" t="n">
        <f aca="false">AVERAGE(BM323:BM325)</f>
        <v>1.72486666666667</v>
      </c>
      <c r="FM325" s="0" t="n">
        <f aca="false">AVERAGE(BN323:BN325)</f>
        <v>1.5651</v>
      </c>
      <c r="FN325" s="0" t="n">
        <f aca="false">AVERAGE(BO323:BO325)</f>
        <v>1.37893333333333</v>
      </c>
      <c r="FO325" s="0" t="n">
        <f aca="false">AVERAGE(BP323:BP325)</f>
        <v>1.19093333333333</v>
      </c>
      <c r="FP325" s="0" t="n">
        <f aca="false">AVERAGE(BQ323:BQ325)</f>
        <v>1.0286</v>
      </c>
      <c r="FQ325" s="0" t="n">
        <f aca="false">AVERAGE(BR323:BR325)</f>
        <v>0.905033333333333</v>
      </c>
      <c r="FR325" s="0" t="n">
        <f aca="false">AVERAGE(BS323:BS325)</f>
        <v>0.825766666666667</v>
      </c>
      <c r="FS325" s="0" t="n">
        <f aca="false">AVERAGE(BT323:BT325)</f>
        <v>0.7872</v>
      </c>
      <c r="FT325" s="0" t="n">
        <f aca="false">AVERAGE(BU323:BU325)</f>
        <v>0.7751</v>
      </c>
      <c r="FU325" s="0" t="n">
        <f aca="false">AVERAGE(BV323:BV325)</f>
        <v>0.762233333333333</v>
      </c>
      <c r="FV325" s="0" t="n">
        <f aca="false">AVERAGE(BW323:BW325)</f>
        <v>0.726233333333333</v>
      </c>
      <c r="FW325" s="0" t="n">
        <f aca="false">AVERAGE(BX323:BX325)</f>
        <v>0.654066666666667</v>
      </c>
      <c r="FX325" s="0" t="n">
        <f aca="false">AVERAGE(BY323:BY325)</f>
        <v>0.5519</v>
      </c>
      <c r="FY325" s="0" t="n">
        <f aca="false">AVERAGE(BZ323:BZ325)</f>
        <v>0.431633333333333</v>
      </c>
      <c r="FZ325" s="0" t="n">
        <f aca="false">AVERAGE(CA323:CA325)</f>
        <v>0.3135</v>
      </c>
      <c r="GA325" s="0" t="n">
        <f aca="false">AVERAGE(CB323:CB325)</f>
        <v>0.220766666666667</v>
      </c>
      <c r="GB325" s="0" t="n">
        <f aca="false">AVERAGE(CC323:CC325)</f>
        <v>0.169733333333333</v>
      </c>
      <c r="GC325" s="0" t="n">
        <f aca="false">AVERAGE(CD323:CD325)</f>
        <v>0.156266666666667</v>
      </c>
      <c r="GD325" s="0" t="n">
        <f aca="false">AVERAGE(CE323:CE325)</f>
        <v>0.1711</v>
      </c>
      <c r="GE325" s="0" t="n">
        <f aca="false">AVERAGE(CF323:CF325)</f>
        <v>0.2034</v>
      </c>
      <c r="GF325" s="0" t="n">
        <f aca="false">AVERAGE(CG323:CG325)</f>
        <v>0.238766666666667</v>
      </c>
      <c r="GG325" s="0" t="n">
        <f aca="false">AVERAGE(CH323:CH325)</f>
        <v>0.265733333333333</v>
      </c>
      <c r="GH325" s="0" t="n">
        <f aca="false">AVERAGE(CI323:CI325)</f>
        <v>0.2832</v>
      </c>
      <c r="GI325" s="0" t="n">
        <f aca="false">AVERAGE(CJ323:CJ325)</f>
        <v>0.292766666666667</v>
      </c>
      <c r="GJ325" s="0" t="n">
        <f aca="false">AVERAGE(CK323:CK325)</f>
        <v>0.296166666666667</v>
      </c>
      <c r="GK325" s="0" t="n">
        <f aca="false">AVERAGE(CL323:CL325)</f>
        <v>0.2968</v>
      </c>
      <c r="GL325" s="0" t="n">
        <f aca="false">AVERAGE(CM323:CM325)</f>
        <v>0.2983</v>
      </c>
      <c r="GM325" s="0" t="n">
        <f aca="false">AVERAGE(CN323:CN325)</f>
        <v>0.3014</v>
      </c>
      <c r="GN325" s="0" t="n">
        <f aca="false">AVERAGE(CO323:CO325)</f>
        <v>0.306266666666667</v>
      </c>
      <c r="GO325" s="0" t="n">
        <f aca="false">AVERAGE(CP323:CP325)</f>
        <v>0.3129</v>
      </c>
      <c r="GP325" s="0" t="n">
        <f aca="false">AVERAGE(CQ323:CQ325)</f>
        <v>0.321166666666667</v>
      </c>
      <c r="GQ325" s="0" t="n">
        <f aca="false">AVERAGE(CR323:CR325)</f>
        <v>0.330166666666667</v>
      </c>
      <c r="GR325" s="0" t="n">
        <f aca="false">AVERAGE(CS323:CS325)</f>
        <v>0.339533333333333</v>
      </c>
      <c r="GS325" s="0" t="n">
        <f aca="false">AVERAGE(CT323:CT325)</f>
        <v>0.3492</v>
      </c>
      <c r="GT325" s="0" t="n">
        <f aca="false">AVERAGE(CU323:CU325)</f>
        <v>0.358966666666667</v>
      </c>
      <c r="GU325" s="0" t="n">
        <f aca="false">AVERAGE(CV323:CV325)</f>
        <v>0.368666666666667</v>
      </c>
      <c r="GV325" s="0" t="n">
        <f aca="false">AVERAGE(CW323:CW325)</f>
        <v>0.378166666666667</v>
      </c>
      <c r="GW325" s="0" t="n">
        <f aca="false">AVERAGE(CX323:CX325)</f>
        <v>0.3874</v>
      </c>
      <c r="GX325" s="0" t="n">
        <f aca="false">AVERAGE(CY323:CY325)</f>
        <v>0.3961</v>
      </c>
      <c r="GY325" s="0" t="n">
        <f aca="false">AVERAGE(CZ323:CZ325)</f>
        <v>0.4042</v>
      </c>
      <c r="GZ325" s="0" t="n">
        <f aca="false">MAX(DD325:GY325)</f>
        <v>2.24913333333333</v>
      </c>
      <c r="HA325" s="0" t="n">
        <f aca="false">MIN(DD325:DX325)</f>
        <v>-0.85923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9</v>
      </c>
      <c r="DA326" s="0" t="n">
        <f aca="false">MIN(E326:Y326)</f>
        <v>0</v>
      </c>
      <c r="DB326" s="0" t="n">
        <f aca="false">MAX(O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9</v>
      </c>
      <c r="E327" s="0" t="n">
        <v>-1.0036</v>
      </c>
      <c r="F327" s="0" t="n">
        <v>-0.9974</v>
      </c>
      <c r="G327" s="0" t="n">
        <v>-0.9679</v>
      </c>
      <c r="H327" s="0" t="n">
        <v>-0.9216</v>
      </c>
      <c r="I327" s="0" t="n">
        <v>-0.8649</v>
      </c>
      <c r="J327" s="0" t="n">
        <v>-0.8044</v>
      </c>
      <c r="K327" s="0" t="n">
        <v>-0.7465</v>
      </c>
      <c r="L327" s="0" t="n">
        <v>-0.6977</v>
      </c>
      <c r="M327" s="0" t="n">
        <v>-0.6644</v>
      </c>
      <c r="N327" s="0" t="n">
        <v>-0.6532</v>
      </c>
      <c r="O327" s="0" t="n">
        <v>-0.6705</v>
      </c>
      <c r="P327" s="0" t="n">
        <v>-0.7221</v>
      </c>
      <c r="Q327" s="0" t="n">
        <v>-0.7966</v>
      </c>
      <c r="R327" s="0" t="n">
        <v>-0.8641</v>
      </c>
      <c r="S327" s="0" t="n">
        <v>-0.8938</v>
      </c>
      <c r="T327" s="0" t="n">
        <v>-0.8548</v>
      </c>
      <c r="U327" s="0" t="n">
        <v>-0.7165</v>
      </c>
      <c r="V327" s="0" t="n">
        <v>-0.4663</v>
      </c>
      <c r="W327" s="0" t="n">
        <v>-0.1309</v>
      </c>
      <c r="X327" s="0" t="n">
        <v>0.2579</v>
      </c>
      <c r="Y327" s="0" t="n">
        <v>0.6681</v>
      </c>
      <c r="Z327" s="0" t="n">
        <v>1.0678</v>
      </c>
      <c r="AA327" s="0" t="n">
        <v>1.4302</v>
      </c>
      <c r="AB327" s="0" t="n">
        <v>1.7515</v>
      </c>
      <c r="AC327" s="0" t="n">
        <v>2.0348</v>
      </c>
      <c r="AD327" s="0" t="n">
        <v>2.2832</v>
      </c>
      <c r="AE327" s="0" t="n">
        <v>2.4998</v>
      </c>
      <c r="AF327" s="0" t="n">
        <v>2.6875</v>
      </c>
      <c r="AG327" s="0" t="n">
        <v>2.8489</v>
      </c>
      <c r="AH327" s="0" t="n">
        <v>2.9864</v>
      </c>
      <c r="AI327" s="0" t="n">
        <v>3.1022</v>
      </c>
      <c r="AJ327" s="0" t="n">
        <v>3.1986</v>
      </c>
      <c r="AK327" s="0" t="n">
        <v>3.2778</v>
      </c>
      <c r="AL327" s="0" t="n">
        <v>3.343</v>
      </c>
      <c r="AM327" s="0" t="n">
        <v>3.3978</v>
      </c>
      <c r="AN327" s="0" t="n">
        <v>3.4461</v>
      </c>
      <c r="AO327" s="0" t="n">
        <v>3.4919</v>
      </c>
      <c r="AP327" s="0" t="n">
        <v>3.539</v>
      </c>
      <c r="AQ327" s="0" t="n">
        <v>3.5881</v>
      </c>
      <c r="AR327" s="0" t="n">
        <v>3.6323</v>
      </c>
      <c r="AS327" s="0" t="n">
        <v>3.6635</v>
      </c>
      <c r="AT327" s="0" t="n">
        <v>3.6735</v>
      </c>
      <c r="AU327" s="0" t="n">
        <v>3.6542</v>
      </c>
      <c r="AV327" s="0" t="n">
        <v>3.5997</v>
      </c>
      <c r="AW327" s="0" t="n">
        <v>3.516</v>
      </c>
      <c r="AX327" s="0" t="n">
        <v>3.4132</v>
      </c>
      <c r="AY327" s="0" t="n">
        <v>3.3014</v>
      </c>
      <c r="AZ327" s="0" t="n">
        <v>3.1908</v>
      </c>
      <c r="BA327" s="0" t="n">
        <v>3.0911</v>
      </c>
      <c r="BB327" s="0" t="n">
        <v>3.0044</v>
      </c>
      <c r="BC327" s="0" t="n">
        <v>2.9279</v>
      </c>
      <c r="BD327" s="0" t="n">
        <v>2.8585</v>
      </c>
      <c r="BE327" s="0" t="n">
        <v>2.7933</v>
      </c>
      <c r="BF327" s="0" t="n">
        <v>2.7293</v>
      </c>
      <c r="BG327" s="0" t="n">
        <v>2.6647</v>
      </c>
      <c r="BH327" s="0" t="n">
        <v>2.5999</v>
      </c>
      <c r="BI327" s="0" t="n">
        <v>2.5352</v>
      </c>
      <c r="BJ327" s="0" t="n">
        <v>2.4709</v>
      </c>
      <c r="BK327" s="0" t="n">
        <v>2.4073</v>
      </c>
      <c r="BL327" s="0" t="n">
        <v>2.3449</v>
      </c>
      <c r="BM327" s="0" t="n">
        <v>2.2835</v>
      </c>
      <c r="BN327" s="0" t="n">
        <v>2.223</v>
      </c>
      <c r="BO327" s="0" t="n">
        <v>2.1634</v>
      </c>
      <c r="BP327" s="0" t="n">
        <v>2.1047</v>
      </c>
      <c r="BQ327" s="0" t="n">
        <v>2.0467</v>
      </c>
      <c r="BR327" s="0" t="n">
        <v>1.9894</v>
      </c>
      <c r="BS327" s="0" t="n">
        <v>1.9327</v>
      </c>
      <c r="BT327" s="0" t="n">
        <v>1.8765</v>
      </c>
      <c r="BU327" s="0" t="n">
        <v>1.8208</v>
      </c>
      <c r="BV327" s="0" t="n">
        <v>1.7653</v>
      </c>
      <c r="BW327" s="0" t="n">
        <v>1.7096</v>
      </c>
      <c r="BX327" s="0" t="n">
        <v>1.6528</v>
      </c>
      <c r="BY327" s="0" t="n">
        <v>1.5939</v>
      </c>
      <c r="BZ327" s="0" t="n">
        <v>1.532</v>
      </c>
      <c r="CA327" s="0" t="n">
        <v>1.4662</v>
      </c>
      <c r="CB327" s="0" t="n">
        <v>1.3969</v>
      </c>
      <c r="CC327" s="0" t="n">
        <v>1.3269</v>
      </c>
      <c r="CD327" s="0" t="n">
        <v>1.259</v>
      </c>
      <c r="CE327" s="0" t="n">
        <v>1.1961</v>
      </c>
      <c r="CF327" s="0" t="n">
        <v>1.141</v>
      </c>
      <c r="CG327" s="0" t="n">
        <v>1.0939</v>
      </c>
      <c r="CH327" s="0" t="n">
        <v>1.0465</v>
      </c>
      <c r="CI327" s="0" t="n">
        <v>0.9882</v>
      </c>
      <c r="CJ327" s="0" t="n">
        <v>0.9086</v>
      </c>
      <c r="CK327" s="0" t="n">
        <v>0.7973</v>
      </c>
      <c r="CL327" s="0" t="n">
        <v>0.6466</v>
      </c>
      <c r="CM327" s="0" t="n">
        <v>0.4694</v>
      </c>
      <c r="CN327" s="0" t="n">
        <v>0.2884</v>
      </c>
      <c r="CO327" s="0" t="n">
        <v>0.1263</v>
      </c>
      <c r="CP327" s="0" t="n">
        <v>0.0055</v>
      </c>
      <c r="CQ327" s="0" t="n">
        <v>-0.0521</v>
      </c>
      <c r="CR327" s="0" t="n">
        <v>-0.0442</v>
      </c>
      <c r="CS327" s="0" t="n">
        <v>0.0136</v>
      </c>
      <c r="CT327" s="0" t="n">
        <v>0.105</v>
      </c>
      <c r="CU327" s="0" t="n">
        <v>0.2136</v>
      </c>
      <c r="CV327" s="0" t="n">
        <v>0.3232</v>
      </c>
      <c r="CW327" s="0" t="n">
        <v>0.4175</v>
      </c>
      <c r="CX327" s="0" t="n">
        <v>0.4801</v>
      </c>
      <c r="CY327" s="0" t="n">
        <v>0.4947</v>
      </c>
      <c r="CZ327" s="1" t="n">
        <v>0.445</v>
      </c>
      <c r="DA327" s="0" t="n">
        <f aca="false">MIN(E327:Y327)</f>
        <v>-1.0036</v>
      </c>
      <c r="DB327" s="0" t="n">
        <f aca="false">MAX(O327:CZ327)</f>
        <v>3.6735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9</v>
      </c>
      <c r="E328" s="0" t="n">
        <v>-1.2462</v>
      </c>
      <c r="F328" s="0" t="n">
        <v>-1.2517</v>
      </c>
      <c r="G328" s="0" t="n">
        <v>-1.2315</v>
      </c>
      <c r="H328" s="0" t="n">
        <v>-1.1937</v>
      </c>
      <c r="I328" s="0" t="n">
        <v>-1.1464</v>
      </c>
      <c r="J328" s="0" t="n">
        <v>-1.0976</v>
      </c>
      <c r="K328" s="0" t="n">
        <v>-1.0556</v>
      </c>
      <c r="L328" s="0" t="n">
        <v>-1.0283</v>
      </c>
      <c r="M328" s="0" t="n">
        <v>-1.0239</v>
      </c>
      <c r="N328" s="0" t="n">
        <v>-1.0482</v>
      </c>
      <c r="O328" s="0" t="n">
        <v>-1.0797</v>
      </c>
      <c r="P328" s="0" t="n">
        <v>-1.0795</v>
      </c>
      <c r="Q328" s="0" t="n">
        <v>-1.0085</v>
      </c>
      <c r="R328" s="0" t="n">
        <v>-0.8289</v>
      </c>
      <c r="S328" s="0" t="n">
        <v>-0.537</v>
      </c>
      <c r="T328" s="0" t="n">
        <v>-0.1634</v>
      </c>
      <c r="U328" s="0" t="n">
        <v>0.2601</v>
      </c>
      <c r="V328" s="0" t="n">
        <v>0.7016</v>
      </c>
      <c r="W328" s="0" t="n">
        <v>1.136</v>
      </c>
      <c r="X328" s="0" t="n">
        <v>1.5488</v>
      </c>
      <c r="Y328" s="0" t="n">
        <v>1.9261</v>
      </c>
      <c r="Z328" s="0" t="n">
        <v>2.2542</v>
      </c>
      <c r="AA328" s="0" t="n">
        <v>2.5254</v>
      </c>
      <c r="AB328" s="0" t="n">
        <v>2.746</v>
      </c>
      <c r="AC328" s="0" t="n">
        <v>2.9246</v>
      </c>
      <c r="AD328" s="0" t="n">
        <v>3.07</v>
      </c>
      <c r="AE328" s="0" t="n">
        <v>3.1889</v>
      </c>
      <c r="AF328" s="0" t="n">
        <v>3.2812</v>
      </c>
      <c r="AG328" s="0" t="n">
        <v>3.345</v>
      </c>
      <c r="AH328" s="0" t="n">
        <v>3.3784</v>
      </c>
      <c r="AI328" s="0" t="n">
        <v>3.3809</v>
      </c>
      <c r="AJ328" s="0" t="n">
        <v>3.3618</v>
      </c>
      <c r="AK328" s="0" t="n">
        <v>3.3344</v>
      </c>
      <c r="AL328" s="0" t="n">
        <v>3.3118</v>
      </c>
      <c r="AM328" s="0" t="n">
        <v>3.3063</v>
      </c>
      <c r="AN328" s="0" t="n">
        <v>3.3181</v>
      </c>
      <c r="AO328" s="0" t="n">
        <v>3.3398</v>
      </c>
      <c r="AP328" s="0" t="n">
        <v>3.3635</v>
      </c>
      <c r="AQ328" s="0" t="n">
        <v>3.3819</v>
      </c>
      <c r="AR328" s="0" t="n">
        <v>3.3909</v>
      </c>
      <c r="AS328" s="0" t="n">
        <v>3.3902</v>
      </c>
      <c r="AT328" s="0" t="n">
        <v>3.3795</v>
      </c>
      <c r="AU328" s="0" t="n">
        <v>3.3586</v>
      </c>
      <c r="AV328" s="0" t="n">
        <v>3.3288</v>
      </c>
      <c r="AW328" s="0" t="n">
        <v>3.2933</v>
      </c>
      <c r="AX328" s="0" t="n">
        <v>3.256</v>
      </c>
      <c r="AY328" s="0" t="n">
        <v>3.2203</v>
      </c>
      <c r="AZ328" s="0" t="n">
        <v>3.1856</v>
      </c>
      <c r="BA328" s="0" t="n">
        <v>3.1409</v>
      </c>
      <c r="BB328" s="0" t="n">
        <v>3.0734</v>
      </c>
      <c r="BC328" s="0" t="n">
        <v>2.9703</v>
      </c>
      <c r="BD328" s="0" t="n">
        <v>2.8251</v>
      </c>
      <c r="BE328" s="0" t="n">
        <v>2.6545</v>
      </c>
      <c r="BF328" s="0" t="n">
        <v>2.4816</v>
      </c>
      <c r="BG328" s="0" t="n">
        <v>2.3294</v>
      </c>
      <c r="BH328" s="0" t="n">
        <v>2.2169</v>
      </c>
      <c r="BI328" s="0" t="n">
        <v>2.1378</v>
      </c>
      <c r="BJ328" s="0" t="n">
        <v>2.0758</v>
      </c>
      <c r="BK328" s="0" t="n">
        <v>2.0142</v>
      </c>
      <c r="BL328" s="0" t="n">
        <v>1.9378</v>
      </c>
      <c r="BM328" s="0" t="n">
        <v>1.8491</v>
      </c>
      <c r="BN328" s="0" t="n">
        <v>1.7613</v>
      </c>
      <c r="BO328" s="0" t="n">
        <v>1.6883</v>
      </c>
      <c r="BP328" s="0" t="n">
        <v>1.6431</v>
      </c>
      <c r="BQ328" s="0" t="n">
        <v>1.6275</v>
      </c>
      <c r="BR328" s="0" t="n">
        <v>1.632</v>
      </c>
      <c r="BS328" s="0" t="n">
        <v>1.6466</v>
      </c>
      <c r="BT328" s="0" t="n">
        <v>1.6611</v>
      </c>
      <c r="BU328" s="0" t="n">
        <v>1.6584</v>
      </c>
      <c r="BV328" s="0" t="n">
        <v>1.6108</v>
      </c>
      <c r="BW328" s="0" t="n">
        <v>1.4896</v>
      </c>
      <c r="BX328" s="0" t="n">
        <v>1.2662</v>
      </c>
      <c r="BY328" s="0" t="n">
        <v>0.9377</v>
      </c>
      <c r="BZ328" s="0" t="n">
        <v>0.5642</v>
      </c>
      <c r="CA328" s="0" t="n">
        <v>0.2153</v>
      </c>
      <c r="CB328" s="0" t="n">
        <v>-0.0393</v>
      </c>
      <c r="CC328" s="0" t="n">
        <v>-0.1503</v>
      </c>
      <c r="CD328" s="0" t="n">
        <v>-0.1492</v>
      </c>
      <c r="CE328" s="0" t="n">
        <v>-0.0875</v>
      </c>
      <c r="CF328" s="0" t="n">
        <v>-0.0171</v>
      </c>
      <c r="CG328" s="0" t="n">
        <v>0.0176</v>
      </c>
      <c r="CH328" s="0" t="n">
        <v>0.019</v>
      </c>
      <c r="CI328" s="0" t="n">
        <v>0.0086</v>
      </c>
      <c r="CJ328" s="0" t="n">
        <v>0.008</v>
      </c>
      <c r="CK328" s="0" t="n">
        <v>0.0371</v>
      </c>
      <c r="CL328" s="0" t="n">
        <v>0.0933</v>
      </c>
      <c r="CM328" s="0" t="n">
        <v>0.1603</v>
      </c>
      <c r="CN328" s="0" t="n">
        <v>0.2211</v>
      </c>
      <c r="CO328" s="0" t="n">
        <v>0.2596</v>
      </c>
      <c r="CP328" s="0" t="n">
        <v>0.2724</v>
      </c>
      <c r="CQ328" s="0" t="n">
        <v>0.2691</v>
      </c>
      <c r="CR328" s="0" t="n">
        <v>0.2597</v>
      </c>
      <c r="CS328" s="0" t="n">
        <v>0.2542</v>
      </c>
      <c r="CT328" s="0" t="n">
        <v>0.257</v>
      </c>
      <c r="CU328" s="0" t="n">
        <v>0.2633</v>
      </c>
      <c r="CV328" s="0" t="n">
        <v>0.2679</v>
      </c>
      <c r="CW328" s="0" t="n">
        <v>0.2652</v>
      </c>
      <c r="CX328" s="0" t="n">
        <v>0.2498</v>
      </c>
      <c r="CY328" s="0" t="n">
        <v>0.2164</v>
      </c>
      <c r="CZ328" s="1" t="n">
        <v>0.1595</v>
      </c>
      <c r="DA328" s="0" t="n">
        <f aca="false">MIN(E328:Y328)</f>
        <v>-1.2517</v>
      </c>
      <c r="DB328" s="0" t="n">
        <f aca="false">MAX(O328:CZ328)</f>
        <v>3.3909</v>
      </c>
      <c r="DD328" s="0" t="n">
        <f aca="false">AVERAGE(E326:E328)</f>
        <v>-1.1249</v>
      </c>
      <c r="DE328" s="0" t="n">
        <f aca="false">AVERAGE(F326:F328)</f>
        <v>-1.12455</v>
      </c>
      <c r="DF328" s="0" t="n">
        <f aca="false">AVERAGE(G326:G328)</f>
        <v>-1.0997</v>
      </c>
      <c r="DG328" s="0" t="n">
        <f aca="false">AVERAGE(H326:H328)</f>
        <v>-1.05765</v>
      </c>
      <c r="DH328" s="0" t="n">
        <f aca="false">AVERAGE(I326:I328)</f>
        <v>-1.00565</v>
      </c>
      <c r="DI328" s="0" t="n">
        <f aca="false">AVERAGE(J326:J328)</f>
        <v>-0.951</v>
      </c>
      <c r="DJ328" s="0" t="n">
        <f aca="false">AVERAGE(K326:K328)</f>
        <v>-0.90105</v>
      </c>
      <c r="DK328" s="0" t="n">
        <f aca="false">AVERAGE(L326:L328)</f>
        <v>-0.863</v>
      </c>
      <c r="DL328" s="0" t="n">
        <f aca="false">AVERAGE(M326:M328)</f>
        <v>-0.84415</v>
      </c>
      <c r="DM328" s="0" t="n">
        <f aca="false">AVERAGE(N326:N328)</f>
        <v>-0.8507</v>
      </c>
      <c r="DN328" s="0" t="n">
        <f aca="false">AVERAGE(O326:O328)</f>
        <v>-0.8751</v>
      </c>
      <c r="DO328" s="0" t="n">
        <f aca="false">AVERAGE(P326:P328)</f>
        <v>-0.9008</v>
      </c>
      <c r="DP328" s="0" t="n">
        <f aca="false">AVERAGE(Q326:Q328)</f>
        <v>-0.90255</v>
      </c>
      <c r="DQ328" s="0" t="n">
        <f aca="false">AVERAGE(R326:R328)</f>
        <v>-0.8465</v>
      </c>
      <c r="DR328" s="0" t="n">
        <f aca="false">AVERAGE(S326:S328)</f>
        <v>-0.7154</v>
      </c>
      <c r="DS328" s="0" t="n">
        <f aca="false">AVERAGE(T326:T328)</f>
        <v>-0.5091</v>
      </c>
      <c r="DT328" s="0" t="n">
        <f aca="false">AVERAGE(U326:U328)</f>
        <v>-0.2282</v>
      </c>
      <c r="DU328" s="0" t="n">
        <f aca="false">AVERAGE(V326:V328)</f>
        <v>0.11765</v>
      </c>
      <c r="DV328" s="0" t="n">
        <f aca="false">AVERAGE(W326:W328)</f>
        <v>0.50255</v>
      </c>
      <c r="DW328" s="0" t="n">
        <f aca="false">AVERAGE(X326:X328)</f>
        <v>0.90335</v>
      </c>
      <c r="DX328" s="0" t="n">
        <f aca="false">AVERAGE(Y326:Y328)</f>
        <v>1.2971</v>
      </c>
      <c r="DY328" s="0" t="n">
        <f aca="false">AVERAGE(Z326:Z328)</f>
        <v>1.661</v>
      </c>
      <c r="DZ328" s="0" t="n">
        <f aca="false">AVERAGE(AA326:AA328)</f>
        <v>1.9778</v>
      </c>
      <c r="EA328" s="0" t="n">
        <f aca="false">AVERAGE(AB326:AB328)</f>
        <v>2.24875</v>
      </c>
      <c r="EB328" s="0" t="n">
        <f aca="false">AVERAGE(AC326:AC328)</f>
        <v>2.4797</v>
      </c>
      <c r="EC328" s="0" t="n">
        <f aca="false">AVERAGE(AD326:AD328)</f>
        <v>2.6766</v>
      </c>
      <c r="ED328" s="0" t="n">
        <f aca="false">AVERAGE(AE326:AE328)</f>
        <v>2.84435</v>
      </c>
      <c r="EE328" s="0" t="n">
        <f aca="false">AVERAGE(AF326:AF328)</f>
        <v>2.98435</v>
      </c>
      <c r="EF328" s="0" t="n">
        <f aca="false">AVERAGE(AG326:AG328)</f>
        <v>3.09695</v>
      </c>
      <c r="EG328" s="0" t="n">
        <f aca="false">AVERAGE(AH326:AH328)</f>
        <v>3.1824</v>
      </c>
      <c r="EH328" s="0" t="n">
        <f aca="false">AVERAGE(AI326:AI328)</f>
        <v>3.24155</v>
      </c>
      <c r="EI328" s="0" t="n">
        <f aca="false">AVERAGE(AJ326:AJ328)</f>
        <v>3.2802</v>
      </c>
      <c r="EJ328" s="0" t="n">
        <f aca="false">AVERAGE(AK326:AK328)</f>
        <v>3.3061</v>
      </c>
      <c r="EK328" s="0" t="n">
        <f aca="false">AVERAGE(AL326:AL328)</f>
        <v>3.3274</v>
      </c>
      <c r="EL328" s="0" t="n">
        <f aca="false">AVERAGE(AM326:AM328)</f>
        <v>3.35205</v>
      </c>
      <c r="EM328" s="0" t="n">
        <f aca="false">AVERAGE(AN326:AN328)</f>
        <v>3.3821</v>
      </c>
      <c r="EN328" s="0" t="n">
        <f aca="false">AVERAGE(AO326:AO328)</f>
        <v>3.41585</v>
      </c>
      <c r="EO328" s="0" t="n">
        <f aca="false">AVERAGE(AP326:AP328)</f>
        <v>3.45125</v>
      </c>
      <c r="EP328" s="0" t="n">
        <f aca="false">AVERAGE(AQ326:AQ328)</f>
        <v>3.485</v>
      </c>
      <c r="EQ328" s="0" t="n">
        <f aca="false">AVERAGE(AR326:AR328)</f>
        <v>3.5116</v>
      </c>
      <c r="ER328" s="0" t="n">
        <f aca="false">AVERAGE(AS326:AS328)</f>
        <v>3.52685</v>
      </c>
      <c r="ES328" s="0" t="n">
        <f aca="false">AVERAGE(AT326:AT328)</f>
        <v>3.5265</v>
      </c>
      <c r="ET328" s="0" t="n">
        <f aca="false">AVERAGE(AU326:AU328)</f>
        <v>3.5064</v>
      </c>
      <c r="EU328" s="0" t="n">
        <f aca="false">AVERAGE(AV326:AV328)</f>
        <v>3.46425</v>
      </c>
      <c r="EV328" s="0" t="n">
        <f aca="false">AVERAGE(AW326:AW328)</f>
        <v>3.40465</v>
      </c>
      <c r="EW328" s="0" t="n">
        <f aca="false">AVERAGE(AX326:AX328)</f>
        <v>3.3346</v>
      </c>
      <c r="EX328" s="0" t="n">
        <f aca="false">AVERAGE(AY326:AY328)</f>
        <v>3.26085</v>
      </c>
      <c r="EY328" s="0" t="n">
        <f aca="false">AVERAGE(AZ326:AZ328)</f>
        <v>3.1882</v>
      </c>
      <c r="EZ328" s="0" t="n">
        <f aca="false">AVERAGE(BA326:BA328)</f>
        <v>3.116</v>
      </c>
      <c r="FA328" s="0" t="n">
        <f aca="false">AVERAGE(BB326:BB328)</f>
        <v>3.0389</v>
      </c>
      <c r="FB328" s="0" t="n">
        <f aca="false">AVERAGE(BC326:BC328)</f>
        <v>2.9491</v>
      </c>
      <c r="FC328" s="0" t="n">
        <f aca="false">AVERAGE(BD326:BD328)</f>
        <v>2.8418</v>
      </c>
      <c r="FD328" s="0" t="n">
        <f aca="false">AVERAGE(BE326:BE328)</f>
        <v>2.7239</v>
      </c>
      <c r="FE328" s="0" t="n">
        <f aca="false">AVERAGE(BF326:BF328)</f>
        <v>2.60545</v>
      </c>
      <c r="FF328" s="0" t="n">
        <f aca="false">AVERAGE(BG326:BG328)</f>
        <v>2.49705</v>
      </c>
      <c r="FG328" s="0" t="n">
        <f aca="false">AVERAGE(BH326:BH328)</f>
        <v>2.4084</v>
      </c>
      <c r="FH328" s="0" t="n">
        <f aca="false">AVERAGE(BI326:BI328)</f>
        <v>2.3365</v>
      </c>
      <c r="FI328" s="0" t="n">
        <f aca="false">AVERAGE(BJ326:BJ328)</f>
        <v>2.27335</v>
      </c>
      <c r="FJ328" s="0" t="n">
        <f aca="false">AVERAGE(BK326:BK328)</f>
        <v>2.21075</v>
      </c>
      <c r="FK328" s="0" t="n">
        <f aca="false">AVERAGE(BL326:BL328)</f>
        <v>2.14135</v>
      </c>
      <c r="FL328" s="0" t="n">
        <f aca="false">AVERAGE(BM326:BM328)</f>
        <v>2.0663</v>
      </c>
      <c r="FM328" s="0" t="n">
        <f aca="false">AVERAGE(BN326:BN328)</f>
        <v>1.99215</v>
      </c>
      <c r="FN328" s="0" t="n">
        <f aca="false">AVERAGE(BO326:BO328)</f>
        <v>1.92585</v>
      </c>
      <c r="FO328" s="0" t="n">
        <f aca="false">AVERAGE(BP326:BP328)</f>
        <v>1.8739</v>
      </c>
      <c r="FP328" s="0" t="n">
        <f aca="false">AVERAGE(BQ326:BQ328)</f>
        <v>1.8371</v>
      </c>
      <c r="FQ328" s="0" t="n">
        <f aca="false">AVERAGE(BR326:BR328)</f>
        <v>1.8107</v>
      </c>
      <c r="FR328" s="0" t="n">
        <f aca="false">AVERAGE(BS326:BS328)</f>
        <v>1.78965</v>
      </c>
      <c r="FS328" s="0" t="n">
        <f aca="false">AVERAGE(BT326:BT328)</f>
        <v>1.7688</v>
      </c>
      <c r="FT328" s="0" t="n">
        <f aca="false">AVERAGE(BU326:BU328)</f>
        <v>1.7396</v>
      </c>
      <c r="FU328" s="0" t="n">
        <f aca="false">AVERAGE(BV326:BV328)</f>
        <v>1.68805</v>
      </c>
      <c r="FV328" s="0" t="n">
        <f aca="false">AVERAGE(BW326:BW328)</f>
        <v>1.5996</v>
      </c>
      <c r="FW328" s="0" t="n">
        <f aca="false">AVERAGE(BX326:BX328)</f>
        <v>1.4595</v>
      </c>
      <c r="FX328" s="0" t="n">
        <f aca="false">AVERAGE(BY326:BY328)</f>
        <v>1.2658</v>
      </c>
      <c r="FY328" s="0" t="n">
        <f aca="false">AVERAGE(BZ326:BZ328)</f>
        <v>1.0481</v>
      </c>
      <c r="FZ328" s="0" t="n">
        <f aca="false">AVERAGE(CA326:CA328)</f>
        <v>0.84075</v>
      </c>
      <c r="GA328" s="0" t="n">
        <f aca="false">AVERAGE(CB326:CB328)</f>
        <v>0.6788</v>
      </c>
      <c r="GB328" s="0" t="n">
        <f aca="false">AVERAGE(CC326:CC328)</f>
        <v>0.5883</v>
      </c>
      <c r="GC328" s="0" t="n">
        <f aca="false">AVERAGE(CD326:CD328)</f>
        <v>0.5549</v>
      </c>
      <c r="GD328" s="0" t="n">
        <f aca="false">AVERAGE(CE326:CE328)</f>
        <v>0.5543</v>
      </c>
      <c r="GE328" s="0" t="n">
        <f aca="false">AVERAGE(CF326:CF328)</f>
        <v>0.56195</v>
      </c>
      <c r="GF328" s="0" t="n">
        <f aca="false">AVERAGE(CG326:CG328)</f>
        <v>0.55575</v>
      </c>
      <c r="GG328" s="0" t="n">
        <f aca="false">AVERAGE(CH326:CH328)</f>
        <v>0.53275</v>
      </c>
      <c r="GH328" s="0" t="n">
        <f aca="false">AVERAGE(CI326:CI328)</f>
        <v>0.4984</v>
      </c>
      <c r="GI328" s="0" t="n">
        <f aca="false">AVERAGE(CJ326:CJ328)</f>
        <v>0.4583</v>
      </c>
      <c r="GJ328" s="0" t="n">
        <f aca="false">AVERAGE(CK326:CK328)</f>
        <v>0.4172</v>
      </c>
      <c r="GK328" s="0" t="n">
        <f aca="false">AVERAGE(CL326:CL328)</f>
        <v>0.36995</v>
      </c>
      <c r="GL328" s="0" t="n">
        <f aca="false">AVERAGE(CM326:CM328)</f>
        <v>0.31485</v>
      </c>
      <c r="GM328" s="0" t="n">
        <f aca="false">AVERAGE(CN326:CN328)</f>
        <v>0.25475</v>
      </c>
      <c r="GN328" s="0" t="n">
        <f aca="false">AVERAGE(CO326:CO328)</f>
        <v>0.19295</v>
      </c>
      <c r="GO328" s="0" t="n">
        <f aca="false">AVERAGE(CP326:CP328)</f>
        <v>0.13895</v>
      </c>
      <c r="GP328" s="0" t="n">
        <f aca="false">AVERAGE(CQ326:CQ328)</f>
        <v>0.1085</v>
      </c>
      <c r="GQ328" s="0" t="n">
        <f aca="false">AVERAGE(CR326:CR328)</f>
        <v>0.10775</v>
      </c>
      <c r="GR328" s="0" t="n">
        <f aca="false">AVERAGE(CS326:CS328)</f>
        <v>0.1339</v>
      </c>
      <c r="GS328" s="0" t="n">
        <f aca="false">AVERAGE(CT326:CT328)</f>
        <v>0.181</v>
      </c>
      <c r="GT328" s="0" t="n">
        <f aca="false">AVERAGE(CU326:CU328)</f>
        <v>0.23845</v>
      </c>
      <c r="GU328" s="0" t="n">
        <f aca="false">AVERAGE(CV326:CV328)</f>
        <v>0.29555</v>
      </c>
      <c r="GV328" s="0" t="n">
        <f aca="false">AVERAGE(CW326:CW328)</f>
        <v>0.34135</v>
      </c>
      <c r="GW328" s="0" t="n">
        <f aca="false">AVERAGE(CX326:CX328)</f>
        <v>0.36495</v>
      </c>
      <c r="GX328" s="0" t="n">
        <f aca="false">AVERAGE(CY326:CY328)</f>
        <v>0.35555</v>
      </c>
      <c r="GY328" s="0" t="n">
        <f aca="false">AVERAGE(CZ326:CZ328)</f>
        <v>0.30225</v>
      </c>
      <c r="GZ328" s="0" t="n">
        <f aca="false">MAX(DD328:GY328)</f>
        <v>3.52685</v>
      </c>
      <c r="HA328" s="0" t="n">
        <f aca="false">MIN(DD328:DX328)</f>
        <v>-1.124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9</v>
      </c>
      <c r="E329" s="0" t="n">
        <v>-1.3285</v>
      </c>
      <c r="F329" s="0" t="n">
        <v>-1.3338</v>
      </c>
      <c r="G329" s="0" t="n">
        <v>-1.3193</v>
      </c>
      <c r="H329" s="0" t="n">
        <v>-1.2897</v>
      </c>
      <c r="I329" s="0" t="n">
        <v>-1.2499</v>
      </c>
      <c r="J329" s="0" t="n">
        <v>-1.2046</v>
      </c>
      <c r="K329" s="0" t="n">
        <v>-1.1586</v>
      </c>
      <c r="L329" s="0" t="n">
        <v>-1.1168</v>
      </c>
      <c r="M329" s="0" t="n">
        <v>-1.0839</v>
      </c>
      <c r="N329" s="0" t="n">
        <v>-1.0647</v>
      </c>
      <c r="O329" s="0" t="n">
        <v>-1.064</v>
      </c>
      <c r="P329" s="0" t="n">
        <v>-1.082</v>
      </c>
      <c r="Q329" s="0" t="n">
        <v>-1.0999</v>
      </c>
      <c r="R329" s="0" t="n">
        <v>-1.0943</v>
      </c>
      <c r="S329" s="0" t="n">
        <v>-1.0419</v>
      </c>
      <c r="T329" s="0" t="n">
        <v>-0.9193</v>
      </c>
      <c r="U329" s="0" t="n">
        <v>-0.7122</v>
      </c>
      <c r="V329" s="0" t="n">
        <v>-0.4426</v>
      </c>
      <c r="W329" s="0" t="n">
        <v>-0.1415</v>
      </c>
      <c r="X329" s="0" t="n">
        <v>0.1598</v>
      </c>
      <c r="Y329" s="0" t="n">
        <v>0.4304</v>
      </c>
      <c r="Z329" s="0" t="n">
        <v>0.6469</v>
      </c>
      <c r="AA329" s="0" t="n">
        <v>0.8166</v>
      </c>
      <c r="AB329" s="0" t="n">
        <v>0.9549</v>
      </c>
      <c r="AC329" s="0" t="n">
        <v>1.077</v>
      </c>
      <c r="AD329" s="0" t="n">
        <v>1.198</v>
      </c>
      <c r="AE329" s="0" t="n">
        <v>1.3301</v>
      </c>
      <c r="AF329" s="0" t="n">
        <v>1.4738</v>
      </c>
      <c r="AG329" s="0" t="n">
        <v>1.6261</v>
      </c>
      <c r="AH329" s="0" t="n">
        <v>1.7846</v>
      </c>
      <c r="AI329" s="0" t="n">
        <v>1.9466</v>
      </c>
      <c r="AJ329" s="0" t="n">
        <v>2.1091</v>
      </c>
      <c r="AK329" s="0" t="n">
        <v>2.2693</v>
      </c>
      <c r="AL329" s="0" t="n">
        <v>2.424</v>
      </c>
      <c r="AM329" s="0" t="n">
        <v>2.57</v>
      </c>
      <c r="AN329" s="0" t="n">
        <v>2.7043</v>
      </c>
      <c r="AO329" s="0" t="n">
        <v>2.8241</v>
      </c>
      <c r="AP329" s="0" t="n">
        <v>2.9283</v>
      </c>
      <c r="AQ329" s="0" t="n">
        <v>3.0161</v>
      </c>
      <c r="AR329" s="0" t="n">
        <v>3.0868</v>
      </c>
      <c r="AS329" s="0" t="n">
        <v>3.1396</v>
      </c>
      <c r="AT329" s="0" t="n">
        <v>3.1747</v>
      </c>
      <c r="AU329" s="0" t="n">
        <v>3.1949</v>
      </c>
      <c r="AV329" s="0" t="n">
        <v>3.2042</v>
      </c>
      <c r="AW329" s="0" t="n">
        <v>3.2063</v>
      </c>
      <c r="AX329" s="0" t="n">
        <v>3.2051</v>
      </c>
      <c r="AY329" s="0" t="n">
        <v>3.2039</v>
      </c>
      <c r="AZ329" s="0" t="n">
        <v>3.2044</v>
      </c>
      <c r="BA329" s="0" t="n">
        <v>3.208</v>
      </c>
      <c r="BB329" s="0" t="n">
        <v>3.216</v>
      </c>
      <c r="BC329" s="0" t="n">
        <v>3.2298</v>
      </c>
      <c r="BD329" s="0" t="n">
        <v>3.2495</v>
      </c>
      <c r="BE329" s="0" t="n">
        <v>3.2704</v>
      </c>
      <c r="BF329" s="0" t="n">
        <v>3.2867</v>
      </c>
      <c r="BG329" s="0" t="n">
        <v>3.2928</v>
      </c>
      <c r="BH329" s="0" t="n">
        <v>3.2827</v>
      </c>
      <c r="BI329" s="0" t="n">
        <v>3.254</v>
      </c>
      <c r="BJ329" s="0" t="n">
        <v>3.217</v>
      </c>
      <c r="BK329" s="0" t="n">
        <v>3.1853</v>
      </c>
      <c r="BL329" s="0" t="n">
        <v>3.1728</v>
      </c>
      <c r="BM329" s="0" t="n">
        <v>3.193</v>
      </c>
      <c r="BN329" s="0" t="n">
        <v>3.2484</v>
      </c>
      <c r="BO329" s="0" t="n">
        <v>3.2972</v>
      </c>
      <c r="BP329" s="0" t="n">
        <v>3.2863</v>
      </c>
      <c r="BQ329" s="0" t="n">
        <v>3.1628</v>
      </c>
      <c r="BR329" s="0" t="n">
        <v>2.8736</v>
      </c>
      <c r="BS329" s="0" t="n">
        <v>2.3898</v>
      </c>
      <c r="BT329" s="0" t="n">
        <v>1.7788</v>
      </c>
      <c r="BU329" s="0" t="n">
        <v>1.1325</v>
      </c>
      <c r="BV329" s="0" t="n">
        <v>0.5423</v>
      </c>
      <c r="BW329" s="0" t="n">
        <v>0.1</v>
      </c>
      <c r="BX329" s="0" t="n">
        <v>-0.1283</v>
      </c>
      <c r="BY329" s="0" t="n">
        <v>-0.1776</v>
      </c>
      <c r="BZ329" s="0" t="n">
        <v>-0.1088</v>
      </c>
      <c r="CA329" s="0" t="n">
        <v>0.0177</v>
      </c>
      <c r="CB329" s="0" t="n">
        <v>0.1411</v>
      </c>
      <c r="CC329" s="0" t="n">
        <v>0.2138</v>
      </c>
      <c r="CD329" s="0" t="n">
        <v>0.2389</v>
      </c>
      <c r="CE329" s="0" t="n">
        <v>0.2329</v>
      </c>
      <c r="CF329" s="0" t="n">
        <v>0.2117</v>
      </c>
      <c r="CG329" s="0" t="n">
        <v>0.1916</v>
      </c>
      <c r="CH329" s="0" t="n">
        <v>0.1854</v>
      </c>
      <c r="CI329" s="0" t="n">
        <v>0.192</v>
      </c>
      <c r="CJ329" s="0" t="n">
        <v>0.2072</v>
      </c>
      <c r="CK329" s="0" t="n">
        <v>0.2265</v>
      </c>
      <c r="CL329" s="0" t="n">
        <v>0.2455</v>
      </c>
      <c r="CM329" s="0" t="n">
        <v>0.2608</v>
      </c>
      <c r="CN329" s="0" t="n">
        <v>0.2726</v>
      </c>
      <c r="CO329" s="0" t="n">
        <v>0.282</v>
      </c>
      <c r="CP329" s="0" t="n">
        <v>0.2901</v>
      </c>
      <c r="CQ329" s="0" t="n">
        <v>0.2982</v>
      </c>
      <c r="CR329" s="0" t="n">
        <v>0.3071</v>
      </c>
      <c r="CS329" s="0" t="n">
        <v>0.3167</v>
      </c>
      <c r="CT329" s="0" t="n">
        <v>0.3269</v>
      </c>
      <c r="CU329" s="0" t="n">
        <v>0.3374</v>
      </c>
      <c r="CV329" s="0" t="n">
        <v>0.348</v>
      </c>
      <c r="CW329" s="0" t="n">
        <v>0.3585</v>
      </c>
      <c r="CX329" s="0" t="n">
        <v>0.3686</v>
      </c>
      <c r="CY329" s="0" t="n">
        <v>0.3781</v>
      </c>
      <c r="CZ329" s="1" t="n">
        <v>0.3867</v>
      </c>
      <c r="DA329" s="0" t="n">
        <f aca="false">MIN(E329:Y329)</f>
        <v>-1.3338</v>
      </c>
      <c r="DB329" s="0" t="n">
        <f aca="false">MAX(O329:CZ329)</f>
        <v>3.2972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9</v>
      </c>
      <c r="E330" s="0" t="n">
        <v>-1.3937</v>
      </c>
      <c r="F330" s="0" t="n">
        <v>-1.4816</v>
      </c>
      <c r="G330" s="0" t="n">
        <v>-1.4959</v>
      </c>
      <c r="H330" s="0" t="n">
        <v>-1.4549</v>
      </c>
      <c r="I330" s="0" t="n">
        <v>-1.3766</v>
      </c>
      <c r="J330" s="0" t="n">
        <v>-1.2794</v>
      </c>
      <c r="K330" s="0" t="n">
        <v>-1.1813</v>
      </c>
      <c r="L330" s="0" t="n">
        <v>-1.1006</v>
      </c>
      <c r="M330" s="0" t="n">
        <v>-1.0554</v>
      </c>
      <c r="N330" s="0" t="n">
        <v>-1.064</v>
      </c>
      <c r="O330" s="0" t="n">
        <v>-1.1444</v>
      </c>
      <c r="P330" s="0" t="n">
        <v>-1.2968</v>
      </c>
      <c r="Q330" s="0" t="n">
        <v>-1.4489</v>
      </c>
      <c r="R330" s="0" t="n">
        <v>-1.5103</v>
      </c>
      <c r="S330" s="0" t="n">
        <v>-1.3906</v>
      </c>
      <c r="T330" s="0" t="n">
        <v>-0.9996</v>
      </c>
      <c r="U330" s="0" t="n">
        <v>-0.2877</v>
      </c>
      <c r="V330" s="0" t="n">
        <v>0.6301</v>
      </c>
      <c r="W330" s="0" t="n">
        <v>1.5978</v>
      </c>
      <c r="X330" s="0" t="n">
        <v>2.4597</v>
      </c>
      <c r="Y330" s="0" t="n">
        <v>3.0599</v>
      </c>
      <c r="Z330" s="0" t="n">
        <v>3.287</v>
      </c>
      <c r="AA330" s="0" t="n">
        <v>3.2084</v>
      </c>
      <c r="AB330" s="0" t="n">
        <v>2.9362</v>
      </c>
      <c r="AC330" s="0" t="n">
        <v>2.5824</v>
      </c>
      <c r="AD330" s="0" t="n">
        <v>2.259</v>
      </c>
      <c r="AE330" s="0" t="n">
        <v>2.0552</v>
      </c>
      <c r="AF330" s="0" t="n">
        <v>1.9686</v>
      </c>
      <c r="AG330" s="0" t="n">
        <v>1.974</v>
      </c>
      <c r="AH330" s="0" t="n">
        <v>2.0463</v>
      </c>
      <c r="AI330" s="0" t="n">
        <v>2.1601</v>
      </c>
      <c r="AJ330" s="0" t="n">
        <v>2.2938</v>
      </c>
      <c r="AK330" s="0" t="n">
        <v>2.439</v>
      </c>
      <c r="AL330" s="0" t="n">
        <v>2.591</v>
      </c>
      <c r="AM330" s="0" t="n">
        <v>2.7448</v>
      </c>
      <c r="AN330" s="0" t="n">
        <v>2.8956</v>
      </c>
      <c r="AO330" s="0" t="n">
        <v>3.0388</v>
      </c>
      <c r="AP330" s="0" t="n">
        <v>3.1708</v>
      </c>
      <c r="AQ330" s="0" t="n">
        <v>3.2884</v>
      </c>
      <c r="AR330" s="0" t="n">
        <v>3.3882</v>
      </c>
      <c r="AS330" s="0" t="n">
        <v>3.4668</v>
      </c>
      <c r="AT330" s="0" t="n">
        <v>3.5222</v>
      </c>
      <c r="AU330" s="0" t="n">
        <v>3.5574</v>
      </c>
      <c r="AV330" s="0" t="n">
        <v>3.5764</v>
      </c>
      <c r="AW330" s="0" t="n">
        <v>3.5835</v>
      </c>
      <c r="AX330" s="0" t="n">
        <v>3.5829</v>
      </c>
      <c r="AY330" s="0" t="n">
        <v>3.5781</v>
      </c>
      <c r="AZ330" s="0" t="n">
        <v>3.5704</v>
      </c>
      <c r="BA330" s="0" t="n">
        <v>3.5605</v>
      </c>
      <c r="BB330" s="0" t="n">
        <v>3.5492</v>
      </c>
      <c r="BC330" s="0" t="n">
        <v>3.5371</v>
      </c>
      <c r="BD330" s="0" t="n">
        <v>3.5249</v>
      </c>
      <c r="BE330" s="0" t="n">
        <v>3.5125</v>
      </c>
      <c r="BF330" s="0" t="n">
        <v>3.5001</v>
      </c>
      <c r="BG330" s="0" t="n">
        <v>3.4877</v>
      </c>
      <c r="BH330" s="0" t="n">
        <v>3.4752</v>
      </c>
      <c r="BI330" s="0" t="n">
        <v>3.4619</v>
      </c>
      <c r="BJ330" s="0" t="n">
        <v>3.4442</v>
      </c>
      <c r="BK330" s="0" t="n">
        <v>3.4179</v>
      </c>
      <c r="BL330" s="0" t="n">
        <v>3.3787</v>
      </c>
      <c r="BM330" s="0" t="n">
        <v>3.3221</v>
      </c>
      <c r="BN330" s="0" t="n">
        <v>3.247</v>
      </c>
      <c r="BO330" s="0" t="n">
        <v>3.164</v>
      </c>
      <c r="BP330" s="0" t="n">
        <v>3.087</v>
      </c>
      <c r="BQ330" s="0" t="n">
        <v>3.0295</v>
      </c>
      <c r="BR330" s="0" t="n">
        <v>3.0055</v>
      </c>
      <c r="BS330" s="0" t="n">
        <v>3.0183</v>
      </c>
      <c r="BT330" s="0" t="n">
        <v>3.0305</v>
      </c>
      <c r="BU330" s="0" t="n">
        <v>2.9944</v>
      </c>
      <c r="BV330" s="0" t="n">
        <v>2.8622</v>
      </c>
      <c r="BW330" s="0" t="n">
        <v>2.5863</v>
      </c>
      <c r="BX330" s="0" t="n">
        <v>2.1404</v>
      </c>
      <c r="BY330" s="0" t="n">
        <v>1.5846</v>
      </c>
      <c r="BZ330" s="0" t="n">
        <v>1.0004</v>
      </c>
      <c r="CA330" s="0" t="n">
        <v>0.4693</v>
      </c>
      <c r="CB330" s="0" t="n">
        <v>0.0729</v>
      </c>
      <c r="CC330" s="0" t="n">
        <v>-0.13</v>
      </c>
      <c r="CD330" s="0" t="n">
        <v>-0.1715</v>
      </c>
      <c r="CE330" s="0" t="n">
        <v>-0.1062</v>
      </c>
      <c r="CF330" s="0" t="n">
        <v>0.011</v>
      </c>
      <c r="CG330" s="0" t="n">
        <v>0.1253</v>
      </c>
      <c r="CH330" s="0" t="n">
        <v>0.1936</v>
      </c>
      <c r="CI330" s="0" t="n">
        <v>0.219</v>
      </c>
      <c r="CJ330" s="0" t="n">
        <v>0.216</v>
      </c>
      <c r="CK330" s="0" t="n">
        <v>0.1994</v>
      </c>
      <c r="CL330" s="0" t="n">
        <v>0.1838</v>
      </c>
      <c r="CM330" s="0" t="n">
        <v>0.1808</v>
      </c>
      <c r="CN330" s="0" t="n">
        <v>0.1896</v>
      </c>
      <c r="CO330" s="0" t="n">
        <v>0.2062</v>
      </c>
      <c r="CP330" s="0" t="n">
        <v>0.227</v>
      </c>
      <c r="CQ330" s="0" t="n">
        <v>0.2479</v>
      </c>
      <c r="CR330" s="0" t="n">
        <v>0.2658</v>
      </c>
      <c r="CS330" s="0" t="n">
        <v>0.2808</v>
      </c>
      <c r="CT330" s="0" t="n">
        <v>0.2936</v>
      </c>
      <c r="CU330" s="0" t="n">
        <v>0.3048</v>
      </c>
      <c r="CV330" s="0" t="n">
        <v>0.3153</v>
      </c>
      <c r="CW330" s="0" t="n">
        <v>0.3257</v>
      </c>
      <c r="CX330" s="0" t="n">
        <v>0.3367</v>
      </c>
      <c r="CY330" s="0" t="n">
        <v>0.3491</v>
      </c>
      <c r="CZ330" s="1" t="n">
        <v>0.3636</v>
      </c>
      <c r="DA330" s="0" t="n">
        <f aca="false">MIN(E330:Y330)</f>
        <v>-1.5103</v>
      </c>
      <c r="DB330" s="0" t="n">
        <f aca="false">MAX(O330:CZ330)</f>
        <v>3.5835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9</v>
      </c>
      <c r="E331" s="0" t="n">
        <v>-1.1779</v>
      </c>
      <c r="F331" s="0" t="n">
        <v>-1.2689</v>
      </c>
      <c r="G331" s="0" t="n">
        <v>-1.2783</v>
      </c>
      <c r="H331" s="0" t="n">
        <v>-1.2278</v>
      </c>
      <c r="I331" s="0" t="n">
        <v>-1.1388</v>
      </c>
      <c r="J331" s="0" t="n">
        <v>-1.033</v>
      </c>
      <c r="K331" s="0" t="n">
        <v>-0.9317</v>
      </c>
      <c r="L331" s="0" t="n">
        <v>-0.8567</v>
      </c>
      <c r="M331" s="0" t="n">
        <v>-0.8295</v>
      </c>
      <c r="N331" s="0" t="n">
        <v>-0.8715</v>
      </c>
      <c r="O331" s="0" t="n">
        <v>-1.002</v>
      </c>
      <c r="P331" s="0" t="n">
        <v>-1.1809</v>
      </c>
      <c r="Q331" s="0" t="n">
        <v>-1.3051</v>
      </c>
      <c r="R331" s="0" t="n">
        <v>-1.2681</v>
      </c>
      <c r="S331" s="0" t="n">
        <v>-0.9638</v>
      </c>
      <c r="T331" s="0" t="n">
        <v>-0.3029</v>
      </c>
      <c r="U331" s="0" t="n">
        <v>0.6349</v>
      </c>
      <c r="V331" s="0" t="n">
        <v>1.6743</v>
      </c>
      <c r="W331" s="0" t="n">
        <v>2.6389</v>
      </c>
      <c r="X331" s="0" t="n">
        <v>3.3523</v>
      </c>
      <c r="Y331" s="0" t="n">
        <v>3.6803</v>
      </c>
      <c r="Z331" s="0" t="n">
        <v>3.6839</v>
      </c>
      <c r="AA331" s="0" t="n">
        <v>3.4801</v>
      </c>
      <c r="AB331" s="0" t="n">
        <v>3.1863</v>
      </c>
      <c r="AC331" s="0" t="n">
        <v>2.9193</v>
      </c>
      <c r="AD331" s="0" t="n">
        <v>2.7569</v>
      </c>
      <c r="AE331" s="0" t="n">
        <v>2.6867</v>
      </c>
      <c r="AF331" s="0" t="n">
        <v>2.6836</v>
      </c>
      <c r="AG331" s="0" t="n">
        <v>2.7226</v>
      </c>
      <c r="AH331" s="0" t="n">
        <v>2.7791</v>
      </c>
      <c r="AI331" s="0" t="n">
        <v>2.8389</v>
      </c>
      <c r="AJ331" s="0" t="n">
        <v>2.9007</v>
      </c>
      <c r="AK331" s="0" t="n">
        <v>2.9639</v>
      </c>
      <c r="AL331" s="0" t="n">
        <v>3.028</v>
      </c>
      <c r="AM331" s="0" t="n">
        <v>3.0923</v>
      </c>
      <c r="AN331" s="0" t="n">
        <v>3.1551</v>
      </c>
      <c r="AO331" s="0" t="n">
        <v>3.2144</v>
      </c>
      <c r="AP331" s="0" t="n">
        <v>3.2679</v>
      </c>
      <c r="AQ331" s="0" t="n">
        <v>3.3135</v>
      </c>
      <c r="AR331" s="0" t="n">
        <v>3.3495</v>
      </c>
      <c r="AS331" s="0" t="n">
        <v>3.3769</v>
      </c>
      <c r="AT331" s="0" t="n">
        <v>3.3977</v>
      </c>
      <c r="AU331" s="0" t="n">
        <v>3.4138</v>
      </c>
      <c r="AV331" s="0" t="n">
        <v>3.4271</v>
      </c>
      <c r="AW331" s="0" t="n">
        <v>3.4389</v>
      </c>
      <c r="AX331" s="0" t="n">
        <v>3.4488</v>
      </c>
      <c r="AY331" s="0" t="n">
        <v>3.4562</v>
      </c>
      <c r="AZ331" s="0" t="n">
        <v>3.4603</v>
      </c>
      <c r="BA331" s="0" t="n">
        <v>3.4606</v>
      </c>
      <c r="BB331" s="0" t="n">
        <v>3.4565</v>
      </c>
      <c r="BC331" s="0" t="n">
        <v>3.4477</v>
      </c>
      <c r="BD331" s="0" t="n">
        <v>3.4338</v>
      </c>
      <c r="BE331" s="0" t="n">
        <v>3.4146</v>
      </c>
      <c r="BF331" s="0" t="n">
        <v>3.3898</v>
      </c>
      <c r="BG331" s="0" t="n">
        <v>3.3598</v>
      </c>
      <c r="BH331" s="0" t="n">
        <v>3.3257</v>
      </c>
      <c r="BI331" s="0" t="n">
        <v>3.2886</v>
      </c>
      <c r="BJ331" s="0" t="n">
        <v>3.2494</v>
      </c>
      <c r="BK331" s="0" t="n">
        <v>3.2088</v>
      </c>
      <c r="BL331" s="0" t="n">
        <v>3.1643</v>
      </c>
      <c r="BM331" s="0" t="n">
        <v>3.1124</v>
      </c>
      <c r="BN331" s="0" t="n">
        <v>3.0497</v>
      </c>
      <c r="BO331" s="0" t="n">
        <v>2.9727</v>
      </c>
      <c r="BP331" s="0" t="n">
        <v>2.8816</v>
      </c>
      <c r="BQ331" s="0" t="n">
        <v>2.7887</v>
      </c>
      <c r="BR331" s="0" t="n">
        <v>2.7084</v>
      </c>
      <c r="BS331" s="0" t="n">
        <v>2.6549</v>
      </c>
      <c r="BT331" s="0" t="n">
        <v>2.6423</v>
      </c>
      <c r="BU331" s="0" t="n">
        <v>2.6605</v>
      </c>
      <c r="BV331" s="0" t="n">
        <v>2.6624</v>
      </c>
      <c r="BW331" s="0" t="n">
        <v>2.5976</v>
      </c>
      <c r="BX331" s="0" t="n">
        <v>2.4159</v>
      </c>
      <c r="BY331" s="0" t="n">
        <v>2.0709</v>
      </c>
      <c r="BZ331" s="0" t="n">
        <v>1.5869</v>
      </c>
      <c r="CA331" s="0" t="n">
        <v>1.046</v>
      </c>
      <c r="CB331" s="0" t="n">
        <v>0.5323</v>
      </c>
      <c r="CC331" s="0" t="n">
        <v>0.1299</v>
      </c>
      <c r="CD331" s="0" t="n">
        <v>-0.0896</v>
      </c>
      <c r="CE331" s="0" t="n">
        <v>-0.1434</v>
      </c>
      <c r="CF331" s="0" t="n">
        <v>-0.0873</v>
      </c>
      <c r="CG331" s="0" t="n">
        <v>0.0224</v>
      </c>
      <c r="CH331" s="0" t="n">
        <v>0.1296</v>
      </c>
      <c r="CI331" s="0" t="n">
        <v>0.1919</v>
      </c>
      <c r="CJ331" s="0" t="n">
        <v>0.2139</v>
      </c>
      <c r="CK331" s="0" t="n">
        <v>0.2105</v>
      </c>
      <c r="CL331" s="0" t="n">
        <v>0.1965</v>
      </c>
      <c r="CM331" s="0" t="n">
        <v>0.1867</v>
      </c>
      <c r="CN331" s="0" t="n">
        <v>0.1894</v>
      </c>
      <c r="CO331" s="0" t="n">
        <v>0.202</v>
      </c>
      <c r="CP331" s="0" t="n">
        <v>0.2202</v>
      </c>
      <c r="CQ331" s="0" t="n">
        <v>0.2401</v>
      </c>
      <c r="CR331" s="0" t="n">
        <v>0.2577</v>
      </c>
      <c r="CS331" s="0" t="n">
        <v>0.2716</v>
      </c>
      <c r="CT331" s="0" t="n">
        <v>0.2825</v>
      </c>
      <c r="CU331" s="0" t="n">
        <v>0.2912</v>
      </c>
      <c r="CV331" s="0" t="n">
        <v>0.2984</v>
      </c>
      <c r="CW331" s="0" t="n">
        <v>0.3051</v>
      </c>
      <c r="CX331" s="0" t="n">
        <v>0.312</v>
      </c>
      <c r="CY331" s="0" t="n">
        <v>0.3199</v>
      </c>
      <c r="CZ331" s="1" t="n">
        <v>0.3296</v>
      </c>
      <c r="DA331" s="0" t="n">
        <f aca="false">MIN(E331:Y331)</f>
        <v>-1.3051</v>
      </c>
      <c r="DB331" s="0" t="n">
        <f aca="false">MAX(O331:CZ331)</f>
        <v>3.6839</v>
      </c>
      <c r="DD331" s="0" t="n">
        <f aca="false">AVERAGE(E329:E331)</f>
        <v>-1.30003333333333</v>
      </c>
      <c r="DE331" s="0" t="n">
        <f aca="false">AVERAGE(F329:F331)</f>
        <v>-1.36143333333333</v>
      </c>
      <c r="DF331" s="0" t="n">
        <f aca="false">AVERAGE(G329:G331)</f>
        <v>-1.3645</v>
      </c>
      <c r="DG331" s="0" t="n">
        <f aca="false">AVERAGE(H329:H331)</f>
        <v>-1.32413333333333</v>
      </c>
      <c r="DH331" s="0" t="n">
        <f aca="false">AVERAGE(I329:I331)</f>
        <v>-1.2551</v>
      </c>
      <c r="DI331" s="0" t="n">
        <f aca="false">AVERAGE(J329:J331)</f>
        <v>-1.17233333333333</v>
      </c>
      <c r="DJ331" s="0" t="n">
        <f aca="false">AVERAGE(K329:K331)</f>
        <v>-1.09053333333333</v>
      </c>
      <c r="DK331" s="0" t="n">
        <f aca="false">AVERAGE(L329:L331)</f>
        <v>-1.0247</v>
      </c>
      <c r="DL331" s="0" t="n">
        <f aca="false">AVERAGE(M329:M331)</f>
        <v>-0.9896</v>
      </c>
      <c r="DM331" s="0" t="n">
        <f aca="false">AVERAGE(N329:N331)</f>
        <v>-1.00006666666667</v>
      </c>
      <c r="DN331" s="0" t="n">
        <f aca="false">AVERAGE(O329:O331)</f>
        <v>-1.07013333333333</v>
      </c>
      <c r="DO331" s="0" t="n">
        <f aca="false">AVERAGE(P329:P331)</f>
        <v>-1.18656666666667</v>
      </c>
      <c r="DP331" s="0" t="n">
        <f aca="false">AVERAGE(Q329:Q331)</f>
        <v>-1.28463333333333</v>
      </c>
      <c r="DQ331" s="0" t="n">
        <f aca="false">AVERAGE(R329:R331)</f>
        <v>-1.2909</v>
      </c>
      <c r="DR331" s="0" t="n">
        <f aca="false">AVERAGE(S329:S331)</f>
        <v>-1.1321</v>
      </c>
      <c r="DS331" s="0" t="n">
        <f aca="false">AVERAGE(T329:T331)</f>
        <v>-0.7406</v>
      </c>
      <c r="DT331" s="0" t="n">
        <f aca="false">AVERAGE(U329:U331)</f>
        <v>-0.121666666666667</v>
      </c>
      <c r="DU331" s="0" t="n">
        <f aca="false">AVERAGE(V329:V331)</f>
        <v>0.6206</v>
      </c>
      <c r="DV331" s="0" t="n">
        <f aca="false">AVERAGE(W329:W331)</f>
        <v>1.36506666666667</v>
      </c>
      <c r="DW331" s="0" t="n">
        <f aca="false">AVERAGE(X329:X331)</f>
        <v>1.9906</v>
      </c>
      <c r="DX331" s="0" t="n">
        <f aca="false">AVERAGE(Y329:Y331)</f>
        <v>2.3902</v>
      </c>
      <c r="DY331" s="0" t="n">
        <f aca="false">AVERAGE(Z329:Z331)</f>
        <v>2.53926666666667</v>
      </c>
      <c r="DZ331" s="0" t="n">
        <f aca="false">AVERAGE(AA329:AA331)</f>
        <v>2.5017</v>
      </c>
      <c r="EA331" s="0" t="n">
        <f aca="false">AVERAGE(AB329:AB331)</f>
        <v>2.35913333333333</v>
      </c>
      <c r="EB331" s="0" t="n">
        <f aca="false">AVERAGE(AC329:AC331)</f>
        <v>2.1929</v>
      </c>
      <c r="EC331" s="0" t="n">
        <f aca="false">AVERAGE(AD329:AD331)</f>
        <v>2.0713</v>
      </c>
      <c r="ED331" s="0" t="n">
        <f aca="false">AVERAGE(AE329:AE331)</f>
        <v>2.024</v>
      </c>
      <c r="EE331" s="0" t="n">
        <f aca="false">AVERAGE(AF329:AF331)</f>
        <v>2.042</v>
      </c>
      <c r="EF331" s="0" t="n">
        <f aca="false">AVERAGE(AG329:AG331)</f>
        <v>2.10756666666667</v>
      </c>
      <c r="EG331" s="0" t="n">
        <f aca="false">AVERAGE(AH329:AH331)</f>
        <v>2.20333333333333</v>
      </c>
      <c r="EH331" s="0" t="n">
        <f aca="false">AVERAGE(AI329:AI331)</f>
        <v>2.3152</v>
      </c>
      <c r="EI331" s="0" t="n">
        <f aca="false">AVERAGE(AJ329:AJ331)</f>
        <v>2.43453333333333</v>
      </c>
      <c r="EJ331" s="0" t="n">
        <f aca="false">AVERAGE(AK329:AK331)</f>
        <v>2.5574</v>
      </c>
      <c r="EK331" s="0" t="n">
        <f aca="false">AVERAGE(AL329:AL331)</f>
        <v>2.681</v>
      </c>
      <c r="EL331" s="0" t="n">
        <f aca="false">AVERAGE(AM329:AM331)</f>
        <v>2.80236666666667</v>
      </c>
      <c r="EM331" s="0" t="n">
        <f aca="false">AVERAGE(AN329:AN331)</f>
        <v>2.91833333333333</v>
      </c>
      <c r="EN331" s="0" t="n">
        <f aca="false">AVERAGE(AO329:AO331)</f>
        <v>3.02576666666667</v>
      </c>
      <c r="EO331" s="0" t="n">
        <f aca="false">AVERAGE(AP329:AP331)</f>
        <v>3.12233333333333</v>
      </c>
      <c r="EP331" s="0" t="n">
        <f aca="false">AVERAGE(AQ329:AQ331)</f>
        <v>3.206</v>
      </c>
      <c r="EQ331" s="0" t="n">
        <f aca="false">AVERAGE(AR329:AR331)</f>
        <v>3.27483333333333</v>
      </c>
      <c r="ER331" s="0" t="n">
        <f aca="false">AVERAGE(AS329:AS331)</f>
        <v>3.32776666666667</v>
      </c>
      <c r="ES331" s="0" t="n">
        <f aca="false">AVERAGE(AT329:AT331)</f>
        <v>3.36486666666667</v>
      </c>
      <c r="ET331" s="0" t="n">
        <f aca="false">AVERAGE(AU329:AU331)</f>
        <v>3.3887</v>
      </c>
      <c r="EU331" s="0" t="n">
        <f aca="false">AVERAGE(AV329:AV331)</f>
        <v>3.40256666666667</v>
      </c>
      <c r="EV331" s="0" t="n">
        <f aca="false">AVERAGE(AW329:AW331)</f>
        <v>3.40956666666667</v>
      </c>
      <c r="EW331" s="0" t="n">
        <f aca="false">AVERAGE(AX329:AX331)</f>
        <v>3.41226666666667</v>
      </c>
      <c r="EX331" s="0" t="n">
        <f aca="false">AVERAGE(AY329:AY331)</f>
        <v>3.41273333333333</v>
      </c>
      <c r="EY331" s="0" t="n">
        <f aca="false">AVERAGE(AZ329:AZ331)</f>
        <v>3.4117</v>
      </c>
      <c r="EZ331" s="0" t="n">
        <f aca="false">AVERAGE(BA329:BA331)</f>
        <v>3.4097</v>
      </c>
      <c r="FA331" s="0" t="n">
        <f aca="false">AVERAGE(BB329:BB331)</f>
        <v>3.40723333333333</v>
      </c>
      <c r="FB331" s="0" t="n">
        <f aca="false">AVERAGE(BC329:BC331)</f>
        <v>3.40486666666667</v>
      </c>
      <c r="FC331" s="0" t="n">
        <f aca="false">AVERAGE(BD329:BD331)</f>
        <v>3.40273333333333</v>
      </c>
      <c r="FD331" s="0" t="n">
        <f aca="false">AVERAGE(BE329:BE331)</f>
        <v>3.39916666666667</v>
      </c>
      <c r="FE331" s="0" t="n">
        <f aca="false">AVERAGE(BF329:BF331)</f>
        <v>3.3922</v>
      </c>
      <c r="FF331" s="0" t="n">
        <f aca="false">AVERAGE(BG329:BG331)</f>
        <v>3.3801</v>
      </c>
      <c r="FG331" s="0" t="n">
        <f aca="false">AVERAGE(BH329:BH331)</f>
        <v>3.3612</v>
      </c>
      <c r="FH331" s="0" t="n">
        <f aca="false">AVERAGE(BI329:BI331)</f>
        <v>3.33483333333333</v>
      </c>
      <c r="FI331" s="0" t="n">
        <f aca="false">AVERAGE(BJ329:BJ331)</f>
        <v>3.30353333333333</v>
      </c>
      <c r="FJ331" s="0" t="n">
        <f aca="false">AVERAGE(BK329:BK331)</f>
        <v>3.27066666666667</v>
      </c>
      <c r="FK331" s="0" t="n">
        <f aca="false">AVERAGE(BL329:BL331)</f>
        <v>3.2386</v>
      </c>
      <c r="FL331" s="0" t="n">
        <f aca="false">AVERAGE(BM329:BM331)</f>
        <v>3.20916666666667</v>
      </c>
      <c r="FM331" s="0" t="n">
        <f aca="false">AVERAGE(BN329:BN331)</f>
        <v>3.1817</v>
      </c>
      <c r="FN331" s="0" t="n">
        <f aca="false">AVERAGE(BO329:BO331)</f>
        <v>3.14463333333333</v>
      </c>
      <c r="FO331" s="0" t="n">
        <f aca="false">AVERAGE(BP329:BP331)</f>
        <v>3.08496666666667</v>
      </c>
      <c r="FP331" s="0" t="n">
        <f aca="false">AVERAGE(BQ329:BQ331)</f>
        <v>2.99366666666667</v>
      </c>
      <c r="FQ331" s="0" t="n">
        <f aca="false">AVERAGE(BR329:BR331)</f>
        <v>2.8625</v>
      </c>
      <c r="FR331" s="0" t="n">
        <f aca="false">AVERAGE(BS329:BS331)</f>
        <v>2.68766666666667</v>
      </c>
      <c r="FS331" s="0" t="n">
        <f aca="false">AVERAGE(BT329:BT331)</f>
        <v>2.48386666666667</v>
      </c>
      <c r="FT331" s="0" t="n">
        <f aca="false">AVERAGE(BU329:BU331)</f>
        <v>2.26246666666667</v>
      </c>
      <c r="FU331" s="0" t="n">
        <f aca="false">AVERAGE(BV329:BV331)</f>
        <v>2.0223</v>
      </c>
      <c r="FV331" s="0" t="n">
        <f aca="false">AVERAGE(BW329:BW331)</f>
        <v>1.7613</v>
      </c>
      <c r="FW331" s="0" t="n">
        <f aca="false">AVERAGE(BX329:BX331)</f>
        <v>1.476</v>
      </c>
      <c r="FX331" s="0" t="n">
        <f aca="false">AVERAGE(BY329:BY331)</f>
        <v>1.1593</v>
      </c>
      <c r="FY331" s="0" t="n">
        <f aca="false">AVERAGE(BZ329:BZ331)</f>
        <v>0.826166666666667</v>
      </c>
      <c r="FZ331" s="0" t="n">
        <f aca="false">AVERAGE(CA329:CA331)</f>
        <v>0.511</v>
      </c>
      <c r="GA331" s="0" t="n">
        <f aca="false">AVERAGE(CB329:CB331)</f>
        <v>0.248766666666667</v>
      </c>
      <c r="GB331" s="0" t="n">
        <f aca="false">AVERAGE(CC329:CC331)</f>
        <v>0.0712333333333333</v>
      </c>
      <c r="GC331" s="0" t="n">
        <f aca="false">AVERAGE(CD329:CD331)</f>
        <v>-0.0074</v>
      </c>
      <c r="GD331" s="0" t="n">
        <f aca="false">AVERAGE(CE329:CE331)</f>
        <v>-0.00556666666666667</v>
      </c>
      <c r="GE331" s="0" t="n">
        <f aca="false">AVERAGE(CF329:CF331)</f>
        <v>0.0451333333333333</v>
      </c>
      <c r="GF331" s="0" t="n">
        <f aca="false">AVERAGE(CG329:CG331)</f>
        <v>0.1131</v>
      </c>
      <c r="GG331" s="0" t="n">
        <f aca="false">AVERAGE(CH329:CH331)</f>
        <v>0.169533333333333</v>
      </c>
      <c r="GH331" s="0" t="n">
        <f aca="false">AVERAGE(CI329:CI331)</f>
        <v>0.200966666666667</v>
      </c>
      <c r="GI331" s="0" t="n">
        <f aca="false">AVERAGE(CJ329:CJ331)</f>
        <v>0.212366666666667</v>
      </c>
      <c r="GJ331" s="0" t="n">
        <f aca="false">AVERAGE(CK329:CK331)</f>
        <v>0.212133333333333</v>
      </c>
      <c r="GK331" s="0" t="n">
        <f aca="false">AVERAGE(CL329:CL331)</f>
        <v>0.2086</v>
      </c>
      <c r="GL331" s="0" t="n">
        <f aca="false">AVERAGE(CM329:CM331)</f>
        <v>0.209433333333333</v>
      </c>
      <c r="GM331" s="0" t="n">
        <f aca="false">AVERAGE(CN329:CN331)</f>
        <v>0.2172</v>
      </c>
      <c r="GN331" s="0" t="n">
        <f aca="false">AVERAGE(CO329:CO331)</f>
        <v>0.230066666666667</v>
      </c>
      <c r="GO331" s="0" t="n">
        <f aca="false">AVERAGE(CP329:CP331)</f>
        <v>0.245766666666667</v>
      </c>
      <c r="GP331" s="0" t="n">
        <f aca="false">AVERAGE(CQ329:CQ331)</f>
        <v>0.262066666666667</v>
      </c>
      <c r="GQ331" s="0" t="n">
        <f aca="false">AVERAGE(CR329:CR331)</f>
        <v>0.276866666666667</v>
      </c>
      <c r="GR331" s="0" t="n">
        <f aca="false">AVERAGE(CS329:CS331)</f>
        <v>0.2897</v>
      </c>
      <c r="GS331" s="0" t="n">
        <f aca="false">AVERAGE(CT329:CT331)</f>
        <v>0.301</v>
      </c>
      <c r="GT331" s="0" t="n">
        <f aca="false">AVERAGE(CU329:CU331)</f>
        <v>0.311133333333333</v>
      </c>
      <c r="GU331" s="0" t="n">
        <f aca="false">AVERAGE(CV329:CV331)</f>
        <v>0.320566666666667</v>
      </c>
      <c r="GV331" s="0" t="n">
        <f aca="false">AVERAGE(CW329:CW331)</f>
        <v>0.329766666666667</v>
      </c>
      <c r="GW331" s="0" t="n">
        <f aca="false">AVERAGE(CX329:CX331)</f>
        <v>0.3391</v>
      </c>
      <c r="GX331" s="0" t="n">
        <f aca="false">AVERAGE(CY329:CY331)</f>
        <v>0.349033333333333</v>
      </c>
      <c r="GY331" s="0" t="n">
        <f aca="false">AVERAGE(CZ329:CZ331)</f>
        <v>0.359966666666667</v>
      </c>
      <c r="GZ331" s="0" t="n">
        <f aca="false">MAX(DD331:GY331)</f>
        <v>3.41273333333333</v>
      </c>
      <c r="HA331" s="0" t="n">
        <f aca="false">MIN(DD331:DX331)</f>
        <v>-1.3645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9</v>
      </c>
      <c r="E332" s="0" t="n">
        <v>-0.967</v>
      </c>
      <c r="F332" s="0" t="n">
        <v>-0.9984</v>
      </c>
      <c r="G332" s="0" t="n">
        <v>-0.9825</v>
      </c>
      <c r="H332" s="0" t="n">
        <v>-0.9338</v>
      </c>
      <c r="I332" s="0" t="n">
        <v>-0.8665</v>
      </c>
      <c r="J332" s="0" t="n">
        <v>-0.7947</v>
      </c>
      <c r="K332" s="0" t="n">
        <v>-0.7328</v>
      </c>
      <c r="L332" s="0" t="n">
        <v>-0.6951</v>
      </c>
      <c r="M332" s="0" t="n">
        <v>-0.6956</v>
      </c>
      <c r="N332" s="0" t="n">
        <v>-0.7484</v>
      </c>
      <c r="O332" s="0" t="n">
        <v>-0.8379</v>
      </c>
      <c r="P332" s="0" t="n">
        <v>-0.8993</v>
      </c>
      <c r="Q332" s="0" t="n">
        <v>-0.8635</v>
      </c>
      <c r="R332" s="0" t="n">
        <v>-0.6608</v>
      </c>
      <c r="S332" s="0" t="n">
        <v>-0.2439</v>
      </c>
      <c r="T332" s="0" t="n">
        <v>0.3347</v>
      </c>
      <c r="U332" s="0" t="n">
        <v>0.9944</v>
      </c>
      <c r="V332" s="0" t="n">
        <v>1.654</v>
      </c>
      <c r="W332" s="0" t="n">
        <v>2.2362</v>
      </c>
      <c r="X332" s="0" t="n">
        <v>2.7103</v>
      </c>
      <c r="Y332" s="0" t="n">
        <v>3.0813</v>
      </c>
      <c r="Z332" s="0" t="n">
        <v>3.3549</v>
      </c>
      <c r="AA332" s="0" t="n">
        <v>3.537</v>
      </c>
      <c r="AB332" s="0" t="n">
        <v>3.6371</v>
      </c>
      <c r="AC332" s="0" t="n">
        <v>3.6713</v>
      </c>
      <c r="AD332" s="0" t="n">
        <v>3.657</v>
      </c>
      <c r="AE332" s="0" t="n">
        <v>3.611</v>
      </c>
      <c r="AF332" s="0" t="n">
        <v>3.5504</v>
      </c>
      <c r="AG332" s="0" t="n">
        <v>3.4922</v>
      </c>
      <c r="AH332" s="0" t="n">
        <v>3.4531</v>
      </c>
      <c r="AI332" s="0" t="n">
        <v>3.4501</v>
      </c>
      <c r="AJ332" s="0" t="n">
        <v>3.4986</v>
      </c>
      <c r="AK332" s="0" t="n">
        <v>3.5916</v>
      </c>
      <c r="AL332" s="0" t="n">
        <v>3.7035</v>
      </c>
      <c r="AM332" s="0" t="n">
        <v>3.8076</v>
      </c>
      <c r="AN332" s="0" t="n">
        <v>3.8776</v>
      </c>
      <c r="AO332" s="0" t="n">
        <v>3.8978</v>
      </c>
      <c r="AP332" s="0" t="n">
        <v>3.8752</v>
      </c>
      <c r="AQ332" s="0" t="n">
        <v>3.8195</v>
      </c>
      <c r="AR332" s="0" t="n">
        <v>3.7407</v>
      </c>
      <c r="AS332" s="0" t="n">
        <v>3.6488</v>
      </c>
      <c r="AT332" s="0" t="n">
        <v>3.5545</v>
      </c>
      <c r="AU332" s="0" t="n">
        <v>3.4692</v>
      </c>
      <c r="AV332" s="0" t="n">
        <v>3.404</v>
      </c>
      <c r="AW332" s="0" t="n">
        <v>3.3693</v>
      </c>
      <c r="AX332" s="0" t="n">
        <v>3.3605</v>
      </c>
      <c r="AY332" s="0" t="n">
        <v>3.3584</v>
      </c>
      <c r="AZ332" s="0" t="n">
        <v>3.3436</v>
      </c>
      <c r="BA332" s="0" t="n">
        <v>3.2964</v>
      </c>
      <c r="BB332" s="0" t="n">
        <v>3.2084</v>
      </c>
      <c r="BC332" s="0" t="n">
        <v>3.0978</v>
      </c>
      <c r="BD332" s="0" t="n">
        <v>2.9867</v>
      </c>
      <c r="BE332" s="0" t="n">
        <v>2.8973</v>
      </c>
      <c r="BF332" s="0" t="n">
        <v>2.8483</v>
      </c>
      <c r="BG332" s="0" t="n">
        <v>2.8336</v>
      </c>
      <c r="BH332" s="0" t="n">
        <v>2.8373</v>
      </c>
      <c r="BI332" s="0" t="n">
        <v>2.8434</v>
      </c>
      <c r="BJ332" s="0" t="n">
        <v>2.8362</v>
      </c>
      <c r="BK332" s="0" t="n">
        <v>2.8104</v>
      </c>
      <c r="BL332" s="0" t="n">
        <v>2.7718</v>
      </c>
      <c r="BM332" s="0" t="n">
        <v>2.7265</v>
      </c>
      <c r="BN332" s="0" t="n">
        <v>2.6807</v>
      </c>
      <c r="BO332" s="0" t="n">
        <v>2.6367</v>
      </c>
      <c r="BP332" s="0" t="n">
        <v>2.5853</v>
      </c>
      <c r="BQ332" s="0" t="n">
        <v>2.5157</v>
      </c>
      <c r="BR332" s="0" t="n">
        <v>2.417</v>
      </c>
      <c r="BS332" s="0" t="n">
        <v>2.2813</v>
      </c>
      <c r="BT332" s="0" t="n">
        <v>2.1252</v>
      </c>
      <c r="BU332" s="0" t="n">
        <v>1.9767</v>
      </c>
      <c r="BV332" s="0" t="n">
        <v>1.8638</v>
      </c>
      <c r="BW332" s="0" t="n">
        <v>1.8134</v>
      </c>
      <c r="BX332" s="0" t="n">
        <v>1.8127</v>
      </c>
      <c r="BY332" s="0" t="n">
        <v>1.8025</v>
      </c>
      <c r="BZ332" s="0" t="n">
        <v>1.7206</v>
      </c>
      <c r="CA332" s="0" t="n">
        <v>1.5049</v>
      </c>
      <c r="CB332" s="0" t="n">
        <v>1.1259</v>
      </c>
      <c r="CC332" s="0" t="n">
        <v>0.6546</v>
      </c>
      <c r="CD332" s="0" t="n">
        <v>0.1811</v>
      </c>
      <c r="CE332" s="0" t="n">
        <v>-0.2042</v>
      </c>
      <c r="CF332" s="0" t="n">
        <v>-0.4208</v>
      </c>
      <c r="CG332" s="0" t="n">
        <v>-0.4752</v>
      </c>
      <c r="CH332" s="0" t="n">
        <v>-0.4205</v>
      </c>
      <c r="CI332" s="0" t="n">
        <v>-0.3099</v>
      </c>
      <c r="CJ332" s="0" t="n">
        <v>-0.1963</v>
      </c>
      <c r="CK332" s="0" t="n">
        <v>-0.1086</v>
      </c>
      <c r="CL332" s="0" t="n">
        <v>-0.0443</v>
      </c>
      <c r="CM332" s="0" t="n">
        <v>0.0012</v>
      </c>
      <c r="CN332" s="0" t="n">
        <v>0.0327</v>
      </c>
      <c r="CO332" s="0" t="n">
        <v>0.0545</v>
      </c>
      <c r="CP332" s="0" t="n">
        <v>0.0697</v>
      </c>
      <c r="CQ332" s="0" t="n">
        <v>0.0811</v>
      </c>
      <c r="CR332" s="0" t="n">
        <v>0.0916</v>
      </c>
      <c r="CS332" s="0" t="n">
        <v>0.1038</v>
      </c>
      <c r="CT332" s="0" t="n">
        <v>0.1183</v>
      </c>
      <c r="CU332" s="0" t="n">
        <v>0.1344</v>
      </c>
      <c r="CV332" s="0" t="n">
        <v>0.1514</v>
      </c>
      <c r="CW332" s="0" t="n">
        <v>0.1687</v>
      </c>
      <c r="CX332" s="0" t="n">
        <v>0.1857</v>
      </c>
      <c r="CY332" s="0" t="n">
        <v>0.2015</v>
      </c>
      <c r="CZ332" s="1" t="n">
        <v>0.2157</v>
      </c>
      <c r="DA332" s="0" t="n">
        <f aca="false">MIN(E332:Y332)</f>
        <v>-0.9984</v>
      </c>
      <c r="DB332" s="0" t="n">
        <f aca="false">MAX(O332:CZ332)</f>
        <v>3.8978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9</v>
      </c>
      <c r="E333" s="0" t="n">
        <v>-0.7909</v>
      </c>
      <c r="F333" s="0" t="n">
        <v>-0.8337</v>
      </c>
      <c r="G333" s="0" t="n">
        <v>-0.9035</v>
      </c>
      <c r="H333" s="0" t="n">
        <v>-0.9904</v>
      </c>
      <c r="I333" s="0" t="n">
        <v>-1.0847</v>
      </c>
      <c r="J333" s="0" t="n">
        <v>-1.1768</v>
      </c>
      <c r="K333" s="0" t="n">
        <v>-1.2568</v>
      </c>
      <c r="L333" s="0" t="n">
        <v>-1.315</v>
      </c>
      <c r="M333" s="0" t="n">
        <v>-1.3417</v>
      </c>
      <c r="N333" s="0" t="n">
        <v>-1.3272</v>
      </c>
      <c r="O333" s="0" t="n">
        <v>-1.2616</v>
      </c>
      <c r="P333" s="0" t="n">
        <v>-1.1357</v>
      </c>
      <c r="Q333" s="0" t="n">
        <v>-0.9512</v>
      </c>
      <c r="R333" s="0" t="n">
        <v>-0.7214</v>
      </c>
      <c r="S333" s="0" t="n">
        <v>-0.4604</v>
      </c>
      <c r="T333" s="0" t="n">
        <v>-0.1821</v>
      </c>
      <c r="U333" s="0" t="n">
        <v>0.0994</v>
      </c>
      <c r="V333" s="0" t="n">
        <v>0.3729</v>
      </c>
      <c r="W333" s="0" t="n">
        <v>0.6329</v>
      </c>
      <c r="X333" s="0" t="n">
        <v>0.875</v>
      </c>
      <c r="Y333" s="0" t="n">
        <v>1.0944</v>
      </c>
      <c r="Z333" s="0" t="n">
        <v>1.2866</v>
      </c>
      <c r="AA333" s="0" t="n">
        <v>1.4494</v>
      </c>
      <c r="AB333" s="0" t="n">
        <v>1.5919</v>
      </c>
      <c r="AC333" s="0" t="n">
        <v>1.7266</v>
      </c>
      <c r="AD333" s="0" t="n">
        <v>1.8659</v>
      </c>
      <c r="AE333" s="0" t="n">
        <v>2.0223</v>
      </c>
      <c r="AF333" s="0" t="n">
        <v>2.2068</v>
      </c>
      <c r="AG333" s="0" t="n">
        <v>2.4158</v>
      </c>
      <c r="AH333" s="0" t="n">
        <v>2.6363</v>
      </c>
      <c r="AI333" s="0" t="n">
        <v>2.8552</v>
      </c>
      <c r="AJ333" s="0" t="n">
        <v>3.0596</v>
      </c>
      <c r="AK333" s="0" t="n">
        <v>3.2365</v>
      </c>
      <c r="AL333" s="0" t="n">
        <v>3.3806</v>
      </c>
      <c r="AM333" s="0" t="n">
        <v>3.4952</v>
      </c>
      <c r="AN333" s="0" t="n">
        <v>3.5844</v>
      </c>
      <c r="AO333" s="0" t="n">
        <v>3.6522</v>
      </c>
      <c r="AP333" s="0" t="n">
        <v>3.7027</v>
      </c>
      <c r="AQ333" s="0" t="n">
        <v>3.7377</v>
      </c>
      <c r="AR333" s="0" t="n">
        <v>3.7539</v>
      </c>
      <c r="AS333" s="0" t="n">
        <v>3.7468</v>
      </c>
      <c r="AT333" s="0" t="n">
        <v>3.7123</v>
      </c>
      <c r="AU333" s="0" t="n">
        <v>3.646</v>
      </c>
      <c r="AV333" s="0" t="n">
        <v>3.546</v>
      </c>
      <c r="AW333" s="0" t="n">
        <v>3.4225</v>
      </c>
      <c r="AX333" s="0" t="n">
        <v>3.29</v>
      </c>
      <c r="AY333" s="0" t="n">
        <v>3.1631</v>
      </c>
      <c r="AZ333" s="0" t="n">
        <v>3.0563</v>
      </c>
      <c r="BA333" s="0" t="n">
        <v>2.9829</v>
      </c>
      <c r="BB333" s="0" t="n">
        <v>2.9418</v>
      </c>
      <c r="BC333" s="0" t="n">
        <v>2.9212</v>
      </c>
      <c r="BD333" s="0" t="n">
        <v>2.9094</v>
      </c>
      <c r="BE333" s="0" t="n">
        <v>2.8944</v>
      </c>
      <c r="BF333" s="0" t="n">
        <v>2.8645</v>
      </c>
      <c r="BG333" s="0" t="n">
        <v>2.815</v>
      </c>
      <c r="BH333" s="0" t="n">
        <v>2.7503</v>
      </c>
      <c r="BI333" s="0" t="n">
        <v>2.676</v>
      </c>
      <c r="BJ333" s="0" t="n">
        <v>2.5974</v>
      </c>
      <c r="BK333" s="0" t="n">
        <v>2.5199</v>
      </c>
      <c r="BL333" s="0" t="n">
        <v>2.4474</v>
      </c>
      <c r="BM333" s="0" t="n">
        <v>2.3784</v>
      </c>
      <c r="BN333" s="0" t="n">
        <v>2.3108</v>
      </c>
      <c r="BO333" s="0" t="n">
        <v>2.2425</v>
      </c>
      <c r="BP333" s="0" t="n">
        <v>2.1712</v>
      </c>
      <c r="BQ333" s="0" t="n">
        <v>2.0953</v>
      </c>
      <c r="BR333" s="0" t="n">
        <v>2.0159</v>
      </c>
      <c r="BS333" s="0" t="n">
        <v>1.9352</v>
      </c>
      <c r="BT333" s="0" t="n">
        <v>1.8557</v>
      </c>
      <c r="BU333" s="0" t="n">
        <v>1.7796</v>
      </c>
      <c r="BV333" s="0" t="n">
        <v>1.7086</v>
      </c>
      <c r="BW333" s="0" t="n">
        <v>1.6352</v>
      </c>
      <c r="BX333" s="0" t="n">
        <v>1.5442</v>
      </c>
      <c r="BY333" s="0" t="n">
        <v>1.4204</v>
      </c>
      <c r="BZ333" s="0" t="n">
        <v>1.2484</v>
      </c>
      <c r="CA333" s="0" t="n">
        <v>1.0133</v>
      </c>
      <c r="CB333" s="0" t="n">
        <v>0.7186</v>
      </c>
      <c r="CC333" s="0" t="n">
        <v>0.3986</v>
      </c>
      <c r="CD333" s="0" t="n">
        <v>0.0903</v>
      </c>
      <c r="CE333" s="0" t="n">
        <v>-0.1693</v>
      </c>
      <c r="CF333" s="0" t="n">
        <v>-0.3433</v>
      </c>
      <c r="CG333" s="0" t="n">
        <v>-0.4073</v>
      </c>
      <c r="CH333" s="0" t="n">
        <v>-0.38</v>
      </c>
      <c r="CI333" s="0" t="n">
        <v>-0.2894</v>
      </c>
      <c r="CJ333" s="0" t="n">
        <v>-0.1634</v>
      </c>
      <c r="CK333" s="0" t="n">
        <v>-0.0299</v>
      </c>
      <c r="CL333" s="0" t="n">
        <v>0.0857</v>
      </c>
      <c r="CM333" s="0" t="n">
        <v>0.1772</v>
      </c>
      <c r="CN333" s="0" t="n">
        <v>0.2474</v>
      </c>
      <c r="CO333" s="0" t="n">
        <v>0.2993</v>
      </c>
      <c r="CP333" s="0" t="n">
        <v>0.3356</v>
      </c>
      <c r="CQ333" s="0" t="n">
        <v>0.3591</v>
      </c>
      <c r="CR333" s="0" t="n">
        <v>0.3724</v>
      </c>
      <c r="CS333" s="0" t="n">
        <v>0.3776</v>
      </c>
      <c r="CT333" s="0" t="n">
        <v>0.3767</v>
      </c>
      <c r="CU333" s="0" t="n">
        <v>0.3719</v>
      </c>
      <c r="CV333" s="0" t="n">
        <v>0.3652</v>
      </c>
      <c r="CW333" s="0" t="n">
        <v>0.3589</v>
      </c>
      <c r="CX333" s="0" t="n">
        <v>0.3549</v>
      </c>
      <c r="CY333" s="0" t="n">
        <v>0.3555</v>
      </c>
      <c r="CZ333" s="1" t="n">
        <v>0.3627</v>
      </c>
      <c r="DA333" s="0" t="n">
        <f aca="false">MIN(E333:Y333)</f>
        <v>-1.3417</v>
      </c>
      <c r="DB333" s="0" t="n">
        <f aca="false">MAX(O333:CZ333)</f>
        <v>3.7539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9</v>
      </c>
      <c r="E334" s="0" t="n">
        <v>-0.6889</v>
      </c>
      <c r="F334" s="0" t="n">
        <v>-0.4095</v>
      </c>
      <c r="G334" s="0" t="n">
        <v>-0.3076</v>
      </c>
      <c r="H334" s="0" t="n">
        <v>-0.3419</v>
      </c>
      <c r="I334" s="0" t="n">
        <v>-0.471</v>
      </c>
      <c r="J334" s="0" t="n">
        <v>-0.6534</v>
      </c>
      <c r="K334" s="0" t="n">
        <v>-0.8478</v>
      </c>
      <c r="L334" s="0" t="n">
        <v>-1.0129</v>
      </c>
      <c r="M334" s="0" t="n">
        <v>-1.1071</v>
      </c>
      <c r="N334" s="0" t="n">
        <v>-1.0892</v>
      </c>
      <c r="O334" s="0" t="n">
        <v>-0.9274</v>
      </c>
      <c r="P334" s="0" t="n">
        <v>-0.6413</v>
      </c>
      <c r="Q334" s="0" t="n">
        <v>-0.2669</v>
      </c>
      <c r="R334" s="0" t="n">
        <v>0.1593</v>
      </c>
      <c r="S334" s="0" t="n">
        <v>0.6015</v>
      </c>
      <c r="T334" s="0" t="n">
        <v>1.0321</v>
      </c>
      <c r="U334" s="0" t="n">
        <v>1.4358</v>
      </c>
      <c r="V334" s="0" t="n">
        <v>1.7985</v>
      </c>
      <c r="W334" s="0" t="n">
        <v>2.1058</v>
      </c>
      <c r="X334" s="0" t="n">
        <v>2.3456</v>
      </c>
      <c r="Y334" s="0" t="n">
        <v>2.5218</v>
      </c>
      <c r="Z334" s="0" t="n">
        <v>2.6445</v>
      </c>
      <c r="AA334" s="0" t="n">
        <v>2.7242</v>
      </c>
      <c r="AB334" s="0" t="n">
        <v>2.7713</v>
      </c>
      <c r="AC334" s="0" t="n">
        <v>2.7957</v>
      </c>
      <c r="AD334" s="0" t="n">
        <v>2.8065</v>
      </c>
      <c r="AE334" s="0" t="n">
        <v>2.8128</v>
      </c>
      <c r="AF334" s="0" t="n">
        <v>2.8235</v>
      </c>
      <c r="AG334" s="0" t="n">
        <v>2.8468</v>
      </c>
      <c r="AH334" s="0" t="n">
        <v>2.8816</v>
      </c>
      <c r="AI334" s="0" t="n">
        <v>2.9217</v>
      </c>
      <c r="AJ334" s="0" t="n">
        <v>2.961</v>
      </c>
      <c r="AK334" s="0" t="n">
        <v>2.9933</v>
      </c>
      <c r="AL334" s="0" t="n">
        <v>3.0136</v>
      </c>
      <c r="AM334" s="0" t="n">
        <v>3.0195</v>
      </c>
      <c r="AN334" s="0" t="n">
        <v>3.009</v>
      </c>
      <c r="AO334" s="0" t="n">
        <v>2.9799</v>
      </c>
      <c r="AP334" s="0" t="n">
        <v>2.9307</v>
      </c>
      <c r="AQ334" s="0" t="n">
        <v>2.8672</v>
      </c>
      <c r="AR334" s="0" t="n">
        <v>2.7998</v>
      </c>
      <c r="AS334" s="0" t="n">
        <v>2.7392</v>
      </c>
      <c r="AT334" s="0" t="n">
        <v>2.6962</v>
      </c>
      <c r="AU334" s="0" t="n">
        <v>2.6765</v>
      </c>
      <c r="AV334" s="0" t="n">
        <v>2.6712</v>
      </c>
      <c r="AW334" s="0" t="n">
        <v>2.6685</v>
      </c>
      <c r="AX334" s="0" t="n">
        <v>2.6567</v>
      </c>
      <c r="AY334" s="0" t="n">
        <v>2.6245</v>
      </c>
      <c r="AZ334" s="0" t="n">
        <v>2.5717</v>
      </c>
      <c r="BA334" s="0" t="n">
        <v>2.5076</v>
      </c>
      <c r="BB334" s="0" t="n">
        <v>2.442</v>
      </c>
      <c r="BC334" s="0" t="n">
        <v>2.3846</v>
      </c>
      <c r="BD334" s="0" t="n">
        <v>2.3423</v>
      </c>
      <c r="BE334" s="0" t="n">
        <v>2.3107</v>
      </c>
      <c r="BF334" s="0" t="n">
        <v>2.2829</v>
      </c>
      <c r="BG334" s="0" t="n">
        <v>2.2517</v>
      </c>
      <c r="BH334" s="0" t="n">
        <v>2.2102</v>
      </c>
      <c r="BI334" s="0" t="n">
        <v>2.1557</v>
      </c>
      <c r="BJ334" s="0" t="n">
        <v>2.0904</v>
      </c>
      <c r="BK334" s="0" t="n">
        <v>2.0167</v>
      </c>
      <c r="BL334" s="0" t="n">
        <v>1.937</v>
      </c>
      <c r="BM334" s="0" t="n">
        <v>1.8536</v>
      </c>
      <c r="BN334" s="0" t="n">
        <v>1.7681</v>
      </c>
      <c r="BO334" s="0" t="n">
        <v>1.6822</v>
      </c>
      <c r="BP334" s="0" t="n">
        <v>1.5972</v>
      </c>
      <c r="BQ334" s="0" t="n">
        <v>1.5146</v>
      </c>
      <c r="BR334" s="0" t="n">
        <v>1.4353</v>
      </c>
      <c r="BS334" s="0" t="n">
        <v>1.3598</v>
      </c>
      <c r="BT334" s="0" t="n">
        <v>1.2881</v>
      </c>
      <c r="BU334" s="0" t="n">
        <v>1.2205</v>
      </c>
      <c r="BV334" s="0" t="n">
        <v>1.1575</v>
      </c>
      <c r="BW334" s="0" t="n">
        <v>1.1004</v>
      </c>
      <c r="BX334" s="0" t="n">
        <v>1.051</v>
      </c>
      <c r="BY334" s="0" t="n">
        <v>1.0113</v>
      </c>
      <c r="BZ334" s="0" t="n">
        <v>0.9831</v>
      </c>
      <c r="CA334" s="0" t="n">
        <v>0.9671</v>
      </c>
      <c r="CB334" s="0" t="n">
        <v>0.9613</v>
      </c>
      <c r="CC334" s="0" t="n">
        <v>0.964</v>
      </c>
      <c r="CD334" s="0" t="n">
        <v>0.9732</v>
      </c>
      <c r="CE334" s="0" t="n">
        <v>0.986</v>
      </c>
      <c r="CF334" s="0" t="n">
        <v>0.9933</v>
      </c>
      <c r="CG334" s="0" t="n">
        <v>0.9818</v>
      </c>
      <c r="CH334" s="0" t="n">
        <v>0.9386</v>
      </c>
      <c r="CI334" s="0" t="n">
        <v>0.8506</v>
      </c>
      <c r="CJ334" s="0" t="n">
        <v>0.7156</v>
      </c>
      <c r="CK334" s="0" t="n">
        <v>0.5567</v>
      </c>
      <c r="CL334" s="0" t="n">
        <v>0.401</v>
      </c>
      <c r="CM334" s="0" t="n">
        <v>0.2753</v>
      </c>
      <c r="CN334" s="0" t="n">
        <v>0.2046</v>
      </c>
      <c r="CO334" s="0" t="n">
        <v>0.1886</v>
      </c>
      <c r="CP334" s="0" t="n">
        <v>0.2095</v>
      </c>
      <c r="CQ334" s="0" t="n">
        <v>0.249</v>
      </c>
      <c r="CR334" s="0" t="n">
        <v>0.2888</v>
      </c>
      <c r="CS334" s="0" t="n">
        <v>0.3155</v>
      </c>
      <c r="CT334" s="0" t="n">
        <v>0.3298</v>
      </c>
      <c r="CU334" s="0" t="n">
        <v>0.3353</v>
      </c>
      <c r="CV334" s="0" t="n">
        <v>0.3356</v>
      </c>
      <c r="CW334" s="0" t="n">
        <v>0.3344</v>
      </c>
      <c r="CX334" s="0" t="n">
        <v>0.335</v>
      </c>
      <c r="CY334" s="0" t="n">
        <v>0.3412</v>
      </c>
      <c r="CZ334" s="1" t="n">
        <v>0.3565</v>
      </c>
      <c r="DA334" s="0" t="n">
        <f aca="false">MIN(E334:Y334)</f>
        <v>-1.1071</v>
      </c>
      <c r="DB334" s="0" t="n">
        <f aca="false">MAX(O334:CZ334)</f>
        <v>3.0195</v>
      </c>
      <c r="DD334" s="0" t="n">
        <f aca="false">AVERAGE(E332:E334)</f>
        <v>-0.8156</v>
      </c>
      <c r="DE334" s="0" t="n">
        <f aca="false">AVERAGE(F332:F334)</f>
        <v>-0.7472</v>
      </c>
      <c r="DF334" s="0" t="n">
        <f aca="false">AVERAGE(G332:G334)</f>
        <v>-0.7312</v>
      </c>
      <c r="DG334" s="0" t="n">
        <f aca="false">AVERAGE(H332:H334)</f>
        <v>-0.755366666666667</v>
      </c>
      <c r="DH334" s="0" t="n">
        <f aca="false">AVERAGE(I332:I334)</f>
        <v>-0.8074</v>
      </c>
      <c r="DI334" s="0" t="n">
        <f aca="false">AVERAGE(J332:J334)</f>
        <v>-0.874966666666667</v>
      </c>
      <c r="DJ334" s="0" t="n">
        <f aca="false">AVERAGE(K332:K334)</f>
        <v>-0.9458</v>
      </c>
      <c r="DK334" s="0" t="n">
        <f aca="false">AVERAGE(L332:L334)</f>
        <v>-1.00766666666667</v>
      </c>
      <c r="DL334" s="0" t="n">
        <f aca="false">AVERAGE(M332:M334)</f>
        <v>-1.04813333333333</v>
      </c>
      <c r="DM334" s="0" t="n">
        <f aca="false">AVERAGE(N332:N334)</f>
        <v>-1.05493333333333</v>
      </c>
      <c r="DN334" s="0" t="n">
        <f aca="false">AVERAGE(O332:O334)</f>
        <v>-1.00896666666667</v>
      </c>
      <c r="DO334" s="0" t="n">
        <f aca="false">AVERAGE(P332:P334)</f>
        <v>-0.8921</v>
      </c>
      <c r="DP334" s="0" t="n">
        <f aca="false">AVERAGE(Q332:Q334)</f>
        <v>-0.693866666666667</v>
      </c>
      <c r="DQ334" s="0" t="n">
        <f aca="false">AVERAGE(R332:R334)</f>
        <v>-0.407633333333333</v>
      </c>
      <c r="DR334" s="0" t="n">
        <f aca="false">AVERAGE(S332:S334)</f>
        <v>-0.0342666666666667</v>
      </c>
      <c r="DS334" s="0" t="n">
        <f aca="false">AVERAGE(T332:T334)</f>
        <v>0.3949</v>
      </c>
      <c r="DT334" s="0" t="n">
        <f aca="false">AVERAGE(U332:U334)</f>
        <v>0.8432</v>
      </c>
      <c r="DU334" s="0" t="n">
        <f aca="false">AVERAGE(V332:V334)</f>
        <v>1.27513333333333</v>
      </c>
      <c r="DV334" s="0" t="n">
        <f aca="false">AVERAGE(W332:W334)</f>
        <v>1.6583</v>
      </c>
      <c r="DW334" s="0" t="n">
        <f aca="false">AVERAGE(X332:X334)</f>
        <v>1.97696666666667</v>
      </c>
      <c r="DX334" s="0" t="n">
        <f aca="false">AVERAGE(Y332:Y334)</f>
        <v>2.2325</v>
      </c>
      <c r="DY334" s="0" t="n">
        <f aca="false">AVERAGE(Z332:Z334)</f>
        <v>2.42866666666667</v>
      </c>
      <c r="DZ334" s="0" t="n">
        <f aca="false">AVERAGE(AA332:AA334)</f>
        <v>2.5702</v>
      </c>
      <c r="EA334" s="0" t="n">
        <f aca="false">AVERAGE(AB332:AB334)</f>
        <v>2.66676666666667</v>
      </c>
      <c r="EB334" s="0" t="n">
        <f aca="false">AVERAGE(AC332:AC334)</f>
        <v>2.7312</v>
      </c>
      <c r="EC334" s="0" t="n">
        <f aca="false">AVERAGE(AD332:AD334)</f>
        <v>2.77646666666667</v>
      </c>
      <c r="ED334" s="0" t="n">
        <f aca="false">AVERAGE(AE332:AE334)</f>
        <v>2.81536666666667</v>
      </c>
      <c r="EE334" s="0" t="n">
        <f aca="false">AVERAGE(AF332:AF334)</f>
        <v>2.86023333333333</v>
      </c>
      <c r="EF334" s="0" t="n">
        <f aca="false">AVERAGE(AG332:AG334)</f>
        <v>2.91826666666667</v>
      </c>
      <c r="EG334" s="0" t="n">
        <f aca="false">AVERAGE(AH332:AH334)</f>
        <v>2.99033333333333</v>
      </c>
      <c r="EH334" s="0" t="n">
        <f aca="false">AVERAGE(AI332:AI334)</f>
        <v>3.07566666666667</v>
      </c>
      <c r="EI334" s="0" t="n">
        <f aca="false">AVERAGE(AJ332:AJ334)</f>
        <v>3.17306666666667</v>
      </c>
      <c r="EJ334" s="0" t="n">
        <f aca="false">AVERAGE(AK332:AK334)</f>
        <v>3.2738</v>
      </c>
      <c r="EK334" s="0" t="n">
        <f aca="false">AVERAGE(AL332:AL334)</f>
        <v>3.3659</v>
      </c>
      <c r="EL334" s="0" t="n">
        <f aca="false">AVERAGE(AM332:AM334)</f>
        <v>3.44076666666667</v>
      </c>
      <c r="EM334" s="0" t="n">
        <f aca="false">AVERAGE(AN332:AN334)</f>
        <v>3.49033333333333</v>
      </c>
      <c r="EN334" s="0" t="n">
        <f aca="false">AVERAGE(AO332:AO334)</f>
        <v>3.50996666666667</v>
      </c>
      <c r="EO334" s="0" t="n">
        <f aca="false">AVERAGE(AP332:AP334)</f>
        <v>3.50286666666667</v>
      </c>
      <c r="EP334" s="0" t="n">
        <f aca="false">AVERAGE(AQ332:AQ334)</f>
        <v>3.4748</v>
      </c>
      <c r="EQ334" s="0" t="n">
        <f aca="false">AVERAGE(AR332:AR334)</f>
        <v>3.43146666666667</v>
      </c>
      <c r="ER334" s="0" t="n">
        <f aca="false">AVERAGE(AS332:AS334)</f>
        <v>3.37826666666667</v>
      </c>
      <c r="ES334" s="0" t="n">
        <f aca="false">AVERAGE(AT332:AT334)</f>
        <v>3.321</v>
      </c>
      <c r="ET334" s="0" t="n">
        <f aca="false">AVERAGE(AU332:AU334)</f>
        <v>3.2639</v>
      </c>
      <c r="EU334" s="0" t="n">
        <f aca="false">AVERAGE(AV332:AV334)</f>
        <v>3.20706666666667</v>
      </c>
      <c r="EV334" s="0" t="n">
        <f aca="false">AVERAGE(AW332:AW334)</f>
        <v>3.15343333333333</v>
      </c>
      <c r="EW334" s="0" t="n">
        <f aca="false">AVERAGE(AX332:AX334)</f>
        <v>3.1024</v>
      </c>
      <c r="EX334" s="0" t="n">
        <f aca="false">AVERAGE(AY332:AY334)</f>
        <v>3.04866666666667</v>
      </c>
      <c r="EY334" s="0" t="n">
        <f aca="false">AVERAGE(AZ332:AZ334)</f>
        <v>2.99053333333333</v>
      </c>
      <c r="EZ334" s="0" t="n">
        <f aca="false">AVERAGE(BA332:BA334)</f>
        <v>2.92896666666667</v>
      </c>
      <c r="FA334" s="0" t="n">
        <f aca="false">AVERAGE(BB332:BB334)</f>
        <v>2.86406666666667</v>
      </c>
      <c r="FB334" s="0" t="n">
        <f aca="false">AVERAGE(BC332:BC334)</f>
        <v>2.8012</v>
      </c>
      <c r="FC334" s="0" t="n">
        <f aca="false">AVERAGE(BD332:BD334)</f>
        <v>2.74613333333333</v>
      </c>
      <c r="FD334" s="0" t="n">
        <f aca="false">AVERAGE(BE332:BE334)</f>
        <v>2.7008</v>
      </c>
      <c r="FE334" s="0" t="n">
        <f aca="false">AVERAGE(BF332:BF334)</f>
        <v>2.66523333333333</v>
      </c>
      <c r="FF334" s="0" t="n">
        <f aca="false">AVERAGE(BG332:BG334)</f>
        <v>2.63343333333333</v>
      </c>
      <c r="FG334" s="0" t="n">
        <f aca="false">AVERAGE(BH332:BH334)</f>
        <v>2.59926666666667</v>
      </c>
      <c r="FH334" s="0" t="n">
        <f aca="false">AVERAGE(BI332:BI334)</f>
        <v>2.55836666666667</v>
      </c>
      <c r="FI334" s="0" t="n">
        <f aca="false">AVERAGE(BJ332:BJ334)</f>
        <v>2.508</v>
      </c>
      <c r="FJ334" s="0" t="n">
        <f aca="false">AVERAGE(BK332:BK334)</f>
        <v>2.449</v>
      </c>
      <c r="FK334" s="0" t="n">
        <f aca="false">AVERAGE(BL332:BL334)</f>
        <v>2.3854</v>
      </c>
      <c r="FL334" s="0" t="n">
        <f aca="false">AVERAGE(BM332:BM334)</f>
        <v>2.3195</v>
      </c>
      <c r="FM334" s="0" t="n">
        <f aca="false">AVERAGE(BN332:BN334)</f>
        <v>2.2532</v>
      </c>
      <c r="FN334" s="0" t="n">
        <f aca="false">AVERAGE(BO332:BO334)</f>
        <v>2.18713333333333</v>
      </c>
      <c r="FO334" s="0" t="n">
        <f aca="false">AVERAGE(BP332:BP334)</f>
        <v>2.1179</v>
      </c>
      <c r="FP334" s="0" t="n">
        <f aca="false">AVERAGE(BQ332:BQ334)</f>
        <v>2.04186666666667</v>
      </c>
      <c r="FQ334" s="0" t="n">
        <f aca="false">AVERAGE(BR332:BR334)</f>
        <v>1.95606666666667</v>
      </c>
      <c r="FR334" s="0" t="n">
        <f aca="false">AVERAGE(BS332:BS334)</f>
        <v>1.85876666666667</v>
      </c>
      <c r="FS334" s="0" t="n">
        <f aca="false">AVERAGE(BT332:BT334)</f>
        <v>1.75633333333333</v>
      </c>
      <c r="FT334" s="0" t="n">
        <f aca="false">AVERAGE(BU332:BU334)</f>
        <v>1.65893333333333</v>
      </c>
      <c r="FU334" s="0" t="n">
        <f aca="false">AVERAGE(BV332:BV334)</f>
        <v>1.57663333333333</v>
      </c>
      <c r="FV334" s="0" t="n">
        <f aca="false">AVERAGE(BW332:BW334)</f>
        <v>1.51633333333333</v>
      </c>
      <c r="FW334" s="0" t="n">
        <f aca="false">AVERAGE(BX332:BX334)</f>
        <v>1.4693</v>
      </c>
      <c r="FX334" s="0" t="n">
        <f aca="false">AVERAGE(BY332:BY334)</f>
        <v>1.4114</v>
      </c>
      <c r="FY334" s="0" t="n">
        <f aca="false">AVERAGE(BZ332:BZ334)</f>
        <v>1.31736666666667</v>
      </c>
      <c r="FZ334" s="0" t="n">
        <f aca="false">AVERAGE(CA332:CA334)</f>
        <v>1.16176666666667</v>
      </c>
      <c r="GA334" s="0" t="n">
        <f aca="false">AVERAGE(CB332:CB334)</f>
        <v>0.935266666666667</v>
      </c>
      <c r="GB334" s="0" t="n">
        <f aca="false">AVERAGE(CC332:CC334)</f>
        <v>0.6724</v>
      </c>
      <c r="GC334" s="0" t="n">
        <f aca="false">AVERAGE(CD332:CD334)</f>
        <v>0.414866666666667</v>
      </c>
      <c r="GD334" s="0" t="n">
        <f aca="false">AVERAGE(CE332:CE334)</f>
        <v>0.204166666666667</v>
      </c>
      <c r="GE334" s="0" t="n">
        <f aca="false">AVERAGE(CF332:CF334)</f>
        <v>0.0764</v>
      </c>
      <c r="GF334" s="0" t="n">
        <f aca="false">AVERAGE(CG332:CG334)</f>
        <v>0.0331</v>
      </c>
      <c r="GG334" s="0" t="n">
        <f aca="false">AVERAGE(CH332:CH334)</f>
        <v>0.0460333333333333</v>
      </c>
      <c r="GH334" s="0" t="n">
        <f aca="false">AVERAGE(CI332:CI334)</f>
        <v>0.0837666666666667</v>
      </c>
      <c r="GI334" s="0" t="n">
        <f aca="false">AVERAGE(CJ332:CJ334)</f>
        <v>0.118633333333333</v>
      </c>
      <c r="GJ334" s="0" t="n">
        <f aca="false">AVERAGE(CK332:CK334)</f>
        <v>0.1394</v>
      </c>
      <c r="GK334" s="0" t="n">
        <f aca="false">AVERAGE(CL332:CL334)</f>
        <v>0.147466666666667</v>
      </c>
      <c r="GL334" s="0" t="n">
        <f aca="false">AVERAGE(CM332:CM334)</f>
        <v>0.151233333333333</v>
      </c>
      <c r="GM334" s="0" t="n">
        <f aca="false">AVERAGE(CN332:CN334)</f>
        <v>0.161566666666667</v>
      </c>
      <c r="GN334" s="0" t="n">
        <f aca="false">AVERAGE(CO332:CO334)</f>
        <v>0.1808</v>
      </c>
      <c r="GO334" s="0" t="n">
        <f aca="false">AVERAGE(CP332:CP334)</f>
        <v>0.204933333333333</v>
      </c>
      <c r="GP334" s="0" t="n">
        <f aca="false">AVERAGE(CQ332:CQ334)</f>
        <v>0.229733333333333</v>
      </c>
      <c r="GQ334" s="0" t="n">
        <f aca="false">AVERAGE(CR332:CR334)</f>
        <v>0.250933333333333</v>
      </c>
      <c r="GR334" s="0" t="n">
        <f aca="false">AVERAGE(CS332:CS334)</f>
        <v>0.265633333333333</v>
      </c>
      <c r="GS334" s="0" t="n">
        <f aca="false">AVERAGE(CT332:CT334)</f>
        <v>0.274933333333333</v>
      </c>
      <c r="GT334" s="0" t="n">
        <f aca="false">AVERAGE(CU332:CU334)</f>
        <v>0.280533333333333</v>
      </c>
      <c r="GU334" s="0" t="n">
        <f aca="false">AVERAGE(CV332:CV334)</f>
        <v>0.284066666666667</v>
      </c>
      <c r="GV334" s="0" t="n">
        <f aca="false">AVERAGE(CW332:CW334)</f>
        <v>0.287333333333333</v>
      </c>
      <c r="GW334" s="0" t="n">
        <f aca="false">AVERAGE(CX332:CX334)</f>
        <v>0.291866666666667</v>
      </c>
      <c r="GX334" s="0" t="n">
        <f aca="false">AVERAGE(CY332:CY334)</f>
        <v>0.2994</v>
      </c>
      <c r="GY334" s="0" t="n">
        <f aca="false">AVERAGE(CZ332:CZ334)</f>
        <v>0.311633333333333</v>
      </c>
      <c r="GZ334" s="0" t="n">
        <f aca="false">MAX(DD334:GY334)</f>
        <v>3.50996666666667</v>
      </c>
      <c r="HA334" s="0" t="n">
        <f aca="false">MIN(DD334:DX334)</f>
        <v>-1.05493333333333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Y335)</f>
        <v>0</v>
      </c>
      <c r="DB335" s="0" t="n">
        <f aca="false">MAX(O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Y336)</f>
        <v>0</v>
      </c>
      <c r="DB336" s="0" t="n">
        <f aca="false">MAX(O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Y337)</f>
        <v>0</v>
      </c>
      <c r="DB337" s="0" t="n">
        <f aca="false">MAX(O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9</v>
      </c>
      <c r="E338" s="0" t="n">
        <v>-0.9618</v>
      </c>
      <c r="F338" s="0" t="n">
        <v>-1.2479</v>
      </c>
      <c r="G338" s="0" t="n">
        <v>-1.3525</v>
      </c>
      <c r="H338" s="0" t="n">
        <v>-1.3037</v>
      </c>
      <c r="I338" s="0" t="n">
        <v>-1.13</v>
      </c>
      <c r="J338" s="0" t="n">
        <v>-0.8596</v>
      </c>
      <c r="K338" s="0" t="n">
        <v>-0.5209</v>
      </c>
      <c r="L338" s="0" t="n">
        <v>-0.1421</v>
      </c>
      <c r="M338" s="0" t="n">
        <v>0.2484</v>
      </c>
      <c r="N338" s="0" t="n">
        <v>0.6222</v>
      </c>
      <c r="O338" s="0" t="n">
        <v>0.9511</v>
      </c>
      <c r="P338" s="0" t="n">
        <v>1.2131</v>
      </c>
      <c r="Q338" s="0" t="n">
        <v>1.4116</v>
      </c>
      <c r="R338" s="0" t="n">
        <v>1.556</v>
      </c>
      <c r="S338" s="0" t="n">
        <v>1.6562</v>
      </c>
      <c r="T338" s="0" t="n">
        <v>1.7217</v>
      </c>
      <c r="U338" s="0" t="n">
        <v>1.7622</v>
      </c>
      <c r="V338" s="0" t="n">
        <v>1.787</v>
      </c>
      <c r="W338" s="0" t="n">
        <v>1.8054</v>
      </c>
      <c r="X338" s="0" t="n">
        <v>1.8267</v>
      </c>
      <c r="Y338" s="0" t="n">
        <v>1.8604</v>
      </c>
      <c r="Z338" s="0" t="n">
        <v>1.9133</v>
      </c>
      <c r="AA338" s="0" t="n">
        <v>1.983</v>
      </c>
      <c r="AB338" s="0" t="n">
        <v>2.0647</v>
      </c>
      <c r="AC338" s="0" t="n">
        <v>2.1536</v>
      </c>
      <c r="AD338" s="0" t="n">
        <v>2.2448</v>
      </c>
      <c r="AE338" s="0" t="n">
        <v>2.3353</v>
      </c>
      <c r="AF338" s="0" t="n">
        <v>2.429</v>
      </c>
      <c r="AG338" s="0" t="n">
        <v>2.5315</v>
      </c>
      <c r="AH338" s="0" t="n">
        <v>2.6486</v>
      </c>
      <c r="AI338" s="0" t="n">
        <v>2.786</v>
      </c>
      <c r="AJ338" s="0" t="n">
        <v>2.9454</v>
      </c>
      <c r="AK338" s="0" t="n">
        <v>3.1139</v>
      </c>
      <c r="AL338" s="0" t="n">
        <v>3.2746</v>
      </c>
      <c r="AM338" s="0" t="n">
        <v>3.4106</v>
      </c>
      <c r="AN338" s="0" t="n">
        <v>3.5051</v>
      </c>
      <c r="AO338" s="0" t="n">
        <v>3.5461</v>
      </c>
      <c r="AP338" s="0" t="n">
        <v>3.5417</v>
      </c>
      <c r="AQ338" s="0" t="n">
        <v>3.5051</v>
      </c>
      <c r="AR338" s="0" t="n">
        <v>3.4492</v>
      </c>
      <c r="AS338" s="0" t="n">
        <v>3.3872</v>
      </c>
      <c r="AT338" s="0" t="n">
        <v>3.3298</v>
      </c>
      <c r="AU338" s="0" t="n">
        <v>3.2782</v>
      </c>
      <c r="AV338" s="0" t="n">
        <v>3.2314</v>
      </c>
      <c r="AW338" s="0" t="n">
        <v>3.1884</v>
      </c>
      <c r="AX338" s="0" t="n">
        <v>3.1481</v>
      </c>
      <c r="AY338" s="0" t="n">
        <v>3.1088</v>
      </c>
      <c r="AZ338" s="0" t="n">
        <v>3.0661</v>
      </c>
      <c r="BA338" s="0" t="n">
        <v>3.0149</v>
      </c>
      <c r="BB338" s="0" t="n">
        <v>2.9502</v>
      </c>
      <c r="BC338" s="0" t="n">
        <v>2.867</v>
      </c>
      <c r="BD338" s="0" t="n">
        <v>2.7629</v>
      </c>
      <c r="BE338" s="0" t="n">
        <v>2.6471</v>
      </c>
      <c r="BF338" s="0" t="n">
        <v>2.5315</v>
      </c>
      <c r="BG338" s="0" t="n">
        <v>2.4281</v>
      </c>
      <c r="BH338" s="0" t="n">
        <v>2.3488</v>
      </c>
      <c r="BI338" s="0" t="n">
        <v>2.3014</v>
      </c>
      <c r="BJ338" s="0" t="n">
        <v>2.2779</v>
      </c>
      <c r="BK338" s="0" t="n">
        <v>2.2658</v>
      </c>
      <c r="BL338" s="0" t="n">
        <v>2.2531</v>
      </c>
      <c r="BM338" s="0" t="n">
        <v>2.2275</v>
      </c>
      <c r="BN338" s="0" t="n">
        <v>2.1798</v>
      </c>
      <c r="BO338" s="0" t="n">
        <v>2.1127</v>
      </c>
      <c r="BP338" s="0" t="n">
        <v>2.032</v>
      </c>
      <c r="BQ338" s="0" t="n">
        <v>1.9436</v>
      </c>
      <c r="BR338" s="0" t="n">
        <v>1.8532</v>
      </c>
      <c r="BS338" s="0" t="n">
        <v>1.7655</v>
      </c>
      <c r="BT338" s="0" t="n">
        <v>1.6808</v>
      </c>
      <c r="BU338" s="0" t="n">
        <v>1.5985</v>
      </c>
      <c r="BV338" s="0" t="n">
        <v>1.5176</v>
      </c>
      <c r="BW338" s="0" t="n">
        <v>1.4375</v>
      </c>
      <c r="BX338" s="0" t="n">
        <v>1.3562</v>
      </c>
      <c r="BY338" s="0" t="n">
        <v>1.2671</v>
      </c>
      <c r="BZ338" s="0" t="n">
        <v>1.1625</v>
      </c>
      <c r="CA338" s="0" t="n">
        <v>1.0346</v>
      </c>
      <c r="CB338" s="0" t="n">
        <v>0.8756</v>
      </c>
      <c r="CC338" s="0" t="n">
        <v>0.6827</v>
      </c>
      <c r="CD338" s="0" t="n">
        <v>0.473</v>
      </c>
      <c r="CE338" s="0" t="n">
        <v>0.2685</v>
      </c>
      <c r="CF338" s="0" t="n">
        <v>0.0914</v>
      </c>
      <c r="CG338" s="0" t="n">
        <v>-0.0363</v>
      </c>
      <c r="CH338" s="0" t="n">
        <v>-0.0993</v>
      </c>
      <c r="CI338" s="0" t="n">
        <v>-0.1096</v>
      </c>
      <c r="CJ338" s="0" t="n">
        <v>-0.0856</v>
      </c>
      <c r="CK338" s="0" t="n">
        <v>-0.0462</v>
      </c>
      <c r="CL338" s="0" t="n">
        <v>-0.0099</v>
      </c>
      <c r="CM338" s="0" t="n">
        <v>0.009</v>
      </c>
      <c r="CN338" s="0" t="n">
        <v>0.0136</v>
      </c>
      <c r="CO338" s="0" t="n">
        <v>0.0112</v>
      </c>
      <c r="CP338" s="0" t="n">
        <v>0.0095</v>
      </c>
      <c r="CQ338" s="0" t="n">
        <v>0.0157</v>
      </c>
      <c r="CR338" s="0" t="n">
        <v>0.0354</v>
      </c>
      <c r="CS338" s="0" t="n">
        <v>0.0663</v>
      </c>
      <c r="CT338" s="0" t="n">
        <v>0.1041</v>
      </c>
      <c r="CU338" s="0" t="n">
        <v>0.1445</v>
      </c>
      <c r="CV338" s="0" t="n">
        <v>0.1832</v>
      </c>
      <c r="CW338" s="0" t="n">
        <v>0.216</v>
      </c>
      <c r="CX338" s="0" t="n">
        <v>0.2387</v>
      </c>
      <c r="CY338" s="0" t="n">
        <v>0.2468</v>
      </c>
      <c r="CZ338" s="1" t="n">
        <v>0.2362</v>
      </c>
      <c r="DA338" s="0" t="n">
        <f aca="false">MIN(E338:Y338)</f>
        <v>-1.3525</v>
      </c>
      <c r="DB338" s="0" t="n">
        <f aca="false">MAX(O338:CZ338)</f>
        <v>3.5461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9</v>
      </c>
      <c r="E339" s="0" t="n">
        <v>-1.293</v>
      </c>
      <c r="F339" s="0" t="n">
        <v>-1.2369</v>
      </c>
      <c r="G339" s="0" t="n">
        <v>-1.2</v>
      </c>
      <c r="H339" s="0" t="n">
        <v>-1.1802</v>
      </c>
      <c r="I339" s="0" t="n">
        <v>-1.1756</v>
      </c>
      <c r="J339" s="0" t="n">
        <v>-1.1841</v>
      </c>
      <c r="K339" s="0" t="n">
        <v>-1.2037</v>
      </c>
      <c r="L339" s="0" t="n">
        <v>-1.2323</v>
      </c>
      <c r="M339" s="0" t="n">
        <v>-1.2679</v>
      </c>
      <c r="N339" s="0" t="n">
        <v>-1.3085</v>
      </c>
      <c r="O339" s="0" t="n">
        <v>-1.352</v>
      </c>
      <c r="P339" s="0" t="n">
        <v>-1.3931</v>
      </c>
      <c r="Q339" s="0" t="n">
        <v>-1.4136</v>
      </c>
      <c r="R339" s="0" t="n">
        <v>-1.3919</v>
      </c>
      <c r="S339" s="0" t="n">
        <v>-1.3066</v>
      </c>
      <c r="T339" s="0" t="n">
        <v>-1.1362</v>
      </c>
      <c r="U339" s="0" t="n">
        <v>-0.869</v>
      </c>
      <c r="V339" s="0" t="n">
        <v>-0.5339</v>
      </c>
      <c r="W339" s="0" t="n">
        <v>-0.1696</v>
      </c>
      <c r="X339" s="0" t="n">
        <v>0.1853</v>
      </c>
      <c r="Y339" s="0" t="n">
        <v>0.492</v>
      </c>
      <c r="Z339" s="0" t="n">
        <v>0.7218</v>
      </c>
      <c r="AA339" s="0" t="n">
        <v>0.8861</v>
      </c>
      <c r="AB339" s="0" t="n">
        <v>1.006</v>
      </c>
      <c r="AC339" s="0" t="n">
        <v>1.103</v>
      </c>
      <c r="AD339" s="0" t="n">
        <v>1.1983</v>
      </c>
      <c r="AE339" s="0" t="n">
        <v>1.3096</v>
      </c>
      <c r="AF339" s="0" t="n">
        <v>1.4406</v>
      </c>
      <c r="AG339" s="0" t="n">
        <v>1.5912</v>
      </c>
      <c r="AH339" s="0" t="n">
        <v>1.7614</v>
      </c>
      <c r="AI339" s="0" t="n">
        <v>1.9513</v>
      </c>
      <c r="AJ339" s="0" t="n">
        <v>2.1585</v>
      </c>
      <c r="AK339" s="0" t="n">
        <v>2.3714</v>
      </c>
      <c r="AL339" s="0" t="n">
        <v>2.5763</v>
      </c>
      <c r="AM339" s="0" t="n">
        <v>2.7592</v>
      </c>
      <c r="AN339" s="0" t="n">
        <v>2.9061</v>
      </c>
      <c r="AO339" s="0" t="n">
        <v>3.007</v>
      </c>
      <c r="AP339" s="0" t="n">
        <v>3.0662</v>
      </c>
      <c r="AQ339" s="0" t="n">
        <v>3.0916</v>
      </c>
      <c r="AR339" s="0" t="n">
        <v>3.0914</v>
      </c>
      <c r="AS339" s="0" t="n">
        <v>3.0735</v>
      </c>
      <c r="AT339" s="0" t="n">
        <v>3.0454</v>
      </c>
      <c r="AU339" s="0" t="n">
        <v>3.0123</v>
      </c>
      <c r="AV339" s="0" t="n">
        <v>2.9789</v>
      </c>
      <c r="AW339" s="0" t="n">
        <v>2.9498</v>
      </c>
      <c r="AX339" s="0" t="n">
        <v>2.9296</v>
      </c>
      <c r="AY339" s="0" t="n">
        <v>2.9205</v>
      </c>
      <c r="AZ339" s="0" t="n">
        <v>2.9147</v>
      </c>
      <c r="BA339" s="0" t="n">
        <v>2.9019</v>
      </c>
      <c r="BB339" s="0" t="n">
        <v>2.8718</v>
      </c>
      <c r="BC339" s="0" t="n">
        <v>2.8142</v>
      </c>
      <c r="BD339" s="0" t="n">
        <v>2.7226</v>
      </c>
      <c r="BE339" s="0" t="n">
        <v>2.606</v>
      </c>
      <c r="BF339" s="0" t="n">
        <v>2.4772</v>
      </c>
      <c r="BG339" s="0" t="n">
        <v>2.3488</v>
      </c>
      <c r="BH339" s="0" t="n">
        <v>2.2338</v>
      </c>
      <c r="BI339" s="0" t="n">
        <v>2.1415</v>
      </c>
      <c r="BJ339" s="0" t="n">
        <v>2.0679</v>
      </c>
      <c r="BK339" s="0" t="n">
        <v>2.0058</v>
      </c>
      <c r="BL339" s="0" t="n">
        <v>1.948</v>
      </c>
      <c r="BM339" s="0" t="n">
        <v>1.887</v>
      </c>
      <c r="BN339" s="0" t="n">
        <v>1.8179</v>
      </c>
      <c r="BO339" s="0" t="n">
        <v>1.7449</v>
      </c>
      <c r="BP339" s="0" t="n">
        <v>1.6745</v>
      </c>
      <c r="BQ339" s="0" t="n">
        <v>1.6132</v>
      </c>
      <c r="BR339" s="0" t="n">
        <v>1.5676</v>
      </c>
      <c r="BS339" s="0" t="n">
        <v>1.5418</v>
      </c>
      <c r="BT339" s="0" t="n">
        <v>1.5315</v>
      </c>
      <c r="BU339" s="0" t="n">
        <v>1.5298</v>
      </c>
      <c r="BV339" s="0" t="n">
        <v>1.5301</v>
      </c>
      <c r="BW339" s="0" t="n">
        <v>1.5257</v>
      </c>
      <c r="BX339" s="0" t="n">
        <v>1.5091</v>
      </c>
      <c r="BY339" s="0" t="n">
        <v>1.4702</v>
      </c>
      <c r="BZ339" s="0" t="n">
        <v>1.3982</v>
      </c>
      <c r="CA339" s="0" t="n">
        <v>1.2823</v>
      </c>
      <c r="CB339" s="0" t="n">
        <v>1.1115</v>
      </c>
      <c r="CC339" s="0" t="n">
        <v>0.8822</v>
      </c>
      <c r="CD339" s="0" t="n">
        <v>0.6192</v>
      </c>
      <c r="CE339" s="0" t="n">
        <v>0.3545</v>
      </c>
      <c r="CF339" s="0" t="n">
        <v>0.12</v>
      </c>
      <c r="CG339" s="0" t="n">
        <v>-0.0523</v>
      </c>
      <c r="CH339" s="0" t="n">
        <v>-0.1399</v>
      </c>
      <c r="CI339" s="0" t="n">
        <v>-0.1577</v>
      </c>
      <c r="CJ339" s="0" t="n">
        <v>-0.1301</v>
      </c>
      <c r="CK339" s="0" t="n">
        <v>-0.0815</v>
      </c>
      <c r="CL339" s="0" t="n">
        <v>-0.0363</v>
      </c>
      <c r="CM339" s="0" t="n">
        <v>-0.0132</v>
      </c>
      <c r="CN339" s="0" t="n">
        <v>-0.009</v>
      </c>
      <c r="CO339" s="0" t="n">
        <v>-0.0145</v>
      </c>
      <c r="CP339" s="0" t="n">
        <v>-0.021</v>
      </c>
      <c r="CQ339" s="0" t="n">
        <v>-0.0194</v>
      </c>
      <c r="CR339" s="0" t="n">
        <v>-0.0032</v>
      </c>
      <c r="CS339" s="0" t="n">
        <v>0.0255</v>
      </c>
      <c r="CT339" s="0" t="n">
        <v>0.0619</v>
      </c>
      <c r="CU339" s="0" t="n">
        <v>0.1016</v>
      </c>
      <c r="CV339" s="0" t="n">
        <v>0.14</v>
      </c>
      <c r="CW339" s="0" t="n">
        <v>0.1725</v>
      </c>
      <c r="CX339" s="0" t="n">
        <v>0.1945</v>
      </c>
      <c r="CY339" s="0" t="n">
        <v>0.2014</v>
      </c>
      <c r="CZ339" s="1" t="n">
        <v>0.1887</v>
      </c>
      <c r="DA339" s="0" t="n">
        <f aca="false">MIN(E339:Y339)</f>
        <v>-1.4136</v>
      </c>
      <c r="DB339" s="0" t="n">
        <f aca="false">MAX(O339:CZ339)</f>
        <v>3.0916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9</v>
      </c>
      <c r="E340" s="0" t="n">
        <v>-0.9117</v>
      </c>
      <c r="F340" s="0" t="n">
        <v>-1.2308</v>
      </c>
      <c r="G340" s="0" t="n">
        <v>-1.3565</v>
      </c>
      <c r="H340" s="0" t="n">
        <v>-1.3193</v>
      </c>
      <c r="I340" s="0" t="n">
        <v>-1.1498</v>
      </c>
      <c r="J340" s="0" t="n">
        <v>-0.8785</v>
      </c>
      <c r="K340" s="0" t="n">
        <v>-0.536</v>
      </c>
      <c r="L340" s="0" t="n">
        <v>-0.1529</v>
      </c>
      <c r="M340" s="0" t="n">
        <v>0.2405</v>
      </c>
      <c r="N340" s="0" t="n">
        <v>0.6134</v>
      </c>
      <c r="O340" s="0" t="n">
        <v>0.9354</v>
      </c>
      <c r="P340" s="0" t="n">
        <v>1.1768</v>
      </c>
      <c r="Q340" s="0" t="n">
        <v>1.3303</v>
      </c>
      <c r="R340" s="0" t="n">
        <v>1.4126</v>
      </c>
      <c r="S340" s="0" t="n">
        <v>1.4418</v>
      </c>
      <c r="T340" s="0" t="n">
        <v>1.4358</v>
      </c>
      <c r="U340" s="0" t="n">
        <v>1.4125</v>
      </c>
      <c r="V340" s="0" t="n">
        <v>1.3855</v>
      </c>
      <c r="W340" s="0" t="n">
        <v>1.3593</v>
      </c>
      <c r="X340" s="0" t="n">
        <v>1.3372</v>
      </c>
      <c r="Y340" s="0" t="n">
        <v>1.3223</v>
      </c>
      <c r="Z340" s="0" t="n">
        <v>1.318</v>
      </c>
      <c r="AA340" s="0" t="n">
        <v>1.3272</v>
      </c>
      <c r="AB340" s="0" t="n">
        <v>1.3519</v>
      </c>
      <c r="AC340" s="0" t="n">
        <v>1.3937</v>
      </c>
      <c r="AD340" s="0" t="n">
        <v>1.454</v>
      </c>
      <c r="AE340" s="0" t="n">
        <v>1.5347</v>
      </c>
      <c r="AF340" s="0" t="n">
        <v>1.6366</v>
      </c>
      <c r="AG340" s="0" t="n">
        <v>1.7552</v>
      </c>
      <c r="AH340" s="0" t="n">
        <v>1.8825</v>
      </c>
      <c r="AI340" s="0" t="n">
        <v>2.0102</v>
      </c>
      <c r="AJ340" s="0" t="n">
        <v>2.1302</v>
      </c>
      <c r="AK340" s="0" t="n">
        <v>2.2345</v>
      </c>
      <c r="AL340" s="0" t="n">
        <v>2.3192</v>
      </c>
      <c r="AM340" s="0" t="n">
        <v>2.3854</v>
      </c>
      <c r="AN340" s="0" t="n">
        <v>2.4345</v>
      </c>
      <c r="AO340" s="0" t="n">
        <v>2.468</v>
      </c>
      <c r="AP340" s="0" t="n">
        <v>2.4872</v>
      </c>
      <c r="AQ340" s="0" t="n">
        <v>2.4936</v>
      </c>
      <c r="AR340" s="0" t="n">
        <v>2.4888</v>
      </c>
      <c r="AS340" s="0" t="n">
        <v>2.474</v>
      </c>
      <c r="AT340" s="0" t="n">
        <v>2.4508</v>
      </c>
      <c r="AU340" s="0" t="n">
        <v>2.4206</v>
      </c>
      <c r="AV340" s="0" t="n">
        <v>2.3852</v>
      </c>
      <c r="AW340" s="0" t="n">
        <v>2.3474</v>
      </c>
      <c r="AX340" s="0" t="n">
        <v>2.3107</v>
      </c>
      <c r="AY340" s="0" t="n">
        <v>2.2784</v>
      </c>
      <c r="AZ340" s="0" t="n">
        <v>2.2539</v>
      </c>
      <c r="BA340" s="0" t="n">
        <v>2.2403</v>
      </c>
      <c r="BB340" s="0" t="n">
        <v>2.236</v>
      </c>
      <c r="BC340" s="0" t="n">
        <v>2.2365</v>
      </c>
      <c r="BD340" s="0" t="n">
        <v>2.2369</v>
      </c>
      <c r="BE340" s="0" t="n">
        <v>2.2326</v>
      </c>
      <c r="BF340" s="0" t="n">
        <v>2.2187</v>
      </c>
      <c r="BG340" s="0" t="n">
        <v>2.1934</v>
      </c>
      <c r="BH340" s="0" t="n">
        <v>2.1585</v>
      </c>
      <c r="BI340" s="0" t="n">
        <v>2.1162</v>
      </c>
      <c r="BJ340" s="0" t="n">
        <v>2.0688</v>
      </c>
      <c r="BK340" s="0" t="n">
        <v>2.0184</v>
      </c>
      <c r="BL340" s="0" t="n">
        <v>1.9671</v>
      </c>
      <c r="BM340" s="0" t="n">
        <v>1.9169</v>
      </c>
      <c r="BN340" s="0" t="n">
        <v>1.8695</v>
      </c>
      <c r="BO340" s="0" t="n">
        <v>1.8268</v>
      </c>
      <c r="BP340" s="0" t="n">
        <v>1.7906</v>
      </c>
      <c r="BQ340" s="0" t="n">
        <v>1.7626</v>
      </c>
      <c r="BR340" s="0" t="n">
        <v>1.7426</v>
      </c>
      <c r="BS340" s="0" t="n">
        <v>1.7297</v>
      </c>
      <c r="BT340" s="0" t="n">
        <v>1.723</v>
      </c>
      <c r="BU340" s="0" t="n">
        <v>1.7216</v>
      </c>
      <c r="BV340" s="0" t="n">
        <v>1.7243</v>
      </c>
      <c r="BW340" s="0" t="n">
        <v>1.7218</v>
      </c>
      <c r="BX340" s="0" t="n">
        <v>1.6989</v>
      </c>
      <c r="BY340" s="0" t="n">
        <v>1.6398</v>
      </c>
      <c r="BZ340" s="0" t="n">
        <v>1.5291</v>
      </c>
      <c r="CA340" s="0" t="n">
        <v>1.3514</v>
      </c>
      <c r="CB340" s="0" t="n">
        <v>1.1088</v>
      </c>
      <c r="CC340" s="0" t="n">
        <v>0.8317</v>
      </c>
      <c r="CD340" s="0" t="n">
        <v>0.5533</v>
      </c>
      <c r="CE340" s="0" t="n">
        <v>0.3065</v>
      </c>
      <c r="CF340" s="0" t="n">
        <v>0.1244</v>
      </c>
      <c r="CG340" s="0" t="n">
        <v>0.0292</v>
      </c>
      <c r="CH340" s="0" t="n">
        <v>0.0057</v>
      </c>
      <c r="CI340" s="0" t="n">
        <v>0.0309</v>
      </c>
      <c r="CJ340" s="0" t="n">
        <v>0.0816</v>
      </c>
      <c r="CK340" s="0" t="n">
        <v>0.1347</v>
      </c>
      <c r="CL340" s="0" t="n">
        <v>0.1696</v>
      </c>
      <c r="CM340" s="0" t="n">
        <v>0.1838</v>
      </c>
      <c r="CN340" s="0" t="n">
        <v>0.1834</v>
      </c>
      <c r="CO340" s="0" t="n">
        <v>0.1744</v>
      </c>
      <c r="CP340" s="0" t="n">
        <v>0.1629</v>
      </c>
      <c r="CQ340" s="0" t="n">
        <v>0.1548</v>
      </c>
      <c r="CR340" s="0" t="n">
        <v>0.1523</v>
      </c>
      <c r="CS340" s="0" t="n">
        <v>0.1544</v>
      </c>
      <c r="CT340" s="0" t="n">
        <v>0.1599</v>
      </c>
      <c r="CU340" s="0" t="n">
        <v>0.1675</v>
      </c>
      <c r="CV340" s="0" t="n">
        <v>0.1759</v>
      </c>
      <c r="CW340" s="0" t="n">
        <v>0.1841</v>
      </c>
      <c r="CX340" s="0" t="n">
        <v>0.1907</v>
      </c>
      <c r="CY340" s="0" t="n">
        <v>0.1944</v>
      </c>
      <c r="CZ340" s="1" t="n">
        <v>0.1942</v>
      </c>
      <c r="DA340" s="0" t="n">
        <f aca="false">MIN(E340:Y340)</f>
        <v>-1.3565</v>
      </c>
      <c r="DB340" s="0" t="n">
        <f aca="false">MAX(O340:CZ340)</f>
        <v>2.4936</v>
      </c>
      <c r="DD340" s="0" t="n">
        <f aca="false">AVERAGE(E338:E340)</f>
        <v>-1.0555</v>
      </c>
      <c r="DE340" s="0" t="n">
        <f aca="false">AVERAGE(F338:F340)</f>
        <v>-1.23853333333333</v>
      </c>
      <c r="DF340" s="0" t="n">
        <f aca="false">AVERAGE(G338:G340)</f>
        <v>-1.303</v>
      </c>
      <c r="DG340" s="0" t="n">
        <f aca="false">AVERAGE(H338:H340)</f>
        <v>-1.26773333333333</v>
      </c>
      <c r="DH340" s="0" t="n">
        <f aca="false">AVERAGE(I338:I340)</f>
        <v>-1.1518</v>
      </c>
      <c r="DI340" s="0" t="n">
        <f aca="false">AVERAGE(J338:J340)</f>
        <v>-0.974066666666667</v>
      </c>
      <c r="DJ340" s="0" t="n">
        <f aca="false">AVERAGE(K338:K340)</f>
        <v>-0.753533333333333</v>
      </c>
      <c r="DK340" s="0" t="n">
        <f aca="false">AVERAGE(L338:L340)</f>
        <v>-0.5091</v>
      </c>
      <c r="DL340" s="0" t="n">
        <f aca="false">AVERAGE(M338:M340)</f>
        <v>-0.259666666666667</v>
      </c>
      <c r="DM340" s="0" t="n">
        <f aca="false">AVERAGE(N338:N340)</f>
        <v>-0.0243</v>
      </c>
      <c r="DN340" s="0" t="n">
        <f aca="false">AVERAGE(O338:O340)</f>
        <v>0.178166666666667</v>
      </c>
      <c r="DO340" s="0" t="n">
        <f aca="false">AVERAGE(P338:P340)</f>
        <v>0.332266666666667</v>
      </c>
      <c r="DP340" s="0" t="n">
        <f aca="false">AVERAGE(Q338:Q340)</f>
        <v>0.442766666666667</v>
      </c>
      <c r="DQ340" s="0" t="n">
        <f aca="false">AVERAGE(R338:R340)</f>
        <v>0.525566666666667</v>
      </c>
      <c r="DR340" s="0" t="n">
        <f aca="false">AVERAGE(S338:S340)</f>
        <v>0.597133333333333</v>
      </c>
      <c r="DS340" s="0" t="n">
        <f aca="false">AVERAGE(T338:T340)</f>
        <v>0.673766666666667</v>
      </c>
      <c r="DT340" s="0" t="n">
        <f aca="false">AVERAGE(U338:U340)</f>
        <v>0.768566666666667</v>
      </c>
      <c r="DU340" s="0" t="n">
        <f aca="false">AVERAGE(V338:V340)</f>
        <v>0.879533333333333</v>
      </c>
      <c r="DV340" s="0" t="n">
        <f aca="false">AVERAGE(W338:W340)</f>
        <v>0.998366666666667</v>
      </c>
      <c r="DW340" s="0" t="n">
        <f aca="false">AVERAGE(X338:X340)</f>
        <v>1.1164</v>
      </c>
      <c r="DX340" s="0" t="n">
        <f aca="false">AVERAGE(Y338:Y340)</f>
        <v>1.2249</v>
      </c>
      <c r="DY340" s="0" t="n">
        <f aca="false">AVERAGE(Z338:Z340)</f>
        <v>1.3177</v>
      </c>
      <c r="DZ340" s="0" t="n">
        <f aca="false">AVERAGE(AA338:AA340)</f>
        <v>1.39876666666667</v>
      </c>
      <c r="EA340" s="0" t="n">
        <f aca="false">AVERAGE(AB338:AB340)</f>
        <v>1.4742</v>
      </c>
      <c r="EB340" s="0" t="n">
        <f aca="false">AVERAGE(AC338:AC340)</f>
        <v>1.5501</v>
      </c>
      <c r="EC340" s="0" t="n">
        <f aca="false">AVERAGE(AD338:AD340)</f>
        <v>1.63236666666667</v>
      </c>
      <c r="ED340" s="0" t="n">
        <f aca="false">AVERAGE(AE338:AE340)</f>
        <v>1.72653333333333</v>
      </c>
      <c r="EE340" s="0" t="n">
        <f aca="false">AVERAGE(AF338:AF340)</f>
        <v>1.8354</v>
      </c>
      <c r="EF340" s="0" t="n">
        <f aca="false">AVERAGE(AG338:AG340)</f>
        <v>1.9593</v>
      </c>
      <c r="EG340" s="0" t="n">
        <f aca="false">AVERAGE(AH338:AH340)</f>
        <v>2.0975</v>
      </c>
      <c r="EH340" s="0" t="n">
        <f aca="false">AVERAGE(AI338:AI340)</f>
        <v>2.24916666666667</v>
      </c>
      <c r="EI340" s="0" t="n">
        <f aca="false">AVERAGE(AJ338:AJ340)</f>
        <v>2.41136666666667</v>
      </c>
      <c r="EJ340" s="0" t="n">
        <f aca="false">AVERAGE(AK338:AK340)</f>
        <v>2.57326666666667</v>
      </c>
      <c r="EK340" s="0" t="n">
        <f aca="false">AVERAGE(AL338:AL340)</f>
        <v>2.72336666666667</v>
      </c>
      <c r="EL340" s="0" t="n">
        <f aca="false">AVERAGE(AM338:AM340)</f>
        <v>2.85173333333333</v>
      </c>
      <c r="EM340" s="0" t="n">
        <f aca="false">AVERAGE(AN338:AN340)</f>
        <v>2.94856666666667</v>
      </c>
      <c r="EN340" s="0" t="n">
        <f aca="false">AVERAGE(AO338:AO340)</f>
        <v>3.00703333333333</v>
      </c>
      <c r="EO340" s="0" t="n">
        <f aca="false">AVERAGE(AP338:AP340)</f>
        <v>3.0317</v>
      </c>
      <c r="EP340" s="0" t="n">
        <f aca="false">AVERAGE(AQ338:AQ340)</f>
        <v>3.0301</v>
      </c>
      <c r="EQ340" s="0" t="n">
        <f aca="false">AVERAGE(AR338:AR340)</f>
        <v>3.0098</v>
      </c>
      <c r="ER340" s="0" t="n">
        <f aca="false">AVERAGE(AS338:AS340)</f>
        <v>2.97823333333333</v>
      </c>
      <c r="ES340" s="0" t="n">
        <f aca="false">AVERAGE(AT338:AT340)</f>
        <v>2.942</v>
      </c>
      <c r="ET340" s="0" t="n">
        <f aca="false">AVERAGE(AU338:AU340)</f>
        <v>2.9037</v>
      </c>
      <c r="EU340" s="0" t="n">
        <f aca="false">AVERAGE(AV338:AV340)</f>
        <v>2.86516666666667</v>
      </c>
      <c r="EV340" s="0" t="n">
        <f aca="false">AVERAGE(AW338:AW340)</f>
        <v>2.82853333333333</v>
      </c>
      <c r="EW340" s="0" t="n">
        <f aca="false">AVERAGE(AX338:AX340)</f>
        <v>2.79613333333333</v>
      </c>
      <c r="EX340" s="0" t="n">
        <f aca="false">AVERAGE(AY338:AY340)</f>
        <v>2.76923333333333</v>
      </c>
      <c r="EY340" s="0" t="n">
        <f aca="false">AVERAGE(AZ338:AZ340)</f>
        <v>2.7449</v>
      </c>
      <c r="EZ340" s="0" t="n">
        <f aca="false">AVERAGE(BA338:BA340)</f>
        <v>2.71903333333333</v>
      </c>
      <c r="FA340" s="0" t="n">
        <f aca="false">AVERAGE(BB338:BB340)</f>
        <v>2.686</v>
      </c>
      <c r="FB340" s="0" t="n">
        <f aca="false">AVERAGE(BC338:BC340)</f>
        <v>2.63923333333333</v>
      </c>
      <c r="FC340" s="0" t="n">
        <f aca="false">AVERAGE(BD338:BD340)</f>
        <v>2.57413333333333</v>
      </c>
      <c r="FD340" s="0" t="n">
        <f aca="false">AVERAGE(BE338:BE340)</f>
        <v>2.49523333333333</v>
      </c>
      <c r="FE340" s="0" t="n">
        <f aca="false">AVERAGE(BF338:BF340)</f>
        <v>2.40913333333333</v>
      </c>
      <c r="FF340" s="0" t="n">
        <f aca="false">AVERAGE(BG338:BG340)</f>
        <v>2.32343333333333</v>
      </c>
      <c r="FG340" s="0" t="n">
        <f aca="false">AVERAGE(BH338:BH340)</f>
        <v>2.24703333333333</v>
      </c>
      <c r="FH340" s="0" t="n">
        <f aca="false">AVERAGE(BI338:BI340)</f>
        <v>2.18636666666667</v>
      </c>
      <c r="FI340" s="0" t="n">
        <f aca="false">AVERAGE(BJ338:BJ340)</f>
        <v>2.1382</v>
      </c>
      <c r="FJ340" s="0" t="n">
        <f aca="false">AVERAGE(BK338:BK340)</f>
        <v>2.09666666666667</v>
      </c>
      <c r="FK340" s="0" t="n">
        <f aca="false">AVERAGE(BL338:BL340)</f>
        <v>2.05606666666667</v>
      </c>
      <c r="FL340" s="0" t="n">
        <f aca="false">AVERAGE(BM338:BM340)</f>
        <v>2.01046666666667</v>
      </c>
      <c r="FM340" s="0" t="n">
        <f aca="false">AVERAGE(BN338:BN340)</f>
        <v>1.95573333333333</v>
      </c>
      <c r="FN340" s="0" t="n">
        <f aca="false">AVERAGE(BO338:BO340)</f>
        <v>1.8948</v>
      </c>
      <c r="FO340" s="0" t="n">
        <f aca="false">AVERAGE(BP338:BP340)</f>
        <v>1.83236666666667</v>
      </c>
      <c r="FP340" s="0" t="n">
        <f aca="false">AVERAGE(BQ338:BQ340)</f>
        <v>1.77313333333333</v>
      </c>
      <c r="FQ340" s="0" t="n">
        <f aca="false">AVERAGE(BR338:BR340)</f>
        <v>1.72113333333333</v>
      </c>
      <c r="FR340" s="0" t="n">
        <f aca="false">AVERAGE(BS338:BS340)</f>
        <v>1.679</v>
      </c>
      <c r="FS340" s="0" t="n">
        <f aca="false">AVERAGE(BT338:BT340)</f>
        <v>1.6451</v>
      </c>
      <c r="FT340" s="0" t="n">
        <f aca="false">AVERAGE(BU338:BU340)</f>
        <v>1.61663333333333</v>
      </c>
      <c r="FU340" s="0" t="n">
        <f aca="false">AVERAGE(BV338:BV340)</f>
        <v>1.59066666666667</v>
      </c>
      <c r="FV340" s="0" t="n">
        <f aca="false">AVERAGE(BW338:BW340)</f>
        <v>1.56166666666667</v>
      </c>
      <c r="FW340" s="0" t="n">
        <f aca="false">AVERAGE(BX338:BX340)</f>
        <v>1.5214</v>
      </c>
      <c r="FX340" s="0" t="n">
        <f aca="false">AVERAGE(BY338:BY340)</f>
        <v>1.45903333333333</v>
      </c>
      <c r="FY340" s="0" t="n">
        <f aca="false">AVERAGE(BZ338:BZ340)</f>
        <v>1.36326666666667</v>
      </c>
      <c r="FZ340" s="0" t="n">
        <f aca="false">AVERAGE(CA338:CA340)</f>
        <v>1.22276666666667</v>
      </c>
      <c r="GA340" s="0" t="n">
        <f aca="false">AVERAGE(CB338:CB340)</f>
        <v>1.03196666666667</v>
      </c>
      <c r="GB340" s="0" t="n">
        <f aca="false">AVERAGE(CC338:CC340)</f>
        <v>0.798866666666667</v>
      </c>
      <c r="GC340" s="0" t="n">
        <f aca="false">AVERAGE(CD338:CD340)</f>
        <v>0.5485</v>
      </c>
      <c r="GD340" s="0" t="n">
        <f aca="false">AVERAGE(CE338:CE340)</f>
        <v>0.309833333333333</v>
      </c>
      <c r="GE340" s="0" t="n">
        <f aca="false">AVERAGE(CF338:CF340)</f>
        <v>0.111933333333333</v>
      </c>
      <c r="GF340" s="0" t="n">
        <f aca="false">AVERAGE(CG338:CG340)</f>
        <v>-0.0198</v>
      </c>
      <c r="GG340" s="0" t="n">
        <f aca="false">AVERAGE(CH338:CH340)</f>
        <v>-0.0778333333333333</v>
      </c>
      <c r="GH340" s="0" t="n">
        <f aca="false">AVERAGE(CI338:CI340)</f>
        <v>-0.0788</v>
      </c>
      <c r="GI340" s="0" t="n">
        <f aca="false">AVERAGE(CJ338:CJ340)</f>
        <v>-0.0447</v>
      </c>
      <c r="GJ340" s="0" t="n">
        <f aca="false">AVERAGE(CK338:CK340)</f>
        <v>0.00233333333333333</v>
      </c>
      <c r="GK340" s="0" t="n">
        <f aca="false">AVERAGE(CL338:CL340)</f>
        <v>0.0411333333333333</v>
      </c>
      <c r="GL340" s="0" t="n">
        <f aca="false">AVERAGE(CM338:CM340)</f>
        <v>0.0598666666666667</v>
      </c>
      <c r="GM340" s="0" t="n">
        <f aca="false">AVERAGE(CN338:CN340)</f>
        <v>0.0626666666666667</v>
      </c>
      <c r="GN340" s="0" t="n">
        <f aca="false">AVERAGE(CO338:CO340)</f>
        <v>0.0570333333333333</v>
      </c>
      <c r="GO340" s="0" t="n">
        <f aca="false">AVERAGE(CP338:CP340)</f>
        <v>0.0504666666666667</v>
      </c>
      <c r="GP340" s="0" t="n">
        <f aca="false">AVERAGE(CQ338:CQ340)</f>
        <v>0.0503666666666667</v>
      </c>
      <c r="GQ340" s="0" t="n">
        <f aca="false">AVERAGE(CR338:CR340)</f>
        <v>0.0615</v>
      </c>
      <c r="GR340" s="0" t="n">
        <f aca="false">AVERAGE(CS338:CS340)</f>
        <v>0.0820666666666667</v>
      </c>
      <c r="GS340" s="0" t="n">
        <f aca="false">AVERAGE(CT338:CT340)</f>
        <v>0.108633333333333</v>
      </c>
      <c r="GT340" s="0" t="n">
        <f aca="false">AVERAGE(CU338:CU340)</f>
        <v>0.137866666666667</v>
      </c>
      <c r="GU340" s="0" t="n">
        <f aca="false">AVERAGE(CV338:CV340)</f>
        <v>0.166366666666667</v>
      </c>
      <c r="GV340" s="0" t="n">
        <f aca="false">AVERAGE(CW338:CW340)</f>
        <v>0.190866666666667</v>
      </c>
      <c r="GW340" s="0" t="n">
        <f aca="false">AVERAGE(CX338:CX340)</f>
        <v>0.207966666666667</v>
      </c>
      <c r="GX340" s="0" t="n">
        <f aca="false">AVERAGE(CY338:CY340)</f>
        <v>0.2142</v>
      </c>
      <c r="GY340" s="0" t="n">
        <f aca="false">AVERAGE(CZ338:CZ340)</f>
        <v>0.206366666666667</v>
      </c>
      <c r="GZ340" s="0" t="n">
        <f aca="false">MAX(DD340:GY340)</f>
        <v>3.0317</v>
      </c>
      <c r="HA340" s="0" t="n">
        <f aca="false">MIN(DD340:DX340)</f>
        <v>-1.30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9</v>
      </c>
      <c r="E341" s="0" t="n">
        <v>-1.0779</v>
      </c>
      <c r="F341" s="0" t="n">
        <v>-1.08</v>
      </c>
      <c r="G341" s="0" t="n">
        <v>-1.0743</v>
      </c>
      <c r="H341" s="0" t="n">
        <v>-1.0615</v>
      </c>
      <c r="I341" s="0" t="n">
        <v>-1.0424</v>
      </c>
      <c r="J341" s="0" t="n">
        <v>-1.0177</v>
      </c>
      <c r="K341" s="0" t="n">
        <v>-0.9881</v>
      </c>
      <c r="L341" s="0" t="n">
        <v>-0.9543</v>
      </c>
      <c r="M341" s="0" t="n">
        <v>-0.9171</v>
      </c>
      <c r="N341" s="0" t="n">
        <v>-0.8771</v>
      </c>
      <c r="O341" s="0" t="n">
        <v>-0.8346</v>
      </c>
      <c r="P341" s="0" t="n">
        <v>-0.776</v>
      </c>
      <c r="Q341" s="0" t="n">
        <v>-0.6729</v>
      </c>
      <c r="R341" s="0" t="n">
        <v>-0.4964</v>
      </c>
      <c r="S341" s="0" t="n">
        <v>-0.2175</v>
      </c>
      <c r="T341" s="0" t="n">
        <v>0.1876</v>
      </c>
      <c r="U341" s="0" t="n">
        <v>0.691</v>
      </c>
      <c r="V341" s="0" t="n">
        <v>1.2355</v>
      </c>
      <c r="W341" s="0" t="n">
        <v>1.7638</v>
      </c>
      <c r="X341" s="0" t="n">
        <v>2.2182</v>
      </c>
      <c r="Y341" s="0" t="n">
        <v>2.5526</v>
      </c>
      <c r="Z341" s="0" t="n">
        <v>2.7734</v>
      </c>
      <c r="AA341" s="0" t="n">
        <v>2.9018</v>
      </c>
      <c r="AB341" s="0" t="n">
        <v>2.9591</v>
      </c>
      <c r="AC341" s="0" t="n">
        <v>2.9668</v>
      </c>
      <c r="AD341" s="0" t="n">
        <v>2.9419</v>
      </c>
      <c r="AE341" s="0" t="n">
        <v>2.8919</v>
      </c>
      <c r="AF341" s="0" t="n">
        <v>2.8231</v>
      </c>
      <c r="AG341" s="0" t="n">
        <v>2.7416</v>
      </c>
      <c r="AH341" s="0" t="n">
        <v>2.6535</v>
      </c>
      <c r="AI341" s="0" t="n">
        <v>2.5622</v>
      </c>
      <c r="AJ341" s="0" t="n">
        <v>2.4682</v>
      </c>
      <c r="AK341" s="0" t="n">
        <v>2.3715</v>
      </c>
      <c r="AL341" s="0" t="n">
        <v>2.2723</v>
      </c>
      <c r="AM341" s="0" t="n">
        <v>2.1711</v>
      </c>
      <c r="AN341" s="0" t="n">
        <v>2.0736</v>
      </c>
      <c r="AO341" s="0" t="n">
        <v>1.9887</v>
      </c>
      <c r="AP341" s="0" t="n">
        <v>1.9257</v>
      </c>
      <c r="AQ341" s="0" t="n">
        <v>1.8934</v>
      </c>
      <c r="AR341" s="0" t="n">
        <v>1.8981</v>
      </c>
      <c r="AS341" s="0" t="n">
        <v>1.931</v>
      </c>
      <c r="AT341" s="0" t="n">
        <v>1.9783</v>
      </c>
      <c r="AU341" s="0" t="n">
        <v>2.0262</v>
      </c>
      <c r="AV341" s="0" t="n">
        <v>2.0609</v>
      </c>
      <c r="AW341" s="0" t="n">
        <v>2.0732</v>
      </c>
      <c r="AX341" s="0" t="n">
        <v>2.0663</v>
      </c>
      <c r="AY341" s="0" t="n">
        <v>2.0453</v>
      </c>
      <c r="AZ341" s="0" t="n">
        <v>2.0153</v>
      </c>
      <c r="BA341" s="0" t="n">
        <v>1.9814</v>
      </c>
      <c r="BB341" s="0" t="n">
        <v>1.9474</v>
      </c>
      <c r="BC341" s="0" t="n">
        <v>1.9149</v>
      </c>
      <c r="BD341" s="0" t="n">
        <v>1.8858</v>
      </c>
      <c r="BE341" s="0" t="n">
        <v>1.8617</v>
      </c>
      <c r="BF341" s="0" t="n">
        <v>1.8441</v>
      </c>
      <c r="BG341" s="0" t="n">
        <v>1.8321</v>
      </c>
      <c r="BH341" s="0" t="n">
        <v>1.823</v>
      </c>
      <c r="BI341" s="0" t="n">
        <v>1.8139</v>
      </c>
      <c r="BJ341" s="0" t="n">
        <v>1.8022</v>
      </c>
      <c r="BK341" s="0" t="n">
        <v>1.7852</v>
      </c>
      <c r="BL341" s="0" t="n">
        <v>1.7622</v>
      </c>
      <c r="BM341" s="0" t="n">
        <v>1.7329</v>
      </c>
      <c r="BN341" s="0" t="n">
        <v>1.6971</v>
      </c>
      <c r="BO341" s="0" t="n">
        <v>1.6545</v>
      </c>
      <c r="BP341" s="0" t="n">
        <v>1.6063</v>
      </c>
      <c r="BQ341" s="0" t="n">
        <v>1.5581</v>
      </c>
      <c r="BR341" s="0" t="n">
        <v>1.5163</v>
      </c>
      <c r="BS341" s="0" t="n">
        <v>1.4871</v>
      </c>
      <c r="BT341" s="0" t="n">
        <v>1.4769</v>
      </c>
      <c r="BU341" s="0" t="n">
        <v>1.4872</v>
      </c>
      <c r="BV341" s="0" t="n">
        <v>1.5123</v>
      </c>
      <c r="BW341" s="0" t="n">
        <v>1.5459</v>
      </c>
      <c r="BX341" s="0" t="n">
        <v>1.5816</v>
      </c>
      <c r="BY341" s="0" t="n">
        <v>1.6126</v>
      </c>
      <c r="BZ341" s="0" t="n">
        <v>1.625</v>
      </c>
      <c r="CA341" s="0" t="n">
        <v>1.5992</v>
      </c>
      <c r="CB341" s="0" t="n">
        <v>1.5152</v>
      </c>
      <c r="CC341" s="0" t="n">
        <v>1.3532</v>
      </c>
      <c r="CD341" s="0" t="n">
        <v>1.099</v>
      </c>
      <c r="CE341" s="0" t="n">
        <v>0.7813</v>
      </c>
      <c r="CF341" s="0" t="n">
        <v>0.4471</v>
      </c>
      <c r="CG341" s="0" t="n">
        <v>0.1435</v>
      </c>
      <c r="CH341" s="0" t="n">
        <v>-0.0823</v>
      </c>
      <c r="CI341" s="0" t="n">
        <v>-0.1978</v>
      </c>
      <c r="CJ341" s="0" t="n">
        <v>-0.2205</v>
      </c>
      <c r="CK341" s="0" t="n">
        <v>-0.179</v>
      </c>
      <c r="CL341" s="0" t="n">
        <v>-0.1019</v>
      </c>
      <c r="CM341" s="0" t="n">
        <v>-0.0177</v>
      </c>
      <c r="CN341" s="0" t="n">
        <v>0.0552</v>
      </c>
      <c r="CO341" s="0" t="n">
        <v>0.1153</v>
      </c>
      <c r="CP341" s="0" t="n">
        <v>0.1631</v>
      </c>
      <c r="CQ341" s="0" t="n">
        <v>0.1993</v>
      </c>
      <c r="CR341" s="0" t="n">
        <v>0.2241</v>
      </c>
      <c r="CS341" s="0" t="n">
        <v>0.2391</v>
      </c>
      <c r="CT341" s="0" t="n">
        <v>0.2465</v>
      </c>
      <c r="CU341" s="0" t="n">
        <v>0.2484</v>
      </c>
      <c r="CV341" s="0" t="n">
        <v>0.2472</v>
      </c>
      <c r="CW341" s="0" t="n">
        <v>0.2451</v>
      </c>
      <c r="CX341" s="0" t="n">
        <v>0.2443</v>
      </c>
      <c r="CY341" s="0" t="n">
        <v>0.2471</v>
      </c>
      <c r="CZ341" s="1" t="n">
        <v>0.2558</v>
      </c>
      <c r="DA341" s="0" t="n">
        <f aca="false">MIN(E341:Y341)</f>
        <v>-1.08</v>
      </c>
      <c r="DB341" s="0" t="n">
        <f aca="false">MAX(O341:CZ341)</f>
        <v>2.9668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9</v>
      </c>
      <c r="E342" s="0" t="n">
        <v>-1.3963</v>
      </c>
      <c r="F342" s="0" t="n">
        <v>-1.4794</v>
      </c>
      <c r="G342" s="0" t="n">
        <v>-1.4585</v>
      </c>
      <c r="H342" s="0" t="n">
        <v>-1.3625</v>
      </c>
      <c r="I342" s="0" t="n">
        <v>-1.2206</v>
      </c>
      <c r="J342" s="0" t="n">
        <v>-1.0616</v>
      </c>
      <c r="K342" s="0" t="n">
        <v>-0.9146</v>
      </c>
      <c r="L342" s="0" t="n">
        <v>-0.8087</v>
      </c>
      <c r="M342" s="0" t="n">
        <v>-0.7727</v>
      </c>
      <c r="N342" s="0" t="n">
        <v>-0.8358</v>
      </c>
      <c r="O342" s="0" t="n">
        <v>-1.0251</v>
      </c>
      <c r="P342" s="0" t="n">
        <v>-1.319</v>
      </c>
      <c r="Q342" s="0" t="n">
        <v>-1.6442</v>
      </c>
      <c r="R342" s="0" t="n">
        <v>-1.9251</v>
      </c>
      <c r="S342" s="0" t="n">
        <v>-2.0858</v>
      </c>
      <c r="T342" s="0" t="n">
        <v>-2.0584</v>
      </c>
      <c r="U342" s="0" t="n">
        <v>-1.8522</v>
      </c>
      <c r="V342" s="0" t="n">
        <v>-1.5203</v>
      </c>
      <c r="W342" s="0" t="n">
        <v>-1.1164</v>
      </c>
      <c r="X342" s="0" t="n">
        <v>-0.694</v>
      </c>
      <c r="Y342" s="0" t="n">
        <v>-0.2996</v>
      </c>
      <c r="Z342" s="0" t="n">
        <v>0.0543</v>
      </c>
      <c r="AA342" s="0" t="n">
        <v>0.3645</v>
      </c>
      <c r="AB342" s="0" t="n">
        <v>0.628</v>
      </c>
      <c r="AC342" s="0" t="n">
        <v>0.8419</v>
      </c>
      <c r="AD342" s="0" t="n">
        <v>1.0085</v>
      </c>
      <c r="AE342" s="0" t="n">
        <v>1.1423</v>
      </c>
      <c r="AF342" s="0" t="n">
        <v>1.2594</v>
      </c>
      <c r="AG342" s="0" t="n">
        <v>1.3762</v>
      </c>
      <c r="AH342" s="0" t="n">
        <v>1.5083</v>
      </c>
      <c r="AI342" s="0" t="n">
        <v>1.6597</v>
      </c>
      <c r="AJ342" s="0" t="n">
        <v>1.8197</v>
      </c>
      <c r="AK342" s="0" t="n">
        <v>1.9767</v>
      </c>
      <c r="AL342" s="0" t="n">
        <v>2.1193</v>
      </c>
      <c r="AM342" s="0" t="n">
        <v>2.2364</v>
      </c>
      <c r="AN342" s="0" t="n">
        <v>2.3218</v>
      </c>
      <c r="AO342" s="0" t="n">
        <v>2.3725</v>
      </c>
      <c r="AP342" s="0" t="n">
        <v>2.3856</v>
      </c>
      <c r="AQ342" s="0" t="n">
        <v>2.3582</v>
      </c>
      <c r="AR342" s="0" t="n">
        <v>2.2895</v>
      </c>
      <c r="AS342" s="0" t="n">
        <v>2.1908</v>
      </c>
      <c r="AT342" s="0" t="n">
        <v>2.0777</v>
      </c>
      <c r="AU342" s="0" t="n">
        <v>1.9652</v>
      </c>
      <c r="AV342" s="0" t="n">
        <v>1.8689</v>
      </c>
      <c r="AW342" s="0" t="n">
        <v>1.7981</v>
      </c>
      <c r="AX342" s="0" t="n">
        <v>1.7463</v>
      </c>
      <c r="AY342" s="0" t="n">
        <v>1.7046</v>
      </c>
      <c r="AZ342" s="0" t="n">
        <v>1.6643</v>
      </c>
      <c r="BA342" s="0" t="n">
        <v>1.6164</v>
      </c>
      <c r="BB342" s="0" t="n">
        <v>1.5585</v>
      </c>
      <c r="BC342" s="0" t="n">
        <v>1.4966</v>
      </c>
      <c r="BD342" s="0" t="n">
        <v>1.4372</v>
      </c>
      <c r="BE342" s="0" t="n">
        <v>1.387</v>
      </c>
      <c r="BF342" s="0" t="n">
        <v>1.352</v>
      </c>
      <c r="BG342" s="0" t="n">
        <v>1.3333</v>
      </c>
      <c r="BH342" s="0" t="n">
        <v>1.3276</v>
      </c>
      <c r="BI342" s="0" t="n">
        <v>1.3317</v>
      </c>
      <c r="BJ342" s="0" t="n">
        <v>1.3426</v>
      </c>
      <c r="BK342" s="0" t="n">
        <v>1.3576</v>
      </c>
      <c r="BL342" s="0" t="n">
        <v>1.3772</v>
      </c>
      <c r="BM342" s="0" t="n">
        <v>1.4036</v>
      </c>
      <c r="BN342" s="0" t="n">
        <v>1.4385</v>
      </c>
      <c r="BO342" s="0" t="n">
        <v>1.4839</v>
      </c>
      <c r="BP342" s="0" t="n">
        <v>1.5354</v>
      </c>
      <c r="BQ342" s="0" t="n">
        <v>1.5693</v>
      </c>
      <c r="BR342" s="0" t="n">
        <v>1.5585</v>
      </c>
      <c r="BS342" s="0" t="n">
        <v>1.4758</v>
      </c>
      <c r="BT342" s="0" t="n">
        <v>1.2944</v>
      </c>
      <c r="BU342" s="0" t="n">
        <v>1.0166</v>
      </c>
      <c r="BV342" s="0" t="n">
        <v>0.6894</v>
      </c>
      <c r="BW342" s="0" t="n">
        <v>0.3638</v>
      </c>
      <c r="BX342" s="0" t="n">
        <v>0.0907</v>
      </c>
      <c r="BY342" s="0" t="n">
        <v>-0.0813</v>
      </c>
      <c r="BZ342" s="0" t="n">
        <v>-0.1458</v>
      </c>
      <c r="CA342" s="0" t="n">
        <v>-0.1306</v>
      </c>
      <c r="CB342" s="0" t="n">
        <v>-0.0649</v>
      </c>
      <c r="CC342" s="0" t="n">
        <v>0.0222</v>
      </c>
      <c r="CD342" s="0" t="n">
        <v>0.1043</v>
      </c>
      <c r="CE342" s="0" t="n">
        <v>0.1734</v>
      </c>
      <c r="CF342" s="0" t="n">
        <v>0.23</v>
      </c>
      <c r="CG342" s="0" t="n">
        <v>0.2742</v>
      </c>
      <c r="CH342" s="0" t="n">
        <v>0.3065</v>
      </c>
      <c r="CI342" s="0" t="n">
        <v>0.3276</v>
      </c>
      <c r="CJ342" s="0" t="n">
        <v>0.3401</v>
      </c>
      <c r="CK342" s="0" t="n">
        <v>0.3471</v>
      </c>
      <c r="CL342" s="0" t="n">
        <v>0.3515</v>
      </c>
      <c r="CM342" s="0" t="n">
        <v>0.3564</v>
      </c>
      <c r="CN342" s="0" t="n">
        <v>0.3636</v>
      </c>
      <c r="CO342" s="0" t="n">
        <v>0.3731</v>
      </c>
      <c r="CP342" s="0" t="n">
        <v>0.3846</v>
      </c>
      <c r="CQ342" s="0" t="n">
        <v>0.398</v>
      </c>
      <c r="CR342" s="0" t="n">
        <v>0.413</v>
      </c>
      <c r="CS342" s="0" t="n">
        <v>0.4282</v>
      </c>
      <c r="CT342" s="0" t="n">
        <v>0.4415</v>
      </c>
      <c r="CU342" s="0" t="n">
        <v>0.4506</v>
      </c>
      <c r="CV342" s="0" t="n">
        <v>0.4533</v>
      </c>
      <c r="CW342" s="0" t="n">
        <v>0.4473</v>
      </c>
      <c r="CX342" s="0" t="n">
        <v>0.4303</v>
      </c>
      <c r="CY342" s="0" t="n">
        <v>0.4001</v>
      </c>
      <c r="CZ342" s="1" t="n">
        <v>0.3544</v>
      </c>
      <c r="DA342" s="0" t="n">
        <f aca="false">MIN(E342:Y342)</f>
        <v>-2.0858</v>
      </c>
      <c r="DB342" s="0" t="n">
        <f aca="false">MAX(O342:CZ342)</f>
        <v>2.3856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9</v>
      </c>
      <c r="E343" s="0" t="n">
        <v>-1.2917</v>
      </c>
      <c r="F343" s="0" t="n">
        <v>-1.3145</v>
      </c>
      <c r="G343" s="0" t="n">
        <v>-1.2977</v>
      </c>
      <c r="H343" s="0" t="n">
        <v>-1.2507</v>
      </c>
      <c r="I343" s="0" t="n">
        <v>-1.1827</v>
      </c>
      <c r="J343" s="0" t="n">
        <v>-1.1031</v>
      </c>
      <c r="K343" s="0" t="n">
        <v>-1.021</v>
      </c>
      <c r="L343" s="0" t="n">
        <v>-0.9459</v>
      </c>
      <c r="M343" s="0" t="n">
        <v>-0.8869</v>
      </c>
      <c r="N343" s="0" t="n">
        <v>-0.8534</v>
      </c>
      <c r="O343" s="0" t="n">
        <v>-0.8547</v>
      </c>
      <c r="P343" s="0" t="n">
        <v>-0.8999</v>
      </c>
      <c r="Q343" s="0" t="n">
        <v>-0.9984</v>
      </c>
      <c r="R343" s="0" t="n">
        <v>-1.1456</v>
      </c>
      <c r="S343" s="0" t="n">
        <v>-1.3093</v>
      </c>
      <c r="T343" s="0" t="n">
        <v>-1.4537</v>
      </c>
      <c r="U343" s="0" t="n">
        <v>-1.5433</v>
      </c>
      <c r="V343" s="0" t="n">
        <v>-1.5426</v>
      </c>
      <c r="W343" s="0" t="n">
        <v>-1.4163</v>
      </c>
      <c r="X343" s="0" t="n">
        <v>-1.1566</v>
      </c>
      <c r="Y343" s="0" t="n">
        <v>-0.7956</v>
      </c>
      <c r="Z343" s="0" t="n">
        <v>-0.3686</v>
      </c>
      <c r="AA343" s="0" t="n">
        <v>0.0891</v>
      </c>
      <c r="AB343" s="0" t="n">
        <v>0.5423</v>
      </c>
      <c r="AC343" s="0" t="n">
        <v>0.9563</v>
      </c>
      <c r="AD343" s="0" t="n">
        <v>1.3146</v>
      </c>
      <c r="AE343" s="0" t="n">
        <v>1.6203</v>
      </c>
      <c r="AF343" s="0" t="n">
        <v>1.8774</v>
      </c>
      <c r="AG343" s="0" t="n">
        <v>2.09</v>
      </c>
      <c r="AH343" s="0" t="n">
        <v>2.2619</v>
      </c>
      <c r="AI343" s="0" t="n">
        <v>2.3974</v>
      </c>
      <c r="AJ343" s="0" t="n">
        <v>2.5005</v>
      </c>
      <c r="AK343" s="0" t="n">
        <v>2.5755</v>
      </c>
      <c r="AL343" s="0" t="n">
        <v>2.6266</v>
      </c>
      <c r="AM343" s="0" t="n">
        <v>2.6582</v>
      </c>
      <c r="AN343" s="0" t="n">
        <v>2.6744</v>
      </c>
      <c r="AO343" s="0" t="n">
        <v>2.6794</v>
      </c>
      <c r="AP343" s="0" t="n">
        <v>2.6769</v>
      </c>
      <c r="AQ343" s="0" t="n">
        <v>2.6701</v>
      </c>
      <c r="AR343" s="0" t="n">
        <v>2.6623</v>
      </c>
      <c r="AS343" s="0" t="n">
        <v>2.6568</v>
      </c>
      <c r="AT343" s="0" t="n">
        <v>2.6568</v>
      </c>
      <c r="AU343" s="0" t="n">
        <v>2.6645</v>
      </c>
      <c r="AV343" s="0" t="n">
        <v>2.6748</v>
      </c>
      <c r="AW343" s="0" t="n">
        <v>2.6794</v>
      </c>
      <c r="AX343" s="0" t="n">
        <v>2.67</v>
      </c>
      <c r="AY343" s="0" t="n">
        <v>2.6383</v>
      </c>
      <c r="AZ343" s="0" t="n">
        <v>2.5761</v>
      </c>
      <c r="BA343" s="0" t="n">
        <v>2.4786</v>
      </c>
      <c r="BB343" s="0" t="n">
        <v>2.3588</v>
      </c>
      <c r="BC343" s="0" t="n">
        <v>2.2344</v>
      </c>
      <c r="BD343" s="0" t="n">
        <v>2.1235</v>
      </c>
      <c r="BE343" s="0" t="n">
        <v>2.044</v>
      </c>
      <c r="BF343" s="0" t="n">
        <v>2.0137</v>
      </c>
      <c r="BG343" s="0" t="n">
        <v>2.0402</v>
      </c>
      <c r="BH343" s="0" t="n">
        <v>2.0963</v>
      </c>
      <c r="BI343" s="0" t="n">
        <v>2.1474</v>
      </c>
      <c r="BJ343" s="0" t="n">
        <v>2.1589</v>
      </c>
      <c r="BK343" s="0" t="n">
        <v>2.0961</v>
      </c>
      <c r="BL343" s="0" t="n">
        <v>1.9247</v>
      </c>
      <c r="BM343" s="0" t="n">
        <v>1.6315</v>
      </c>
      <c r="BN343" s="0" t="n">
        <v>1.2547</v>
      </c>
      <c r="BO343" s="0" t="n">
        <v>0.8399</v>
      </c>
      <c r="BP343" s="0" t="n">
        <v>0.4327</v>
      </c>
      <c r="BQ343" s="0" t="n">
        <v>0.0788</v>
      </c>
      <c r="BR343" s="0" t="n">
        <v>-0.1767</v>
      </c>
      <c r="BS343" s="0" t="n">
        <v>-0.3127</v>
      </c>
      <c r="BT343" s="0" t="n">
        <v>-0.3507</v>
      </c>
      <c r="BU343" s="0" t="n">
        <v>-0.3163</v>
      </c>
      <c r="BV343" s="0" t="n">
        <v>-0.2348</v>
      </c>
      <c r="BW343" s="0" t="n">
        <v>-0.1318</v>
      </c>
      <c r="BX343" s="0" t="n">
        <v>-0.0324</v>
      </c>
      <c r="BY343" s="0" t="n">
        <v>0.0496</v>
      </c>
      <c r="BZ343" s="0" t="n">
        <v>0.1152</v>
      </c>
      <c r="CA343" s="0" t="n">
        <v>0.1662</v>
      </c>
      <c r="CB343" s="0" t="n">
        <v>0.2046</v>
      </c>
      <c r="CC343" s="0" t="n">
        <v>0.232</v>
      </c>
      <c r="CD343" s="0" t="n">
        <v>0.2505</v>
      </c>
      <c r="CE343" s="0" t="n">
        <v>0.2618</v>
      </c>
      <c r="CF343" s="0" t="n">
        <v>0.2679</v>
      </c>
      <c r="CG343" s="0" t="n">
        <v>0.2707</v>
      </c>
      <c r="CH343" s="0" t="n">
        <v>0.2719</v>
      </c>
      <c r="CI343" s="0" t="n">
        <v>0.2736</v>
      </c>
      <c r="CJ343" s="0" t="n">
        <v>0.2776</v>
      </c>
      <c r="CK343" s="0" t="n">
        <v>0.284</v>
      </c>
      <c r="CL343" s="0" t="n">
        <v>0.2924</v>
      </c>
      <c r="CM343" s="0" t="n">
        <v>0.3019</v>
      </c>
      <c r="CN343" s="0" t="n">
        <v>0.3118</v>
      </c>
      <c r="CO343" s="0" t="n">
        <v>0.3216</v>
      </c>
      <c r="CP343" s="0" t="n">
        <v>0.3306</v>
      </c>
      <c r="CQ343" s="0" t="n">
        <v>0.3395</v>
      </c>
      <c r="CR343" s="0" t="n">
        <v>0.3495</v>
      </c>
      <c r="CS343" s="0" t="n">
        <v>0.3619</v>
      </c>
      <c r="CT343" s="0" t="n">
        <v>0.3779</v>
      </c>
      <c r="CU343" s="0" t="n">
        <v>0.3988</v>
      </c>
      <c r="CV343" s="0" t="n">
        <v>0.4258</v>
      </c>
      <c r="CW343" s="0" t="n">
        <v>0.4602</v>
      </c>
      <c r="CX343" s="0" t="n">
        <v>0.5032</v>
      </c>
      <c r="CY343" s="0" t="n">
        <v>0.556</v>
      </c>
      <c r="CZ343" s="1" t="n">
        <v>0.6199</v>
      </c>
      <c r="DA343" s="0" t="n">
        <f aca="false">MIN(E343:Y343)</f>
        <v>-1.5433</v>
      </c>
      <c r="DB343" s="0" t="n">
        <f aca="false">MAX(O343:CZ343)</f>
        <v>2.6794</v>
      </c>
      <c r="DD343" s="0" t="n">
        <f aca="false">AVERAGE(E341:E343)</f>
        <v>-1.2553</v>
      </c>
      <c r="DE343" s="0" t="n">
        <f aca="false">AVERAGE(F341:F343)</f>
        <v>-1.2913</v>
      </c>
      <c r="DF343" s="0" t="n">
        <f aca="false">AVERAGE(G341:G343)</f>
        <v>-1.27683333333333</v>
      </c>
      <c r="DG343" s="0" t="n">
        <f aca="false">AVERAGE(H341:H343)</f>
        <v>-1.2249</v>
      </c>
      <c r="DH343" s="0" t="n">
        <f aca="false">AVERAGE(I341:I343)</f>
        <v>-1.14856666666667</v>
      </c>
      <c r="DI343" s="0" t="n">
        <f aca="false">AVERAGE(J341:J343)</f>
        <v>-1.0608</v>
      </c>
      <c r="DJ343" s="0" t="n">
        <f aca="false">AVERAGE(K341:K343)</f>
        <v>-0.974566666666667</v>
      </c>
      <c r="DK343" s="0" t="n">
        <f aca="false">AVERAGE(L341:L343)</f>
        <v>-0.902966666666667</v>
      </c>
      <c r="DL343" s="0" t="n">
        <f aca="false">AVERAGE(M341:M343)</f>
        <v>-0.8589</v>
      </c>
      <c r="DM343" s="0" t="n">
        <f aca="false">AVERAGE(N341:N343)</f>
        <v>-0.855433333333333</v>
      </c>
      <c r="DN343" s="0" t="n">
        <f aca="false">AVERAGE(O341:O343)</f>
        <v>-0.9048</v>
      </c>
      <c r="DO343" s="0" t="n">
        <f aca="false">AVERAGE(P341:P343)</f>
        <v>-0.9983</v>
      </c>
      <c r="DP343" s="0" t="n">
        <f aca="false">AVERAGE(Q341:Q343)</f>
        <v>-1.10516666666667</v>
      </c>
      <c r="DQ343" s="0" t="n">
        <f aca="false">AVERAGE(R341:R343)</f>
        <v>-1.18903333333333</v>
      </c>
      <c r="DR343" s="0" t="n">
        <f aca="false">AVERAGE(S341:S343)</f>
        <v>-1.2042</v>
      </c>
      <c r="DS343" s="0" t="n">
        <f aca="false">AVERAGE(T341:T343)</f>
        <v>-1.10816666666667</v>
      </c>
      <c r="DT343" s="0" t="n">
        <f aca="false">AVERAGE(U341:U343)</f>
        <v>-0.9015</v>
      </c>
      <c r="DU343" s="0" t="n">
        <f aca="false">AVERAGE(V341:V343)</f>
        <v>-0.609133333333333</v>
      </c>
      <c r="DV343" s="0" t="n">
        <f aca="false">AVERAGE(W341:W343)</f>
        <v>-0.2563</v>
      </c>
      <c r="DW343" s="0" t="n">
        <f aca="false">AVERAGE(X341:X343)</f>
        <v>0.122533333333333</v>
      </c>
      <c r="DX343" s="0" t="n">
        <f aca="false">AVERAGE(Y341:Y343)</f>
        <v>0.4858</v>
      </c>
      <c r="DY343" s="0" t="n">
        <f aca="false">AVERAGE(Z341:Z343)</f>
        <v>0.8197</v>
      </c>
      <c r="DZ343" s="0" t="n">
        <f aca="false">AVERAGE(AA341:AA343)</f>
        <v>1.11846666666667</v>
      </c>
      <c r="EA343" s="0" t="n">
        <f aca="false">AVERAGE(AB341:AB343)</f>
        <v>1.37646666666667</v>
      </c>
      <c r="EB343" s="0" t="n">
        <f aca="false">AVERAGE(AC341:AC343)</f>
        <v>1.58833333333333</v>
      </c>
      <c r="EC343" s="0" t="n">
        <f aca="false">AVERAGE(AD341:AD343)</f>
        <v>1.755</v>
      </c>
      <c r="ED343" s="0" t="n">
        <f aca="false">AVERAGE(AE341:AE343)</f>
        <v>1.88483333333333</v>
      </c>
      <c r="EE343" s="0" t="n">
        <f aca="false">AVERAGE(AF341:AF343)</f>
        <v>1.98663333333333</v>
      </c>
      <c r="EF343" s="0" t="n">
        <f aca="false">AVERAGE(AG341:AG343)</f>
        <v>2.06926666666667</v>
      </c>
      <c r="EG343" s="0" t="n">
        <f aca="false">AVERAGE(AH341:AH343)</f>
        <v>2.14123333333333</v>
      </c>
      <c r="EH343" s="0" t="n">
        <f aca="false">AVERAGE(AI341:AI343)</f>
        <v>2.20643333333333</v>
      </c>
      <c r="EI343" s="0" t="n">
        <f aca="false">AVERAGE(AJ341:AJ343)</f>
        <v>2.2628</v>
      </c>
      <c r="EJ343" s="0" t="n">
        <f aca="false">AVERAGE(AK341:AK343)</f>
        <v>2.3079</v>
      </c>
      <c r="EK343" s="0" t="n">
        <f aca="false">AVERAGE(AL341:AL343)</f>
        <v>2.3394</v>
      </c>
      <c r="EL343" s="0" t="n">
        <f aca="false">AVERAGE(AM341:AM343)</f>
        <v>2.35523333333333</v>
      </c>
      <c r="EM343" s="0" t="n">
        <f aca="false">AVERAGE(AN341:AN343)</f>
        <v>2.3566</v>
      </c>
      <c r="EN343" s="0" t="n">
        <f aca="false">AVERAGE(AO341:AO343)</f>
        <v>2.34686666666667</v>
      </c>
      <c r="EO343" s="0" t="n">
        <f aca="false">AVERAGE(AP341:AP343)</f>
        <v>2.3294</v>
      </c>
      <c r="EP343" s="0" t="n">
        <f aca="false">AVERAGE(AQ341:AQ343)</f>
        <v>2.30723333333333</v>
      </c>
      <c r="EQ343" s="0" t="n">
        <f aca="false">AVERAGE(AR341:AR343)</f>
        <v>2.2833</v>
      </c>
      <c r="ER343" s="0" t="n">
        <f aca="false">AVERAGE(AS341:AS343)</f>
        <v>2.25953333333333</v>
      </c>
      <c r="ES343" s="0" t="n">
        <f aca="false">AVERAGE(AT341:AT343)</f>
        <v>2.2376</v>
      </c>
      <c r="ET343" s="0" t="n">
        <f aca="false">AVERAGE(AU341:AU343)</f>
        <v>2.21863333333333</v>
      </c>
      <c r="EU343" s="0" t="n">
        <f aca="false">AVERAGE(AV341:AV343)</f>
        <v>2.20153333333333</v>
      </c>
      <c r="EV343" s="0" t="n">
        <f aca="false">AVERAGE(AW341:AW343)</f>
        <v>2.18356666666667</v>
      </c>
      <c r="EW343" s="0" t="n">
        <f aca="false">AVERAGE(AX341:AX343)</f>
        <v>2.16086666666667</v>
      </c>
      <c r="EX343" s="0" t="n">
        <f aca="false">AVERAGE(AY341:AY343)</f>
        <v>2.1294</v>
      </c>
      <c r="EY343" s="0" t="n">
        <f aca="false">AVERAGE(AZ341:AZ343)</f>
        <v>2.08523333333333</v>
      </c>
      <c r="EZ343" s="0" t="n">
        <f aca="false">AVERAGE(BA341:BA343)</f>
        <v>2.02546666666667</v>
      </c>
      <c r="FA343" s="0" t="n">
        <f aca="false">AVERAGE(BB341:BB343)</f>
        <v>1.9549</v>
      </c>
      <c r="FB343" s="0" t="n">
        <f aca="false">AVERAGE(BC341:BC343)</f>
        <v>1.88196666666667</v>
      </c>
      <c r="FC343" s="0" t="n">
        <f aca="false">AVERAGE(BD341:BD343)</f>
        <v>1.8155</v>
      </c>
      <c r="FD343" s="0" t="n">
        <f aca="false">AVERAGE(BE341:BE343)</f>
        <v>1.76423333333333</v>
      </c>
      <c r="FE343" s="0" t="n">
        <f aca="false">AVERAGE(BF341:BF343)</f>
        <v>1.7366</v>
      </c>
      <c r="FF343" s="0" t="n">
        <f aca="false">AVERAGE(BG341:BG343)</f>
        <v>1.7352</v>
      </c>
      <c r="FG343" s="0" t="n">
        <f aca="false">AVERAGE(BH341:BH343)</f>
        <v>1.74896666666667</v>
      </c>
      <c r="FH343" s="0" t="n">
        <f aca="false">AVERAGE(BI341:BI343)</f>
        <v>1.76433333333333</v>
      </c>
      <c r="FI343" s="0" t="n">
        <f aca="false">AVERAGE(BJ341:BJ343)</f>
        <v>1.7679</v>
      </c>
      <c r="FJ343" s="0" t="n">
        <f aca="false">AVERAGE(BK341:BK343)</f>
        <v>1.7463</v>
      </c>
      <c r="FK343" s="0" t="n">
        <f aca="false">AVERAGE(BL341:BL343)</f>
        <v>1.68803333333333</v>
      </c>
      <c r="FL343" s="0" t="n">
        <f aca="false">AVERAGE(BM341:BM343)</f>
        <v>1.58933333333333</v>
      </c>
      <c r="FM343" s="0" t="n">
        <f aca="false">AVERAGE(BN341:BN343)</f>
        <v>1.46343333333333</v>
      </c>
      <c r="FN343" s="0" t="n">
        <f aca="false">AVERAGE(BO341:BO343)</f>
        <v>1.3261</v>
      </c>
      <c r="FO343" s="0" t="n">
        <f aca="false">AVERAGE(BP341:BP343)</f>
        <v>1.19146666666667</v>
      </c>
      <c r="FP343" s="0" t="n">
        <f aca="false">AVERAGE(BQ341:BQ343)</f>
        <v>1.06873333333333</v>
      </c>
      <c r="FQ343" s="0" t="n">
        <f aca="false">AVERAGE(BR341:BR343)</f>
        <v>0.966033333333333</v>
      </c>
      <c r="FR343" s="0" t="n">
        <f aca="false">AVERAGE(BS341:BS343)</f>
        <v>0.8834</v>
      </c>
      <c r="FS343" s="0" t="n">
        <f aca="false">AVERAGE(BT341:BT343)</f>
        <v>0.806866666666667</v>
      </c>
      <c r="FT343" s="0" t="n">
        <f aca="false">AVERAGE(BU341:BU343)</f>
        <v>0.729166666666667</v>
      </c>
      <c r="FU343" s="0" t="n">
        <f aca="false">AVERAGE(BV341:BV343)</f>
        <v>0.655633333333333</v>
      </c>
      <c r="FV343" s="0" t="n">
        <f aca="false">AVERAGE(BW341:BW343)</f>
        <v>0.592633333333333</v>
      </c>
      <c r="FW343" s="0" t="n">
        <f aca="false">AVERAGE(BX341:BX343)</f>
        <v>0.546633333333333</v>
      </c>
      <c r="FX343" s="0" t="n">
        <f aca="false">AVERAGE(BY341:BY343)</f>
        <v>0.526966666666667</v>
      </c>
      <c r="FY343" s="0" t="n">
        <f aca="false">AVERAGE(BZ341:BZ343)</f>
        <v>0.531466666666667</v>
      </c>
      <c r="FZ343" s="0" t="n">
        <f aca="false">AVERAGE(CA341:CA343)</f>
        <v>0.544933333333333</v>
      </c>
      <c r="GA343" s="0" t="n">
        <f aca="false">AVERAGE(CB341:CB343)</f>
        <v>0.551633333333333</v>
      </c>
      <c r="GB343" s="0" t="n">
        <f aca="false">AVERAGE(CC341:CC343)</f>
        <v>0.5358</v>
      </c>
      <c r="GC343" s="0" t="n">
        <f aca="false">AVERAGE(CD341:CD343)</f>
        <v>0.4846</v>
      </c>
      <c r="GD343" s="0" t="n">
        <f aca="false">AVERAGE(CE341:CE343)</f>
        <v>0.4055</v>
      </c>
      <c r="GE343" s="0" t="n">
        <f aca="false">AVERAGE(CF341:CF343)</f>
        <v>0.315</v>
      </c>
      <c r="GF343" s="0" t="n">
        <f aca="false">AVERAGE(CG341:CG343)</f>
        <v>0.229466666666667</v>
      </c>
      <c r="GG343" s="0" t="n">
        <f aca="false">AVERAGE(CH341:CH343)</f>
        <v>0.165366666666667</v>
      </c>
      <c r="GH343" s="0" t="n">
        <f aca="false">AVERAGE(CI341:CI343)</f>
        <v>0.134466666666667</v>
      </c>
      <c r="GI343" s="0" t="n">
        <f aca="false">AVERAGE(CJ341:CJ343)</f>
        <v>0.1324</v>
      </c>
      <c r="GJ343" s="0" t="n">
        <f aca="false">AVERAGE(CK341:CK343)</f>
        <v>0.1507</v>
      </c>
      <c r="GK343" s="0" t="n">
        <f aca="false">AVERAGE(CL341:CL343)</f>
        <v>0.180666666666667</v>
      </c>
      <c r="GL343" s="0" t="n">
        <f aca="false">AVERAGE(CM341:CM343)</f>
        <v>0.213533333333333</v>
      </c>
      <c r="GM343" s="0" t="n">
        <f aca="false">AVERAGE(CN341:CN343)</f>
        <v>0.243533333333333</v>
      </c>
      <c r="GN343" s="0" t="n">
        <f aca="false">AVERAGE(CO341:CO343)</f>
        <v>0.27</v>
      </c>
      <c r="GO343" s="0" t="n">
        <f aca="false">AVERAGE(CP341:CP343)</f>
        <v>0.292766666666667</v>
      </c>
      <c r="GP343" s="0" t="n">
        <f aca="false">AVERAGE(CQ341:CQ343)</f>
        <v>0.312266666666667</v>
      </c>
      <c r="GQ343" s="0" t="n">
        <f aca="false">AVERAGE(CR341:CR343)</f>
        <v>0.328866666666667</v>
      </c>
      <c r="GR343" s="0" t="n">
        <f aca="false">AVERAGE(CS341:CS343)</f>
        <v>0.343066666666667</v>
      </c>
      <c r="GS343" s="0" t="n">
        <f aca="false">AVERAGE(CT341:CT343)</f>
        <v>0.3553</v>
      </c>
      <c r="GT343" s="0" t="n">
        <f aca="false">AVERAGE(CU341:CU343)</f>
        <v>0.365933333333333</v>
      </c>
      <c r="GU343" s="0" t="n">
        <f aca="false">AVERAGE(CV341:CV343)</f>
        <v>0.375433333333333</v>
      </c>
      <c r="GV343" s="0" t="n">
        <f aca="false">AVERAGE(CW341:CW343)</f>
        <v>0.3842</v>
      </c>
      <c r="GW343" s="0" t="n">
        <f aca="false">AVERAGE(CX341:CX343)</f>
        <v>0.3926</v>
      </c>
      <c r="GX343" s="0" t="n">
        <f aca="false">AVERAGE(CY341:CY343)</f>
        <v>0.401066666666667</v>
      </c>
      <c r="GY343" s="0" t="n">
        <f aca="false">AVERAGE(CZ341:CZ343)</f>
        <v>0.410033333333333</v>
      </c>
      <c r="GZ343" s="0" t="n">
        <f aca="false">MAX(DD343:GY343)</f>
        <v>2.3566</v>
      </c>
      <c r="HA343" s="0" t="n">
        <f aca="false">MIN(DD343:DX343)</f>
        <v>-1.291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9</v>
      </c>
      <c r="E344" s="0" t="n">
        <v>-1.0432</v>
      </c>
      <c r="F344" s="0" t="n">
        <v>-0.9242</v>
      </c>
      <c r="G344" s="0" t="n">
        <v>-0.8686</v>
      </c>
      <c r="H344" s="0" t="n">
        <v>-0.8603</v>
      </c>
      <c r="I344" s="0" t="n">
        <v>-0.8836</v>
      </c>
      <c r="J344" s="0" t="n">
        <v>-0.9227</v>
      </c>
      <c r="K344" s="0" t="n">
        <v>-0.9617</v>
      </c>
      <c r="L344" s="0" t="n">
        <v>-0.9847</v>
      </c>
      <c r="M344" s="0" t="n">
        <v>-0.9758</v>
      </c>
      <c r="N344" s="0" t="n">
        <v>-0.9193</v>
      </c>
      <c r="O344" s="0" t="n">
        <v>-0.7993</v>
      </c>
      <c r="P344" s="0" t="n">
        <v>-0.6068</v>
      </c>
      <c r="Q344" s="0" t="n">
        <v>-0.3603</v>
      </c>
      <c r="R344" s="0" t="n">
        <v>-0.0852</v>
      </c>
      <c r="S344" s="0" t="n">
        <v>0.1932</v>
      </c>
      <c r="T344" s="0" t="n">
        <v>0.4494</v>
      </c>
      <c r="U344" s="0" t="n">
        <v>0.6646</v>
      </c>
      <c r="V344" s="0" t="n">
        <v>0.8465</v>
      </c>
      <c r="W344" s="0" t="n">
        <v>1.0092</v>
      </c>
      <c r="X344" s="0" t="n">
        <v>1.1667</v>
      </c>
      <c r="Y344" s="0" t="n">
        <v>1.3332</v>
      </c>
      <c r="Z344" s="0" t="n">
        <v>1.5179</v>
      </c>
      <c r="AA344" s="0" t="n">
        <v>1.7103</v>
      </c>
      <c r="AB344" s="0" t="n">
        <v>1.895</v>
      </c>
      <c r="AC344" s="0" t="n">
        <v>2.0566</v>
      </c>
      <c r="AD344" s="0" t="n">
        <v>2.1797</v>
      </c>
      <c r="AE344" s="0" t="n">
        <v>2.2533</v>
      </c>
      <c r="AF344" s="0" t="n">
        <v>2.285</v>
      </c>
      <c r="AG344" s="0" t="n">
        <v>2.2869</v>
      </c>
      <c r="AH344" s="0" t="n">
        <v>2.2711</v>
      </c>
      <c r="AI344" s="0" t="n">
        <v>2.2495</v>
      </c>
      <c r="AJ344" s="0" t="n">
        <v>2.2319</v>
      </c>
      <c r="AK344" s="0" t="n">
        <v>2.2183</v>
      </c>
      <c r="AL344" s="0" t="n">
        <v>2.2062</v>
      </c>
      <c r="AM344" s="0" t="n">
        <v>2.1933</v>
      </c>
      <c r="AN344" s="0" t="n">
        <v>2.1771</v>
      </c>
      <c r="AO344" s="0" t="n">
        <v>2.1557</v>
      </c>
      <c r="AP344" s="0" t="n">
        <v>2.1293</v>
      </c>
      <c r="AQ344" s="0" t="n">
        <v>2.0987</v>
      </c>
      <c r="AR344" s="0" t="n">
        <v>2.0644</v>
      </c>
      <c r="AS344" s="0" t="n">
        <v>2.0273</v>
      </c>
      <c r="AT344" s="0" t="n">
        <v>1.988</v>
      </c>
      <c r="AU344" s="0" t="n">
        <v>1.9476</v>
      </c>
      <c r="AV344" s="0" t="n">
        <v>1.9073</v>
      </c>
      <c r="AW344" s="0" t="n">
        <v>1.868</v>
      </c>
      <c r="AX344" s="0" t="n">
        <v>1.831</v>
      </c>
      <c r="AY344" s="0" t="n">
        <v>1.797</v>
      </c>
      <c r="AZ344" s="0" t="n">
        <v>1.7654</v>
      </c>
      <c r="BA344" s="0" t="n">
        <v>1.735</v>
      </c>
      <c r="BB344" s="0" t="n">
        <v>1.7049</v>
      </c>
      <c r="BC344" s="0" t="n">
        <v>1.6741</v>
      </c>
      <c r="BD344" s="0" t="n">
        <v>1.6417</v>
      </c>
      <c r="BE344" s="0" t="n">
        <v>1.6074</v>
      </c>
      <c r="BF344" s="0" t="n">
        <v>1.5711</v>
      </c>
      <c r="BG344" s="0" t="n">
        <v>1.5328</v>
      </c>
      <c r="BH344" s="0" t="n">
        <v>1.4921</v>
      </c>
      <c r="BI344" s="0" t="n">
        <v>1.4488</v>
      </c>
      <c r="BJ344" s="0" t="n">
        <v>1.4014</v>
      </c>
      <c r="BK344" s="0" t="n">
        <v>1.3479</v>
      </c>
      <c r="BL344" s="0" t="n">
        <v>1.2868</v>
      </c>
      <c r="BM344" s="0" t="n">
        <v>1.216</v>
      </c>
      <c r="BN344" s="0" t="n">
        <v>1.1355</v>
      </c>
      <c r="BO344" s="0" t="n">
        <v>1.051</v>
      </c>
      <c r="BP344" s="0" t="n">
        <v>0.9699</v>
      </c>
      <c r="BQ344" s="0" t="n">
        <v>0.8996</v>
      </c>
      <c r="BR344" s="0" t="n">
        <v>0.8474</v>
      </c>
      <c r="BS344" s="0" t="n">
        <v>0.8177</v>
      </c>
      <c r="BT344" s="0" t="n">
        <v>0.8025</v>
      </c>
      <c r="BU344" s="0" t="n">
        <v>0.7907</v>
      </c>
      <c r="BV344" s="0" t="n">
        <v>0.7713</v>
      </c>
      <c r="BW344" s="0" t="n">
        <v>0.7331</v>
      </c>
      <c r="BX344" s="0" t="n">
        <v>0.669</v>
      </c>
      <c r="BY344" s="0" t="n">
        <v>0.5874</v>
      </c>
      <c r="BZ344" s="0" t="n">
        <v>0.5006</v>
      </c>
      <c r="CA344" s="0" t="n">
        <v>0.4209</v>
      </c>
      <c r="CB344" s="0" t="n">
        <v>0.3604</v>
      </c>
      <c r="CC344" s="0" t="n">
        <v>0.3283</v>
      </c>
      <c r="CD344" s="0" t="n">
        <v>0.3197</v>
      </c>
      <c r="CE344" s="0" t="n">
        <v>0.3266</v>
      </c>
      <c r="CF344" s="0" t="n">
        <v>0.3409</v>
      </c>
      <c r="CG344" s="0" t="n">
        <v>0.3547</v>
      </c>
      <c r="CH344" s="0" t="n">
        <v>0.3614</v>
      </c>
      <c r="CI344" s="0" t="n">
        <v>0.3617</v>
      </c>
      <c r="CJ344" s="0" t="n">
        <v>0.3576</v>
      </c>
      <c r="CK344" s="0" t="n">
        <v>0.3514</v>
      </c>
      <c r="CL344" s="0" t="n">
        <v>0.3452</v>
      </c>
      <c r="CM344" s="0" t="n">
        <v>0.3406</v>
      </c>
      <c r="CN344" s="0" t="n">
        <v>0.3378</v>
      </c>
      <c r="CO344" s="0" t="n">
        <v>0.336</v>
      </c>
      <c r="CP344" s="0" t="n">
        <v>0.3349</v>
      </c>
      <c r="CQ344" s="0" t="n">
        <v>0.3339</v>
      </c>
      <c r="CR344" s="0" t="n">
        <v>0.3327</v>
      </c>
      <c r="CS344" s="0" t="n">
        <v>0.3312</v>
      </c>
      <c r="CT344" s="0" t="n">
        <v>0.3297</v>
      </c>
      <c r="CU344" s="0" t="n">
        <v>0.3284</v>
      </c>
      <c r="CV344" s="0" t="n">
        <v>0.3273</v>
      </c>
      <c r="CW344" s="0" t="n">
        <v>0.3267</v>
      </c>
      <c r="CX344" s="0" t="n">
        <v>0.3268</v>
      </c>
      <c r="CY344" s="0" t="n">
        <v>0.3277</v>
      </c>
      <c r="CZ344" s="1" t="n">
        <v>0.3296</v>
      </c>
      <c r="DA344" s="0" t="n">
        <f aca="false">MIN(E344:Y344)</f>
        <v>-1.0432</v>
      </c>
      <c r="DB344" s="0" t="n">
        <f aca="false">MAX(O344:CZ344)</f>
        <v>2.2869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9</v>
      </c>
      <c r="E345" s="0" t="n">
        <v>-1.2012</v>
      </c>
      <c r="F345" s="0" t="n">
        <v>-1.1704</v>
      </c>
      <c r="G345" s="0" t="n">
        <v>-1.1426</v>
      </c>
      <c r="H345" s="0" t="n">
        <v>-1.1173</v>
      </c>
      <c r="I345" s="0" t="n">
        <v>-1.0937</v>
      </c>
      <c r="J345" s="0" t="n">
        <v>-1.0712</v>
      </c>
      <c r="K345" s="0" t="n">
        <v>-1.049</v>
      </c>
      <c r="L345" s="0" t="n">
        <v>-1.0265</v>
      </c>
      <c r="M345" s="0" t="n">
        <v>-1.0031</v>
      </c>
      <c r="N345" s="0" t="n">
        <v>-0.9781</v>
      </c>
      <c r="O345" s="0" t="n">
        <v>-0.9507</v>
      </c>
      <c r="P345" s="0" t="n">
        <v>-0.9204</v>
      </c>
      <c r="Q345" s="0" t="n">
        <v>-0.8863</v>
      </c>
      <c r="R345" s="0" t="n">
        <v>-0.8479</v>
      </c>
      <c r="S345" s="0" t="n">
        <v>-0.8034</v>
      </c>
      <c r="T345" s="0" t="n">
        <v>-0.75</v>
      </c>
      <c r="U345" s="0" t="n">
        <v>-0.6848</v>
      </c>
      <c r="V345" s="0" t="n">
        <v>-0.6051</v>
      </c>
      <c r="W345" s="0" t="n">
        <v>-0.508</v>
      </c>
      <c r="X345" s="0" t="n">
        <v>-0.3908</v>
      </c>
      <c r="Y345" s="0" t="n">
        <v>-0.253</v>
      </c>
      <c r="Z345" s="0" t="n">
        <v>-0.099</v>
      </c>
      <c r="AA345" s="0" t="n">
        <v>0.0662</v>
      </c>
      <c r="AB345" s="0" t="n">
        <v>0.2377</v>
      </c>
      <c r="AC345" s="0" t="n">
        <v>0.4106</v>
      </c>
      <c r="AD345" s="0" t="n">
        <v>0.5801</v>
      </c>
      <c r="AE345" s="0" t="n">
        <v>0.7417</v>
      </c>
      <c r="AF345" s="0" t="n">
        <v>0.8938</v>
      </c>
      <c r="AG345" s="0" t="n">
        <v>1.0351</v>
      </c>
      <c r="AH345" s="0" t="n">
        <v>1.1644</v>
      </c>
      <c r="AI345" s="0" t="n">
        <v>1.2807</v>
      </c>
      <c r="AJ345" s="0" t="n">
        <v>1.3827</v>
      </c>
      <c r="AK345" s="0" t="n">
        <v>1.4694</v>
      </c>
      <c r="AL345" s="0" t="n">
        <v>1.5413</v>
      </c>
      <c r="AM345" s="0" t="n">
        <v>1.5996</v>
      </c>
      <c r="AN345" s="0" t="n">
        <v>1.6456</v>
      </c>
      <c r="AO345" s="0" t="n">
        <v>1.6803</v>
      </c>
      <c r="AP345" s="0" t="n">
        <v>1.7052</v>
      </c>
      <c r="AQ345" s="0" t="n">
        <v>1.7212</v>
      </c>
      <c r="AR345" s="0" t="n">
        <v>1.7294</v>
      </c>
      <c r="AS345" s="0" t="n">
        <v>1.7299</v>
      </c>
      <c r="AT345" s="0" t="n">
        <v>1.7232</v>
      </c>
      <c r="AU345" s="0" t="n">
        <v>1.7095</v>
      </c>
      <c r="AV345" s="0" t="n">
        <v>1.6893</v>
      </c>
      <c r="AW345" s="0" t="n">
        <v>1.6628</v>
      </c>
      <c r="AX345" s="0" t="n">
        <v>1.631</v>
      </c>
      <c r="AY345" s="0" t="n">
        <v>1.596</v>
      </c>
      <c r="AZ345" s="0" t="n">
        <v>1.5597</v>
      </c>
      <c r="BA345" s="0" t="n">
        <v>1.5245</v>
      </c>
      <c r="BB345" s="0" t="n">
        <v>1.4925</v>
      </c>
      <c r="BC345" s="0" t="n">
        <v>1.4658</v>
      </c>
      <c r="BD345" s="0" t="n">
        <v>1.4449</v>
      </c>
      <c r="BE345" s="0" t="n">
        <v>1.4241</v>
      </c>
      <c r="BF345" s="0" t="n">
        <v>1.3961</v>
      </c>
      <c r="BG345" s="0" t="n">
        <v>1.3535</v>
      </c>
      <c r="BH345" s="0" t="n">
        <v>1.2889</v>
      </c>
      <c r="BI345" s="0" t="n">
        <v>1.195</v>
      </c>
      <c r="BJ345" s="0" t="n">
        <v>1.066</v>
      </c>
      <c r="BK345" s="0" t="n">
        <v>0.909</v>
      </c>
      <c r="BL345" s="0" t="n">
        <v>0.7379</v>
      </c>
      <c r="BM345" s="0" t="n">
        <v>0.5667</v>
      </c>
      <c r="BN345" s="0" t="n">
        <v>0.4094</v>
      </c>
      <c r="BO345" s="0" t="n">
        <v>0.2798</v>
      </c>
      <c r="BP345" s="0" t="n">
        <v>0.1914</v>
      </c>
      <c r="BQ345" s="0" t="n">
        <v>0.1463</v>
      </c>
      <c r="BR345" s="0" t="n">
        <v>0.1348</v>
      </c>
      <c r="BS345" s="0" t="n">
        <v>0.1468</v>
      </c>
      <c r="BT345" s="0" t="n">
        <v>0.1724</v>
      </c>
      <c r="BU345" s="0" t="n">
        <v>0.2015</v>
      </c>
      <c r="BV345" s="0" t="n">
        <v>0.2241</v>
      </c>
      <c r="BW345" s="0" t="n">
        <v>0.2341</v>
      </c>
      <c r="BX345" s="0" t="n">
        <v>0.2337</v>
      </c>
      <c r="BY345" s="0" t="n">
        <v>0.2256</v>
      </c>
      <c r="BZ345" s="0" t="n">
        <v>0.2128</v>
      </c>
      <c r="CA345" s="0" t="n">
        <v>0.198</v>
      </c>
      <c r="CB345" s="0" t="n">
        <v>0.1843</v>
      </c>
      <c r="CC345" s="0" t="n">
        <v>0.1738</v>
      </c>
      <c r="CD345" s="0" t="n">
        <v>0.1666</v>
      </c>
      <c r="CE345" s="0" t="n">
        <v>0.1619</v>
      </c>
      <c r="CF345" s="0" t="n">
        <v>0.1591</v>
      </c>
      <c r="CG345" s="0" t="n">
        <v>0.1577</v>
      </c>
      <c r="CH345" s="0" t="n">
        <v>0.1569</v>
      </c>
      <c r="CI345" s="0" t="n">
        <v>0.1561</v>
      </c>
      <c r="CJ345" s="0" t="n">
        <v>0.1553</v>
      </c>
      <c r="CK345" s="0" t="n">
        <v>0.1547</v>
      </c>
      <c r="CL345" s="0" t="n">
        <v>0.1543</v>
      </c>
      <c r="CM345" s="0" t="n">
        <v>0.1543</v>
      </c>
      <c r="CN345" s="0" t="n">
        <v>0.155</v>
      </c>
      <c r="CO345" s="0" t="n">
        <v>0.1564</v>
      </c>
      <c r="CP345" s="0" t="n">
        <v>0.1586</v>
      </c>
      <c r="CQ345" s="0" t="n">
        <v>0.1615</v>
      </c>
      <c r="CR345" s="0" t="n">
        <v>0.165</v>
      </c>
      <c r="CS345" s="0" t="n">
        <v>0.169</v>
      </c>
      <c r="CT345" s="0" t="n">
        <v>0.1734</v>
      </c>
      <c r="CU345" s="0" t="n">
        <v>0.1782</v>
      </c>
      <c r="CV345" s="0" t="n">
        <v>0.1832</v>
      </c>
      <c r="CW345" s="0" t="n">
        <v>0.1884</v>
      </c>
      <c r="CX345" s="0" t="n">
        <v>0.1936</v>
      </c>
      <c r="CY345" s="0" t="n">
        <v>0.1988</v>
      </c>
      <c r="CZ345" s="1" t="n">
        <v>0.2038</v>
      </c>
      <c r="DA345" s="0" t="n">
        <f aca="false">MIN(E345:Y345)</f>
        <v>-1.2012</v>
      </c>
      <c r="DB345" s="0" t="n">
        <f aca="false">MAX(O345:CZ345)</f>
        <v>1.7299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9</v>
      </c>
      <c r="E346" s="0" t="n">
        <v>-1.2047</v>
      </c>
      <c r="F346" s="0" t="n">
        <v>-1.2035</v>
      </c>
      <c r="G346" s="0" t="n">
        <v>-1.1764</v>
      </c>
      <c r="H346" s="0" t="n">
        <v>-1.1293</v>
      </c>
      <c r="I346" s="0" t="n">
        <v>-1.0681</v>
      </c>
      <c r="J346" s="0" t="n">
        <v>-0.9986</v>
      </c>
      <c r="K346" s="0" t="n">
        <v>-0.9268</v>
      </c>
      <c r="L346" s="0" t="n">
        <v>-0.8586</v>
      </c>
      <c r="M346" s="0" t="n">
        <v>-0.7997</v>
      </c>
      <c r="N346" s="0" t="n">
        <v>-0.7562</v>
      </c>
      <c r="O346" s="0" t="n">
        <v>-0.7339</v>
      </c>
      <c r="P346" s="0" t="n">
        <v>-0.7388</v>
      </c>
      <c r="Q346" s="0" t="n">
        <v>-0.7765</v>
      </c>
      <c r="R346" s="0" t="n">
        <v>-0.8459</v>
      </c>
      <c r="S346" s="0" t="n">
        <v>-0.931</v>
      </c>
      <c r="T346" s="0" t="n">
        <v>-1.0141</v>
      </c>
      <c r="U346" s="0" t="n">
        <v>-1.0778</v>
      </c>
      <c r="V346" s="0" t="n">
        <v>-1.1043</v>
      </c>
      <c r="W346" s="0" t="n">
        <v>-1.0763</v>
      </c>
      <c r="X346" s="0" t="n">
        <v>-0.9877</v>
      </c>
      <c r="Y346" s="0" t="n">
        <v>-0.8489</v>
      </c>
      <c r="Z346" s="0" t="n">
        <v>-0.6718</v>
      </c>
      <c r="AA346" s="0" t="n">
        <v>-0.4683</v>
      </c>
      <c r="AB346" s="0" t="n">
        <v>-0.2503</v>
      </c>
      <c r="AC346" s="0" t="n">
        <v>-0.0293</v>
      </c>
      <c r="AD346" s="0" t="n">
        <v>0.1873</v>
      </c>
      <c r="AE346" s="0" t="n">
        <v>0.3967</v>
      </c>
      <c r="AF346" s="0" t="n">
        <v>0.5966</v>
      </c>
      <c r="AG346" s="0" t="n">
        <v>0.7844</v>
      </c>
      <c r="AH346" s="0" t="n">
        <v>0.9578</v>
      </c>
      <c r="AI346" s="0" t="n">
        <v>1.1143</v>
      </c>
      <c r="AJ346" s="0" t="n">
        <v>1.2534</v>
      </c>
      <c r="AK346" s="0" t="n">
        <v>1.3755</v>
      </c>
      <c r="AL346" s="0" t="n">
        <v>1.4812</v>
      </c>
      <c r="AM346" s="0" t="n">
        <v>1.5713</v>
      </c>
      <c r="AN346" s="0" t="n">
        <v>1.6462</v>
      </c>
      <c r="AO346" s="0" t="n">
        <v>1.7068</v>
      </c>
      <c r="AP346" s="0" t="n">
        <v>1.755</v>
      </c>
      <c r="AQ346" s="0" t="n">
        <v>1.7935</v>
      </c>
      <c r="AR346" s="0" t="n">
        <v>1.8251</v>
      </c>
      <c r="AS346" s="0" t="n">
        <v>1.8526</v>
      </c>
      <c r="AT346" s="0" t="n">
        <v>1.8786</v>
      </c>
      <c r="AU346" s="0" t="n">
        <v>1.9053</v>
      </c>
      <c r="AV346" s="0" t="n">
        <v>1.9304</v>
      </c>
      <c r="AW346" s="0" t="n">
        <v>1.9498</v>
      </c>
      <c r="AX346" s="0" t="n">
        <v>1.9595</v>
      </c>
      <c r="AY346" s="0" t="n">
        <v>1.9553</v>
      </c>
      <c r="AZ346" s="0" t="n">
        <v>1.9333</v>
      </c>
      <c r="BA346" s="0" t="n">
        <v>1.8904</v>
      </c>
      <c r="BB346" s="0" t="n">
        <v>1.8295</v>
      </c>
      <c r="BC346" s="0" t="n">
        <v>1.7552</v>
      </c>
      <c r="BD346" s="0" t="n">
        <v>1.672</v>
      </c>
      <c r="BE346" s="0" t="n">
        <v>1.5843</v>
      </c>
      <c r="BF346" s="0" t="n">
        <v>1.4967</v>
      </c>
      <c r="BG346" s="0" t="n">
        <v>1.4134</v>
      </c>
      <c r="BH346" s="0" t="n">
        <v>1.3369</v>
      </c>
      <c r="BI346" s="0" t="n">
        <v>1.2696</v>
      </c>
      <c r="BJ346" s="0" t="n">
        <v>1.2139</v>
      </c>
      <c r="BK346" s="0" t="n">
        <v>1.172</v>
      </c>
      <c r="BL346" s="0" t="n">
        <v>1.1465</v>
      </c>
      <c r="BM346" s="0" t="n">
        <v>1.1359</v>
      </c>
      <c r="BN346" s="0" t="n">
        <v>1.1308</v>
      </c>
      <c r="BO346" s="0" t="n">
        <v>1.1201</v>
      </c>
      <c r="BP346" s="0" t="n">
        <v>1.0931</v>
      </c>
      <c r="BQ346" s="0" t="n">
        <v>1.0388</v>
      </c>
      <c r="BR346" s="0" t="n">
        <v>0.9465</v>
      </c>
      <c r="BS346" s="0" t="n">
        <v>0.8147</v>
      </c>
      <c r="BT346" s="0" t="n">
        <v>0.6581</v>
      </c>
      <c r="BU346" s="0" t="n">
        <v>0.4928</v>
      </c>
      <c r="BV346" s="0" t="n">
        <v>0.3353</v>
      </c>
      <c r="BW346" s="0" t="n">
        <v>0.2015</v>
      </c>
      <c r="BX346" s="0" t="n">
        <v>0.1076</v>
      </c>
      <c r="BY346" s="0" t="n">
        <v>0.058</v>
      </c>
      <c r="BZ346" s="0" t="n">
        <v>0.0429</v>
      </c>
      <c r="CA346" s="0" t="n">
        <v>0.0516</v>
      </c>
      <c r="CB346" s="0" t="n">
        <v>0.0735</v>
      </c>
      <c r="CC346" s="0" t="n">
        <v>0.0977</v>
      </c>
      <c r="CD346" s="0" t="n">
        <v>0.1141</v>
      </c>
      <c r="CE346" s="0" t="n">
        <v>0.1189</v>
      </c>
      <c r="CF346" s="0" t="n">
        <v>0.1151</v>
      </c>
      <c r="CG346" s="0" t="n">
        <v>0.1054</v>
      </c>
      <c r="CH346" s="0" t="n">
        <v>0.0931</v>
      </c>
      <c r="CI346" s="0" t="n">
        <v>0.081</v>
      </c>
      <c r="CJ346" s="0" t="n">
        <v>0.0719</v>
      </c>
      <c r="CK346" s="0" t="n">
        <v>0.0664</v>
      </c>
      <c r="CL346" s="0" t="n">
        <v>0.0634</v>
      </c>
      <c r="CM346" s="0" t="n">
        <v>0.0617</v>
      </c>
      <c r="CN346" s="0" t="n">
        <v>0.0602</v>
      </c>
      <c r="CO346" s="0" t="n">
        <v>0.0578</v>
      </c>
      <c r="CP346" s="0" t="n">
        <v>0.0535</v>
      </c>
      <c r="CQ346" s="0" t="n">
        <v>0.0482</v>
      </c>
      <c r="CR346" s="0" t="n">
        <v>0.0431</v>
      </c>
      <c r="CS346" s="0" t="n">
        <v>0.0399</v>
      </c>
      <c r="CT346" s="0" t="n">
        <v>0.0401</v>
      </c>
      <c r="CU346" s="0" t="n">
        <v>0.0451</v>
      </c>
      <c r="CV346" s="0" t="n">
        <v>0.0565</v>
      </c>
      <c r="CW346" s="0" t="n">
        <v>0.0757</v>
      </c>
      <c r="CX346" s="0" t="n">
        <v>0.1043</v>
      </c>
      <c r="CY346" s="0" t="n">
        <v>0.1437</v>
      </c>
      <c r="CZ346" s="1" t="n">
        <v>0.1955</v>
      </c>
      <c r="DA346" s="0" t="n">
        <f aca="false">MIN(E346:Y346)</f>
        <v>-1.2047</v>
      </c>
      <c r="DB346" s="0" t="n">
        <f aca="false">MAX(O346:CZ346)</f>
        <v>1.9595</v>
      </c>
      <c r="DD346" s="0" t="n">
        <f aca="false">AVERAGE(E344:E346)</f>
        <v>-1.1497</v>
      </c>
      <c r="DE346" s="0" t="n">
        <f aca="false">AVERAGE(F344:F346)</f>
        <v>-1.09936666666667</v>
      </c>
      <c r="DF346" s="0" t="n">
        <f aca="false">AVERAGE(G344:G346)</f>
        <v>-1.06253333333333</v>
      </c>
      <c r="DG346" s="0" t="n">
        <f aca="false">AVERAGE(H344:H346)</f>
        <v>-1.03563333333333</v>
      </c>
      <c r="DH346" s="0" t="n">
        <f aca="false">AVERAGE(I344:I346)</f>
        <v>-1.01513333333333</v>
      </c>
      <c r="DI346" s="0" t="n">
        <f aca="false">AVERAGE(J344:J346)</f>
        <v>-0.9975</v>
      </c>
      <c r="DJ346" s="0" t="n">
        <f aca="false">AVERAGE(K344:K346)</f>
        <v>-0.979166666666667</v>
      </c>
      <c r="DK346" s="0" t="n">
        <f aca="false">AVERAGE(L344:L346)</f>
        <v>-0.9566</v>
      </c>
      <c r="DL346" s="0" t="n">
        <f aca="false">AVERAGE(M344:M346)</f>
        <v>-0.9262</v>
      </c>
      <c r="DM346" s="0" t="n">
        <f aca="false">AVERAGE(N344:N346)</f>
        <v>-0.884533333333333</v>
      </c>
      <c r="DN346" s="0" t="n">
        <f aca="false">AVERAGE(O344:O346)</f>
        <v>-0.827966666666667</v>
      </c>
      <c r="DO346" s="0" t="n">
        <f aca="false">AVERAGE(P344:P346)</f>
        <v>-0.755333333333333</v>
      </c>
      <c r="DP346" s="0" t="n">
        <f aca="false">AVERAGE(Q344:Q346)</f>
        <v>-0.674366666666667</v>
      </c>
      <c r="DQ346" s="0" t="n">
        <f aca="false">AVERAGE(R344:R346)</f>
        <v>-0.593</v>
      </c>
      <c r="DR346" s="0" t="n">
        <f aca="false">AVERAGE(S344:S346)</f>
        <v>-0.513733333333333</v>
      </c>
      <c r="DS346" s="0" t="n">
        <f aca="false">AVERAGE(T344:T346)</f>
        <v>-0.438233333333333</v>
      </c>
      <c r="DT346" s="0" t="n">
        <f aca="false">AVERAGE(U344:U346)</f>
        <v>-0.366</v>
      </c>
      <c r="DU346" s="0" t="n">
        <f aca="false">AVERAGE(V344:V346)</f>
        <v>-0.287633333333333</v>
      </c>
      <c r="DV346" s="0" t="n">
        <f aca="false">AVERAGE(W344:W346)</f>
        <v>-0.1917</v>
      </c>
      <c r="DW346" s="0" t="n">
        <f aca="false">AVERAGE(X344:X346)</f>
        <v>-0.0706</v>
      </c>
      <c r="DX346" s="0" t="n">
        <f aca="false">AVERAGE(Y344:Y346)</f>
        <v>0.0771</v>
      </c>
      <c r="DY346" s="0" t="n">
        <f aca="false">AVERAGE(Z344:Z346)</f>
        <v>0.249033333333333</v>
      </c>
      <c r="DZ346" s="0" t="n">
        <f aca="false">AVERAGE(AA344:AA346)</f>
        <v>0.436066666666667</v>
      </c>
      <c r="EA346" s="0" t="n">
        <f aca="false">AVERAGE(AB344:AB346)</f>
        <v>0.627466666666667</v>
      </c>
      <c r="EB346" s="0" t="n">
        <f aca="false">AVERAGE(AC344:AC346)</f>
        <v>0.812633333333333</v>
      </c>
      <c r="EC346" s="0" t="n">
        <f aca="false">AVERAGE(AD344:AD346)</f>
        <v>0.982366666666667</v>
      </c>
      <c r="ED346" s="0" t="n">
        <f aca="false">AVERAGE(AE344:AE346)</f>
        <v>1.13056666666667</v>
      </c>
      <c r="EE346" s="0" t="n">
        <f aca="false">AVERAGE(AF344:AF346)</f>
        <v>1.25846666666667</v>
      </c>
      <c r="EF346" s="0" t="n">
        <f aca="false">AVERAGE(AG344:AG346)</f>
        <v>1.3688</v>
      </c>
      <c r="EG346" s="0" t="n">
        <f aca="false">AVERAGE(AH344:AH346)</f>
        <v>1.46443333333333</v>
      </c>
      <c r="EH346" s="0" t="n">
        <f aca="false">AVERAGE(AI344:AI346)</f>
        <v>1.54816666666667</v>
      </c>
      <c r="EI346" s="0" t="n">
        <f aca="false">AVERAGE(AJ344:AJ346)</f>
        <v>1.62266666666667</v>
      </c>
      <c r="EJ346" s="0" t="n">
        <f aca="false">AVERAGE(AK344:AK346)</f>
        <v>1.68773333333333</v>
      </c>
      <c r="EK346" s="0" t="n">
        <f aca="false">AVERAGE(AL344:AL346)</f>
        <v>1.7429</v>
      </c>
      <c r="EL346" s="0" t="n">
        <f aca="false">AVERAGE(AM344:AM346)</f>
        <v>1.78806666666667</v>
      </c>
      <c r="EM346" s="0" t="n">
        <f aca="false">AVERAGE(AN344:AN346)</f>
        <v>1.82296666666667</v>
      </c>
      <c r="EN346" s="0" t="n">
        <f aca="false">AVERAGE(AO344:AO346)</f>
        <v>1.8476</v>
      </c>
      <c r="EO346" s="0" t="n">
        <f aca="false">AVERAGE(AP344:AP346)</f>
        <v>1.86316666666667</v>
      </c>
      <c r="EP346" s="0" t="n">
        <f aca="false">AVERAGE(AQ344:AQ346)</f>
        <v>1.87113333333333</v>
      </c>
      <c r="EQ346" s="0" t="n">
        <f aca="false">AVERAGE(AR344:AR346)</f>
        <v>1.87296666666667</v>
      </c>
      <c r="ER346" s="0" t="n">
        <f aca="false">AVERAGE(AS344:AS346)</f>
        <v>1.86993333333333</v>
      </c>
      <c r="ES346" s="0" t="n">
        <f aca="false">AVERAGE(AT344:AT346)</f>
        <v>1.86326666666667</v>
      </c>
      <c r="ET346" s="0" t="n">
        <f aca="false">AVERAGE(AU344:AU346)</f>
        <v>1.85413333333333</v>
      </c>
      <c r="EU346" s="0" t="n">
        <f aca="false">AVERAGE(AV344:AV346)</f>
        <v>1.84233333333333</v>
      </c>
      <c r="EV346" s="0" t="n">
        <f aca="false">AVERAGE(AW344:AW346)</f>
        <v>1.82686666666667</v>
      </c>
      <c r="EW346" s="0" t="n">
        <f aca="false">AVERAGE(AX344:AX346)</f>
        <v>1.80716666666667</v>
      </c>
      <c r="EX346" s="0" t="n">
        <f aca="false">AVERAGE(AY344:AY346)</f>
        <v>1.78276666666667</v>
      </c>
      <c r="EY346" s="0" t="n">
        <f aca="false">AVERAGE(AZ344:AZ346)</f>
        <v>1.7528</v>
      </c>
      <c r="EZ346" s="0" t="n">
        <f aca="false">AVERAGE(BA344:BA346)</f>
        <v>1.71663333333333</v>
      </c>
      <c r="FA346" s="0" t="n">
        <f aca="false">AVERAGE(BB344:BB346)</f>
        <v>1.67563333333333</v>
      </c>
      <c r="FB346" s="0" t="n">
        <f aca="false">AVERAGE(BC344:BC346)</f>
        <v>1.6317</v>
      </c>
      <c r="FC346" s="0" t="n">
        <f aca="false">AVERAGE(BD344:BD346)</f>
        <v>1.5862</v>
      </c>
      <c r="FD346" s="0" t="n">
        <f aca="false">AVERAGE(BE344:BE346)</f>
        <v>1.5386</v>
      </c>
      <c r="FE346" s="0" t="n">
        <f aca="false">AVERAGE(BF344:BF346)</f>
        <v>1.48796666666667</v>
      </c>
      <c r="FF346" s="0" t="n">
        <f aca="false">AVERAGE(BG344:BG346)</f>
        <v>1.43323333333333</v>
      </c>
      <c r="FG346" s="0" t="n">
        <f aca="false">AVERAGE(BH344:BH346)</f>
        <v>1.37263333333333</v>
      </c>
      <c r="FH346" s="0" t="n">
        <f aca="false">AVERAGE(BI344:BI346)</f>
        <v>1.30446666666667</v>
      </c>
      <c r="FI346" s="0" t="n">
        <f aca="false">AVERAGE(BJ344:BJ346)</f>
        <v>1.2271</v>
      </c>
      <c r="FJ346" s="0" t="n">
        <f aca="false">AVERAGE(BK344:BK346)</f>
        <v>1.14296666666667</v>
      </c>
      <c r="FK346" s="0" t="n">
        <f aca="false">AVERAGE(BL344:BL346)</f>
        <v>1.05706666666667</v>
      </c>
      <c r="FL346" s="0" t="n">
        <f aca="false">AVERAGE(BM344:BM346)</f>
        <v>0.972866666666667</v>
      </c>
      <c r="FM346" s="0" t="n">
        <f aca="false">AVERAGE(BN344:BN346)</f>
        <v>0.8919</v>
      </c>
      <c r="FN346" s="0" t="n">
        <f aca="false">AVERAGE(BO344:BO346)</f>
        <v>0.816966666666667</v>
      </c>
      <c r="FO346" s="0" t="n">
        <f aca="false">AVERAGE(BP344:BP346)</f>
        <v>0.751466666666667</v>
      </c>
      <c r="FP346" s="0" t="n">
        <f aca="false">AVERAGE(BQ344:BQ346)</f>
        <v>0.6949</v>
      </c>
      <c r="FQ346" s="0" t="n">
        <f aca="false">AVERAGE(BR344:BR346)</f>
        <v>0.6429</v>
      </c>
      <c r="FR346" s="0" t="n">
        <f aca="false">AVERAGE(BS344:BS346)</f>
        <v>0.593066666666667</v>
      </c>
      <c r="FS346" s="0" t="n">
        <f aca="false">AVERAGE(BT344:BT346)</f>
        <v>0.544333333333333</v>
      </c>
      <c r="FT346" s="0" t="n">
        <f aca="false">AVERAGE(BU344:BU346)</f>
        <v>0.495</v>
      </c>
      <c r="FU346" s="0" t="n">
        <f aca="false">AVERAGE(BV344:BV346)</f>
        <v>0.443566666666667</v>
      </c>
      <c r="FV346" s="0" t="n">
        <f aca="false">AVERAGE(BW344:BW346)</f>
        <v>0.389566666666667</v>
      </c>
      <c r="FW346" s="0" t="n">
        <f aca="false">AVERAGE(BX344:BX346)</f>
        <v>0.336766666666667</v>
      </c>
      <c r="FX346" s="0" t="n">
        <f aca="false">AVERAGE(BY344:BY346)</f>
        <v>0.290333333333333</v>
      </c>
      <c r="FY346" s="0" t="n">
        <f aca="false">AVERAGE(BZ344:BZ346)</f>
        <v>0.2521</v>
      </c>
      <c r="FZ346" s="0" t="n">
        <f aca="false">AVERAGE(CA344:CA346)</f>
        <v>0.2235</v>
      </c>
      <c r="GA346" s="0" t="n">
        <f aca="false">AVERAGE(CB344:CB346)</f>
        <v>0.206066666666667</v>
      </c>
      <c r="GB346" s="0" t="n">
        <f aca="false">AVERAGE(CC344:CC346)</f>
        <v>0.199933333333333</v>
      </c>
      <c r="GC346" s="0" t="n">
        <f aca="false">AVERAGE(CD344:CD346)</f>
        <v>0.200133333333333</v>
      </c>
      <c r="GD346" s="0" t="n">
        <f aca="false">AVERAGE(CE344:CE346)</f>
        <v>0.202466666666667</v>
      </c>
      <c r="GE346" s="0" t="n">
        <f aca="false">AVERAGE(CF344:CF346)</f>
        <v>0.205033333333333</v>
      </c>
      <c r="GF346" s="0" t="n">
        <f aca="false">AVERAGE(CG344:CG346)</f>
        <v>0.205933333333333</v>
      </c>
      <c r="GG346" s="0" t="n">
        <f aca="false">AVERAGE(CH344:CH346)</f>
        <v>0.2038</v>
      </c>
      <c r="GH346" s="0" t="n">
        <f aca="false">AVERAGE(CI344:CI346)</f>
        <v>0.1996</v>
      </c>
      <c r="GI346" s="0" t="n">
        <f aca="false">AVERAGE(CJ344:CJ346)</f>
        <v>0.194933333333333</v>
      </c>
      <c r="GJ346" s="0" t="n">
        <f aca="false">AVERAGE(CK344:CK346)</f>
        <v>0.190833333333333</v>
      </c>
      <c r="GK346" s="0" t="n">
        <f aca="false">AVERAGE(CL344:CL346)</f>
        <v>0.187633333333333</v>
      </c>
      <c r="GL346" s="0" t="n">
        <f aca="false">AVERAGE(CM344:CM346)</f>
        <v>0.185533333333333</v>
      </c>
      <c r="GM346" s="0" t="n">
        <f aca="false">AVERAGE(CN344:CN346)</f>
        <v>0.184333333333333</v>
      </c>
      <c r="GN346" s="0" t="n">
        <f aca="false">AVERAGE(CO344:CO346)</f>
        <v>0.1834</v>
      </c>
      <c r="GO346" s="0" t="n">
        <f aca="false">AVERAGE(CP344:CP346)</f>
        <v>0.182333333333333</v>
      </c>
      <c r="GP346" s="0" t="n">
        <f aca="false">AVERAGE(CQ344:CQ346)</f>
        <v>0.1812</v>
      </c>
      <c r="GQ346" s="0" t="n">
        <f aca="false">AVERAGE(CR344:CR346)</f>
        <v>0.180266666666667</v>
      </c>
      <c r="GR346" s="0" t="n">
        <f aca="false">AVERAGE(CS344:CS346)</f>
        <v>0.180033333333333</v>
      </c>
      <c r="GS346" s="0" t="n">
        <f aca="false">AVERAGE(CT344:CT346)</f>
        <v>0.181066666666667</v>
      </c>
      <c r="GT346" s="0" t="n">
        <f aca="false">AVERAGE(CU344:CU346)</f>
        <v>0.1839</v>
      </c>
      <c r="GU346" s="0" t="n">
        <f aca="false">AVERAGE(CV344:CV346)</f>
        <v>0.189</v>
      </c>
      <c r="GV346" s="0" t="n">
        <f aca="false">AVERAGE(CW344:CW346)</f>
        <v>0.196933333333333</v>
      </c>
      <c r="GW346" s="0" t="n">
        <f aca="false">AVERAGE(CX344:CX346)</f>
        <v>0.208233333333333</v>
      </c>
      <c r="GX346" s="0" t="n">
        <f aca="false">AVERAGE(CY344:CY346)</f>
        <v>0.2234</v>
      </c>
      <c r="GY346" s="0" t="n">
        <f aca="false">AVERAGE(CZ344:CZ346)</f>
        <v>0.242966666666667</v>
      </c>
      <c r="GZ346" s="0" t="n">
        <f aca="false">MAX(DD346:GY346)</f>
        <v>1.87296666666667</v>
      </c>
      <c r="HA346" s="0" t="n">
        <f aca="false">MIN(DD346:DX346)</f>
        <v>-1.149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9</v>
      </c>
      <c r="E347" s="0" t="n">
        <v>-1.603</v>
      </c>
      <c r="F347" s="0" t="n">
        <v>-1.5999</v>
      </c>
      <c r="G347" s="0" t="n">
        <v>-1.5906</v>
      </c>
      <c r="H347" s="0" t="n">
        <v>-1.5747</v>
      </c>
      <c r="I347" s="0" t="n">
        <v>-1.552</v>
      </c>
      <c r="J347" s="0" t="n">
        <v>-1.5224</v>
      </c>
      <c r="K347" s="0" t="n">
        <v>-1.4858</v>
      </c>
      <c r="L347" s="0" t="n">
        <v>-1.4447</v>
      </c>
      <c r="M347" s="0" t="n">
        <v>-1.4045</v>
      </c>
      <c r="N347" s="0" t="n">
        <v>-1.3697</v>
      </c>
      <c r="O347" s="0" t="n">
        <v>-1.332</v>
      </c>
      <c r="P347" s="0" t="n">
        <v>-1.2742</v>
      </c>
      <c r="Q347" s="0" t="n">
        <v>-1.1894</v>
      </c>
      <c r="R347" s="0" t="n">
        <v>-1.125</v>
      </c>
      <c r="S347" s="0" t="n">
        <v>-1.1477</v>
      </c>
      <c r="T347" s="0" t="n">
        <v>-1.2522</v>
      </c>
      <c r="U347" s="0" t="n">
        <v>-1.2253</v>
      </c>
      <c r="V347" s="0" t="n">
        <v>-0.8209</v>
      </c>
      <c r="W347" s="0" t="n">
        <v>-0.0541</v>
      </c>
      <c r="X347" s="0" t="n">
        <v>0.6562</v>
      </c>
      <c r="Y347" s="0" t="n">
        <v>0.8807</v>
      </c>
      <c r="Z347" s="0" t="n">
        <v>0.6374</v>
      </c>
      <c r="AA347" s="0" t="n">
        <v>0.3308</v>
      </c>
      <c r="AB347" s="0" t="n">
        <v>0.3335</v>
      </c>
      <c r="AC347" s="0" t="n">
        <v>0.6627</v>
      </c>
      <c r="AD347" s="0" t="n">
        <v>1.1665</v>
      </c>
      <c r="AE347" s="0" t="n">
        <v>1.7067</v>
      </c>
      <c r="AF347" s="0" t="n">
        <v>2.2041</v>
      </c>
      <c r="AG347" s="0" t="n">
        <v>2.5947</v>
      </c>
      <c r="AH347" s="0" t="n">
        <v>2.836</v>
      </c>
      <c r="AI347" s="0" t="n">
        <v>2.9316</v>
      </c>
      <c r="AJ347" s="0" t="n">
        <v>2.8914</v>
      </c>
      <c r="AK347" s="0" t="n">
        <v>2.7465</v>
      </c>
      <c r="AL347" s="0" t="n">
        <v>2.5521</v>
      </c>
      <c r="AM347" s="0" t="n">
        <v>2.3624</v>
      </c>
      <c r="AN347" s="0" t="n">
        <v>2.2042</v>
      </c>
      <c r="AO347" s="0" t="n">
        <v>2.0863</v>
      </c>
      <c r="AP347" s="0" t="n">
        <v>2.0143</v>
      </c>
      <c r="AQ347" s="0" t="n">
        <v>1.9785</v>
      </c>
      <c r="AR347" s="0" t="n">
        <v>1.9634</v>
      </c>
      <c r="AS347" s="0" t="n">
        <v>1.9561</v>
      </c>
      <c r="AT347" s="0" t="n">
        <v>1.95</v>
      </c>
      <c r="AU347" s="0" t="n">
        <v>1.9399</v>
      </c>
      <c r="AV347" s="0" t="n">
        <v>1.9231</v>
      </c>
      <c r="AW347" s="0" t="n">
        <v>1.9013</v>
      </c>
      <c r="AX347" s="0" t="n">
        <v>1.8763</v>
      </c>
      <c r="AY347" s="0" t="n">
        <v>1.8492</v>
      </c>
      <c r="AZ347" s="0" t="n">
        <v>1.8203</v>
      </c>
      <c r="BA347" s="0" t="n">
        <v>1.7898</v>
      </c>
      <c r="BB347" s="0" t="n">
        <v>1.7573</v>
      </c>
      <c r="BC347" s="0" t="n">
        <v>1.7222</v>
      </c>
      <c r="BD347" s="0" t="n">
        <v>1.6841</v>
      </c>
      <c r="BE347" s="0" t="n">
        <v>1.6431</v>
      </c>
      <c r="BF347" s="0" t="n">
        <v>1.5997</v>
      </c>
      <c r="BG347" s="0" t="n">
        <v>1.5544</v>
      </c>
      <c r="BH347" s="0" t="n">
        <v>1.5072</v>
      </c>
      <c r="BI347" s="0" t="n">
        <v>1.4582</v>
      </c>
      <c r="BJ347" s="0" t="n">
        <v>1.4074</v>
      </c>
      <c r="BK347" s="0" t="n">
        <v>1.3544</v>
      </c>
      <c r="BL347" s="0" t="n">
        <v>1.2986</v>
      </c>
      <c r="BM347" s="0" t="n">
        <v>1.2399</v>
      </c>
      <c r="BN347" s="0" t="n">
        <v>1.1781</v>
      </c>
      <c r="BO347" s="0" t="n">
        <v>1.1134</v>
      </c>
      <c r="BP347" s="0" t="n">
        <v>1.0486</v>
      </c>
      <c r="BQ347" s="0" t="n">
        <v>0.9869</v>
      </c>
      <c r="BR347" s="0" t="n">
        <v>0.9296</v>
      </c>
      <c r="BS347" s="0" t="n">
        <v>0.8721</v>
      </c>
      <c r="BT347" s="0" t="n">
        <v>0.8085</v>
      </c>
      <c r="BU347" s="0" t="n">
        <v>0.7452</v>
      </c>
      <c r="BV347" s="0" t="n">
        <v>0.7069</v>
      </c>
      <c r="BW347" s="0" t="n">
        <v>0.7167</v>
      </c>
      <c r="BX347" s="0" t="n">
        <v>0.7332</v>
      </c>
      <c r="BY347" s="0" t="n">
        <v>0.6592</v>
      </c>
      <c r="BZ347" s="0" t="n">
        <v>0.4161</v>
      </c>
      <c r="CA347" s="0" t="n">
        <v>0.0846</v>
      </c>
      <c r="CB347" s="0" t="n">
        <v>-0.1784</v>
      </c>
      <c r="CC347" s="0" t="n">
        <v>-0.2592</v>
      </c>
      <c r="CD347" s="0" t="n">
        <v>-0.2173</v>
      </c>
      <c r="CE347" s="0" t="n">
        <v>-0.1556</v>
      </c>
      <c r="CF347" s="0" t="n">
        <v>-0.138</v>
      </c>
      <c r="CG347" s="0" t="n">
        <v>-0.1467</v>
      </c>
      <c r="CH347" s="0" t="n">
        <v>-0.1542</v>
      </c>
      <c r="CI347" s="0" t="n">
        <v>-0.1488</v>
      </c>
      <c r="CJ347" s="0" t="n">
        <v>-0.1368</v>
      </c>
      <c r="CK347" s="0" t="n">
        <v>-0.1248</v>
      </c>
      <c r="CL347" s="0" t="n">
        <v>-0.1147</v>
      </c>
      <c r="CM347" s="0" t="n">
        <v>-0.1049</v>
      </c>
      <c r="CN347" s="0" t="n">
        <v>-0.0939</v>
      </c>
      <c r="CO347" s="0" t="n">
        <v>-0.0819</v>
      </c>
      <c r="CP347" s="0" t="n">
        <v>-0.0695</v>
      </c>
      <c r="CQ347" s="0" t="n">
        <v>-0.0571</v>
      </c>
      <c r="CR347" s="0" t="n">
        <v>-0.0442</v>
      </c>
      <c r="CS347" s="0" t="n">
        <v>-0.0305</v>
      </c>
      <c r="CT347" s="0" t="n">
        <v>-0.0157</v>
      </c>
      <c r="CU347" s="0" t="n">
        <v>0.0002</v>
      </c>
      <c r="CV347" s="0" t="n">
        <v>0.0168</v>
      </c>
      <c r="CW347" s="0" t="n">
        <v>0.0339</v>
      </c>
      <c r="CX347" s="0" t="n">
        <v>0.0508</v>
      </c>
      <c r="CY347" s="0" t="n">
        <v>0.0669</v>
      </c>
      <c r="CZ347" s="1" t="n">
        <v>0.0815</v>
      </c>
      <c r="DA347" s="0" t="n">
        <f aca="false">MIN(E347:Y347)</f>
        <v>-1.603</v>
      </c>
      <c r="DB347" s="0" t="n">
        <f aca="false">MAX(O347:CZ347)</f>
        <v>2.9316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9</v>
      </c>
      <c r="E348" s="0" t="n">
        <v>-1.0797</v>
      </c>
      <c r="F348" s="0" t="n">
        <v>-1.1788</v>
      </c>
      <c r="G348" s="0" t="n">
        <v>-1.0966</v>
      </c>
      <c r="H348" s="0" t="n">
        <v>-0.9318</v>
      </c>
      <c r="I348" s="0" t="n">
        <v>-0.7832</v>
      </c>
      <c r="J348" s="0" t="n">
        <v>-0.7494</v>
      </c>
      <c r="K348" s="0" t="n">
        <v>-0.927</v>
      </c>
      <c r="L348" s="0" t="n">
        <v>-1.2131</v>
      </c>
      <c r="M348" s="0" t="n">
        <v>-1.1541</v>
      </c>
      <c r="N348" s="0" t="n">
        <v>-0.2774</v>
      </c>
      <c r="O348" s="0" t="n">
        <v>1.3367</v>
      </c>
      <c r="P348" s="0" t="n">
        <v>2.9418</v>
      </c>
      <c r="Q348" s="0" t="n">
        <v>3.7891</v>
      </c>
      <c r="R348" s="0" t="n">
        <v>3.7607</v>
      </c>
      <c r="S348" s="0" t="n">
        <v>3.2617</v>
      </c>
      <c r="T348" s="0" t="n">
        <v>2.6903</v>
      </c>
      <c r="U348" s="0" t="n">
        <v>2.2211</v>
      </c>
      <c r="V348" s="0" t="n">
        <v>1.9019</v>
      </c>
      <c r="W348" s="0" t="n">
        <v>1.7713</v>
      </c>
      <c r="X348" s="0" t="n">
        <v>1.8214</v>
      </c>
      <c r="Y348" s="0" t="n">
        <v>2.0262</v>
      </c>
      <c r="Z348" s="0" t="n">
        <v>2.3477</v>
      </c>
      <c r="AA348" s="0" t="n">
        <v>2.6998</v>
      </c>
      <c r="AB348" s="0" t="n">
        <v>2.9844</v>
      </c>
      <c r="AC348" s="0" t="n">
        <v>3.1335</v>
      </c>
      <c r="AD348" s="0" t="n">
        <v>3.1589</v>
      </c>
      <c r="AE348" s="0" t="n">
        <v>3.0853</v>
      </c>
      <c r="AF348" s="0" t="n">
        <v>2.9437</v>
      </c>
      <c r="AG348" s="0" t="n">
        <v>2.7766</v>
      </c>
      <c r="AH348" s="0" t="n">
        <v>2.627</v>
      </c>
      <c r="AI348" s="0" t="n">
        <v>2.5191</v>
      </c>
      <c r="AJ348" s="0" t="n">
        <v>2.4539</v>
      </c>
      <c r="AK348" s="0" t="n">
        <v>2.4306</v>
      </c>
      <c r="AL348" s="0" t="n">
        <v>2.4405</v>
      </c>
      <c r="AM348" s="0" t="n">
        <v>2.4681</v>
      </c>
      <c r="AN348" s="0" t="n">
        <v>2.4986</v>
      </c>
      <c r="AO348" s="0" t="n">
        <v>2.5233</v>
      </c>
      <c r="AP348" s="0" t="n">
        <v>2.5368</v>
      </c>
      <c r="AQ348" s="0" t="n">
        <v>2.5346</v>
      </c>
      <c r="AR348" s="0" t="n">
        <v>2.5167</v>
      </c>
      <c r="AS348" s="0" t="n">
        <v>2.4845</v>
      </c>
      <c r="AT348" s="0" t="n">
        <v>2.4402</v>
      </c>
      <c r="AU348" s="0" t="n">
        <v>2.3878</v>
      </c>
      <c r="AV348" s="0" t="n">
        <v>2.3317</v>
      </c>
      <c r="AW348" s="0" t="n">
        <v>2.2762</v>
      </c>
      <c r="AX348" s="0" t="n">
        <v>2.2249</v>
      </c>
      <c r="AY348" s="0" t="n">
        <v>2.1813</v>
      </c>
      <c r="AZ348" s="0" t="n">
        <v>2.1474</v>
      </c>
      <c r="BA348" s="0" t="n">
        <v>2.1231</v>
      </c>
      <c r="BB348" s="0" t="n">
        <v>2.1077</v>
      </c>
      <c r="BC348" s="0" t="n">
        <v>2.0995</v>
      </c>
      <c r="BD348" s="0" t="n">
        <v>2.0952</v>
      </c>
      <c r="BE348" s="0" t="n">
        <v>2.0913</v>
      </c>
      <c r="BF348" s="0" t="n">
        <v>2.0852</v>
      </c>
      <c r="BG348" s="0" t="n">
        <v>2.0746</v>
      </c>
      <c r="BH348" s="0" t="n">
        <v>2.0575</v>
      </c>
      <c r="BI348" s="0" t="n">
        <v>2.0336</v>
      </c>
      <c r="BJ348" s="0" t="n">
        <v>2.0037</v>
      </c>
      <c r="BK348" s="0" t="n">
        <v>1.9686</v>
      </c>
      <c r="BL348" s="0" t="n">
        <v>1.9298</v>
      </c>
      <c r="BM348" s="0" t="n">
        <v>1.8889</v>
      </c>
      <c r="BN348" s="0" t="n">
        <v>1.8475</v>
      </c>
      <c r="BO348" s="0" t="n">
        <v>1.8067</v>
      </c>
      <c r="BP348" s="0" t="n">
        <v>1.7679</v>
      </c>
      <c r="BQ348" s="0" t="n">
        <v>1.7315</v>
      </c>
      <c r="BR348" s="0" t="n">
        <v>1.6968</v>
      </c>
      <c r="BS348" s="0" t="n">
        <v>1.6625</v>
      </c>
      <c r="BT348" s="0" t="n">
        <v>1.6285</v>
      </c>
      <c r="BU348" s="0" t="n">
        <v>1.5962</v>
      </c>
      <c r="BV348" s="0" t="n">
        <v>1.5668</v>
      </c>
      <c r="BW348" s="0" t="n">
        <v>1.5365</v>
      </c>
      <c r="BX348" s="0" t="n">
        <v>1.4948</v>
      </c>
      <c r="BY348" s="0" t="n">
        <v>1.4328</v>
      </c>
      <c r="BZ348" s="0" t="n">
        <v>1.368</v>
      </c>
      <c r="CA348" s="0" t="n">
        <v>1.3407</v>
      </c>
      <c r="CB348" s="0" t="n">
        <v>1.38</v>
      </c>
      <c r="CC348" s="0" t="n">
        <v>1.4032</v>
      </c>
      <c r="CD348" s="0" t="n">
        <v>1.2641</v>
      </c>
      <c r="CE348" s="0" t="n">
        <v>0.856</v>
      </c>
      <c r="CF348" s="0" t="n">
        <v>0.3218</v>
      </c>
      <c r="CG348" s="0" t="n">
        <v>-0.1005</v>
      </c>
      <c r="CH348" s="0" t="n">
        <v>-0.2384</v>
      </c>
      <c r="CI348" s="0" t="n">
        <v>-0.1814</v>
      </c>
      <c r="CJ348" s="0" t="n">
        <v>-0.0845</v>
      </c>
      <c r="CK348" s="0" t="n">
        <v>-0.0538</v>
      </c>
      <c r="CL348" s="0" t="n">
        <v>-0.0675</v>
      </c>
      <c r="CM348" s="0" t="n">
        <v>-0.083</v>
      </c>
      <c r="CN348" s="0" t="n">
        <v>-0.0763</v>
      </c>
      <c r="CO348" s="0" t="n">
        <v>-0.0556</v>
      </c>
      <c r="CP348" s="0" t="n">
        <v>-0.0325</v>
      </c>
      <c r="CQ348" s="0" t="n">
        <v>-0.0127</v>
      </c>
      <c r="CR348" s="0" t="n">
        <v>0.0049</v>
      </c>
      <c r="CS348" s="0" t="n">
        <v>0.0217</v>
      </c>
      <c r="CT348" s="0" t="n">
        <v>0.0379</v>
      </c>
      <c r="CU348" s="0" t="n">
        <v>0.0526</v>
      </c>
      <c r="CV348" s="0" t="n">
        <v>0.065</v>
      </c>
      <c r="CW348" s="0" t="n">
        <v>0.0752</v>
      </c>
      <c r="CX348" s="0" t="n">
        <v>0.0838</v>
      </c>
      <c r="CY348" s="0" t="n">
        <v>0.0914</v>
      </c>
      <c r="CZ348" s="1" t="n">
        <v>0.0987</v>
      </c>
      <c r="DA348" s="0" t="n">
        <f aca="false">MIN(E348:Y348)</f>
        <v>-1.2131</v>
      </c>
      <c r="DB348" s="0" t="n">
        <f aca="false">MAX(O348:CZ348)</f>
        <v>3.7891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9</v>
      </c>
      <c r="E349" s="0" t="n">
        <v>-1.1952</v>
      </c>
      <c r="F349" s="0" t="n">
        <v>-0.6848</v>
      </c>
      <c r="G349" s="0" t="n">
        <v>-0.6995</v>
      </c>
      <c r="H349" s="0" t="n">
        <v>-1.0038</v>
      </c>
      <c r="I349" s="0" t="n">
        <v>-1.3622</v>
      </c>
      <c r="J349" s="0" t="n">
        <v>-1.5391</v>
      </c>
      <c r="K349" s="0" t="n">
        <v>-1.299</v>
      </c>
      <c r="L349" s="0" t="n">
        <v>-0.4265</v>
      </c>
      <c r="M349" s="0" t="n">
        <v>0.9223</v>
      </c>
      <c r="N349" s="0" t="n">
        <v>2.2634</v>
      </c>
      <c r="O349" s="0" t="n">
        <v>3.1063</v>
      </c>
      <c r="P349" s="0" t="n">
        <v>3.2478</v>
      </c>
      <c r="Q349" s="0" t="n">
        <v>2.9434</v>
      </c>
      <c r="R349" s="0" t="n">
        <v>2.4896</v>
      </c>
      <c r="S349" s="0" t="n">
        <v>2.1171</v>
      </c>
      <c r="T349" s="0" t="n">
        <v>1.8588</v>
      </c>
      <c r="U349" s="0" t="n">
        <v>1.711</v>
      </c>
      <c r="V349" s="0" t="n">
        <v>1.6691</v>
      </c>
      <c r="W349" s="0" t="n">
        <v>1.7241</v>
      </c>
      <c r="X349" s="0" t="n">
        <v>1.8651</v>
      </c>
      <c r="Y349" s="0" t="n">
        <v>2.0796</v>
      </c>
      <c r="Z349" s="0" t="n">
        <v>2.3316</v>
      </c>
      <c r="AA349" s="0" t="n">
        <v>2.5689</v>
      </c>
      <c r="AB349" s="0" t="n">
        <v>2.7402</v>
      </c>
      <c r="AC349" s="0" t="n">
        <v>2.8232</v>
      </c>
      <c r="AD349" s="0" t="n">
        <v>2.8321</v>
      </c>
      <c r="AE349" s="0" t="n">
        <v>2.7832</v>
      </c>
      <c r="AF349" s="0" t="n">
        <v>2.6942</v>
      </c>
      <c r="AG349" s="0" t="n">
        <v>2.5863</v>
      </c>
      <c r="AH349" s="0" t="n">
        <v>2.4809</v>
      </c>
      <c r="AI349" s="0" t="n">
        <v>2.396</v>
      </c>
      <c r="AJ349" s="0" t="n">
        <v>2.3342</v>
      </c>
      <c r="AK349" s="0" t="n">
        <v>2.2937</v>
      </c>
      <c r="AL349" s="0" t="n">
        <v>2.2723</v>
      </c>
      <c r="AM349" s="0" t="n">
        <v>2.2649</v>
      </c>
      <c r="AN349" s="0" t="n">
        <v>2.2649</v>
      </c>
      <c r="AO349" s="0" t="n">
        <v>2.2654</v>
      </c>
      <c r="AP349" s="0" t="n">
        <v>2.2624</v>
      </c>
      <c r="AQ349" s="0" t="n">
        <v>2.2541</v>
      </c>
      <c r="AR349" s="0" t="n">
        <v>2.2388</v>
      </c>
      <c r="AS349" s="0" t="n">
        <v>2.2156</v>
      </c>
      <c r="AT349" s="0" t="n">
        <v>2.1853</v>
      </c>
      <c r="AU349" s="0" t="n">
        <v>2.1487</v>
      </c>
      <c r="AV349" s="0" t="n">
        <v>2.1067</v>
      </c>
      <c r="AW349" s="0" t="n">
        <v>2.0613</v>
      </c>
      <c r="AX349" s="0" t="n">
        <v>2.0142</v>
      </c>
      <c r="AY349" s="0" t="n">
        <v>1.9674</v>
      </c>
      <c r="AZ349" s="0" t="n">
        <v>1.9221</v>
      </c>
      <c r="BA349" s="0" t="n">
        <v>1.8798</v>
      </c>
      <c r="BB349" s="0" t="n">
        <v>1.8415</v>
      </c>
      <c r="BC349" s="0" t="n">
        <v>1.8075</v>
      </c>
      <c r="BD349" s="0" t="n">
        <v>1.7772</v>
      </c>
      <c r="BE349" s="0" t="n">
        <v>1.7501</v>
      </c>
      <c r="BF349" s="0" t="n">
        <v>1.7251</v>
      </c>
      <c r="BG349" s="0" t="n">
        <v>1.7002</v>
      </c>
      <c r="BH349" s="0" t="n">
        <v>1.6737</v>
      </c>
      <c r="BI349" s="0" t="n">
        <v>1.6437</v>
      </c>
      <c r="BJ349" s="0" t="n">
        <v>1.6093</v>
      </c>
      <c r="BK349" s="0" t="n">
        <v>1.5693</v>
      </c>
      <c r="BL349" s="0" t="n">
        <v>1.5231</v>
      </c>
      <c r="BM349" s="0" t="n">
        <v>1.4709</v>
      </c>
      <c r="BN349" s="0" t="n">
        <v>1.4138</v>
      </c>
      <c r="BO349" s="0" t="n">
        <v>1.3525</v>
      </c>
      <c r="BP349" s="0" t="n">
        <v>1.289</v>
      </c>
      <c r="BQ349" s="0" t="n">
        <v>1.2259</v>
      </c>
      <c r="BR349" s="0" t="n">
        <v>1.1658</v>
      </c>
      <c r="BS349" s="0" t="n">
        <v>1.1079</v>
      </c>
      <c r="BT349" s="0" t="n">
        <v>1.0486</v>
      </c>
      <c r="BU349" s="0" t="n">
        <v>0.9838</v>
      </c>
      <c r="BV349" s="0" t="n">
        <v>0.9157</v>
      </c>
      <c r="BW349" s="0" t="n">
        <v>0.8577</v>
      </c>
      <c r="BX349" s="0" t="n">
        <v>0.8243</v>
      </c>
      <c r="BY349" s="0" t="n">
        <v>0.8175</v>
      </c>
      <c r="BZ349" s="0" t="n">
        <v>0.7929</v>
      </c>
      <c r="CA349" s="0" t="n">
        <v>0.6954</v>
      </c>
      <c r="CB349" s="0" t="n">
        <v>0.4831</v>
      </c>
      <c r="CC349" s="0" t="n">
        <v>0.208</v>
      </c>
      <c r="CD349" s="0" t="n">
        <v>-0.0363</v>
      </c>
      <c r="CE349" s="0" t="n">
        <v>-0.1614</v>
      </c>
      <c r="CF349" s="0" t="n">
        <v>-0.1621</v>
      </c>
      <c r="CG349" s="0" t="n">
        <v>-0.1007</v>
      </c>
      <c r="CH349" s="0" t="n">
        <v>-0.041</v>
      </c>
      <c r="CI349" s="0" t="n">
        <v>-0.0156</v>
      </c>
      <c r="CJ349" s="0" t="n">
        <v>-0.0111</v>
      </c>
      <c r="CK349" s="0" t="n">
        <v>-0.0107</v>
      </c>
      <c r="CL349" s="0" t="n">
        <v>-0.0026</v>
      </c>
      <c r="CM349" s="0" t="n">
        <v>0.0108</v>
      </c>
      <c r="CN349" s="0" t="n">
        <v>0.0249</v>
      </c>
      <c r="CO349" s="0" t="n">
        <v>0.0357</v>
      </c>
      <c r="CP349" s="0" t="n">
        <v>0.0435</v>
      </c>
      <c r="CQ349" s="0" t="n">
        <v>0.0499</v>
      </c>
      <c r="CR349" s="0" t="n">
        <v>0.0563</v>
      </c>
      <c r="CS349" s="0" t="n">
        <v>0.0632</v>
      </c>
      <c r="CT349" s="0" t="n">
        <v>0.0707</v>
      </c>
      <c r="CU349" s="0" t="n">
        <v>0.0786</v>
      </c>
      <c r="CV349" s="0" t="n">
        <v>0.0869</v>
      </c>
      <c r="CW349" s="0" t="n">
        <v>0.0955</v>
      </c>
      <c r="CX349" s="0" t="n">
        <v>0.1044</v>
      </c>
      <c r="CY349" s="0" t="n">
        <v>0.1135</v>
      </c>
      <c r="CZ349" s="1" t="n">
        <v>0.1229</v>
      </c>
      <c r="DA349" s="0" t="n">
        <f aca="false">MIN(E349:Y349)</f>
        <v>-1.5391</v>
      </c>
      <c r="DB349" s="0" t="n">
        <f aca="false">MAX(O349:CZ349)</f>
        <v>3.2478</v>
      </c>
      <c r="DD349" s="0" t="n">
        <f aca="false">AVERAGE(E347:E349)</f>
        <v>-1.29263333333333</v>
      </c>
      <c r="DE349" s="0" t="n">
        <f aca="false">AVERAGE(F347:F349)</f>
        <v>-1.1545</v>
      </c>
      <c r="DF349" s="0" t="n">
        <f aca="false">AVERAGE(G347:G349)</f>
        <v>-1.1289</v>
      </c>
      <c r="DG349" s="0" t="n">
        <f aca="false">AVERAGE(H347:H349)</f>
        <v>-1.1701</v>
      </c>
      <c r="DH349" s="0" t="n">
        <f aca="false">AVERAGE(I347:I349)</f>
        <v>-1.23246666666667</v>
      </c>
      <c r="DI349" s="0" t="n">
        <f aca="false">AVERAGE(J347:J349)</f>
        <v>-1.2703</v>
      </c>
      <c r="DJ349" s="0" t="n">
        <f aca="false">AVERAGE(K347:K349)</f>
        <v>-1.23726666666667</v>
      </c>
      <c r="DK349" s="0" t="n">
        <f aca="false">AVERAGE(L347:L349)</f>
        <v>-1.0281</v>
      </c>
      <c r="DL349" s="0" t="n">
        <f aca="false">AVERAGE(M347:M349)</f>
        <v>-0.545433333333333</v>
      </c>
      <c r="DM349" s="0" t="n">
        <f aca="false">AVERAGE(N347:N349)</f>
        <v>0.205433333333333</v>
      </c>
      <c r="DN349" s="0" t="n">
        <f aca="false">AVERAGE(O347:O349)</f>
        <v>1.037</v>
      </c>
      <c r="DO349" s="0" t="n">
        <f aca="false">AVERAGE(P347:P349)</f>
        <v>1.63846666666667</v>
      </c>
      <c r="DP349" s="0" t="n">
        <f aca="false">AVERAGE(Q347:Q349)</f>
        <v>1.8477</v>
      </c>
      <c r="DQ349" s="0" t="n">
        <f aca="false">AVERAGE(R347:R349)</f>
        <v>1.70843333333333</v>
      </c>
      <c r="DR349" s="0" t="n">
        <f aca="false">AVERAGE(S347:S349)</f>
        <v>1.41036666666667</v>
      </c>
      <c r="DS349" s="0" t="n">
        <f aca="false">AVERAGE(T347:T349)</f>
        <v>1.09896666666667</v>
      </c>
      <c r="DT349" s="0" t="n">
        <f aca="false">AVERAGE(U347:U349)</f>
        <v>0.902266666666667</v>
      </c>
      <c r="DU349" s="0" t="n">
        <f aca="false">AVERAGE(V347:V349)</f>
        <v>0.9167</v>
      </c>
      <c r="DV349" s="0" t="n">
        <f aca="false">AVERAGE(W347:W349)</f>
        <v>1.1471</v>
      </c>
      <c r="DW349" s="0" t="n">
        <f aca="false">AVERAGE(X347:X349)</f>
        <v>1.44756666666667</v>
      </c>
      <c r="DX349" s="0" t="n">
        <f aca="false">AVERAGE(Y347:Y349)</f>
        <v>1.66216666666667</v>
      </c>
      <c r="DY349" s="0" t="n">
        <f aca="false">AVERAGE(Z347:Z349)</f>
        <v>1.77223333333333</v>
      </c>
      <c r="DZ349" s="0" t="n">
        <f aca="false">AVERAGE(AA347:AA349)</f>
        <v>1.8665</v>
      </c>
      <c r="EA349" s="0" t="n">
        <f aca="false">AVERAGE(AB347:AB349)</f>
        <v>2.01936666666667</v>
      </c>
      <c r="EB349" s="0" t="n">
        <f aca="false">AVERAGE(AC347:AC349)</f>
        <v>2.20646666666667</v>
      </c>
      <c r="EC349" s="0" t="n">
        <f aca="false">AVERAGE(AD347:AD349)</f>
        <v>2.38583333333333</v>
      </c>
      <c r="ED349" s="0" t="n">
        <f aca="false">AVERAGE(AE347:AE349)</f>
        <v>2.52506666666667</v>
      </c>
      <c r="EE349" s="0" t="n">
        <f aca="false">AVERAGE(AF347:AF349)</f>
        <v>2.614</v>
      </c>
      <c r="EF349" s="0" t="n">
        <f aca="false">AVERAGE(AG347:AG349)</f>
        <v>2.65253333333333</v>
      </c>
      <c r="EG349" s="0" t="n">
        <f aca="false">AVERAGE(AH347:AH349)</f>
        <v>2.64796666666667</v>
      </c>
      <c r="EH349" s="0" t="n">
        <f aca="false">AVERAGE(AI347:AI349)</f>
        <v>2.61556666666667</v>
      </c>
      <c r="EI349" s="0" t="n">
        <f aca="false">AVERAGE(AJ347:AJ349)</f>
        <v>2.55983333333333</v>
      </c>
      <c r="EJ349" s="0" t="n">
        <f aca="false">AVERAGE(AK347:AK349)</f>
        <v>2.49026666666667</v>
      </c>
      <c r="EK349" s="0" t="n">
        <f aca="false">AVERAGE(AL347:AL349)</f>
        <v>2.42163333333333</v>
      </c>
      <c r="EL349" s="0" t="n">
        <f aca="false">AVERAGE(AM347:AM349)</f>
        <v>2.36513333333333</v>
      </c>
      <c r="EM349" s="0" t="n">
        <f aca="false">AVERAGE(AN347:AN349)</f>
        <v>2.32256666666667</v>
      </c>
      <c r="EN349" s="0" t="n">
        <f aca="false">AVERAGE(AO347:AO349)</f>
        <v>2.29166666666667</v>
      </c>
      <c r="EO349" s="0" t="n">
        <f aca="false">AVERAGE(AP347:AP349)</f>
        <v>2.27116666666667</v>
      </c>
      <c r="EP349" s="0" t="n">
        <f aca="false">AVERAGE(AQ347:AQ349)</f>
        <v>2.25573333333333</v>
      </c>
      <c r="EQ349" s="0" t="n">
        <f aca="false">AVERAGE(AR347:AR349)</f>
        <v>2.23963333333333</v>
      </c>
      <c r="ER349" s="0" t="n">
        <f aca="false">AVERAGE(AS347:AS349)</f>
        <v>2.21873333333333</v>
      </c>
      <c r="ES349" s="0" t="n">
        <f aca="false">AVERAGE(AT347:AT349)</f>
        <v>2.19183333333333</v>
      </c>
      <c r="ET349" s="0" t="n">
        <f aca="false">AVERAGE(AU347:AU349)</f>
        <v>2.1588</v>
      </c>
      <c r="EU349" s="0" t="n">
        <f aca="false">AVERAGE(AV347:AV349)</f>
        <v>2.1205</v>
      </c>
      <c r="EV349" s="0" t="n">
        <f aca="false">AVERAGE(AW347:AW349)</f>
        <v>2.0796</v>
      </c>
      <c r="EW349" s="0" t="n">
        <f aca="false">AVERAGE(AX347:AX349)</f>
        <v>2.03846666666667</v>
      </c>
      <c r="EX349" s="0" t="n">
        <f aca="false">AVERAGE(AY347:AY349)</f>
        <v>1.9993</v>
      </c>
      <c r="EY349" s="0" t="n">
        <f aca="false">AVERAGE(AZ347:AZ349)</f>
        <v>1.96326666666667</v>
      </c>
      <c r="EZ349" s="0" t="n">
        <f aca="false">AVERAGE(BA347:BA349)</f>
        <v>1.9309</v>
      </c>
      <c r="FA349" s="0" t="n">
        <f aca="false">AVERAGE(BB347:BB349)</f>
        <v>1.90216666666667</v>
      </c>
      <c r="FB349" s="0" t="n">
        <f aca="false">AVERAGE(BC347:BC349)</f>
        <v>1.8764</v>
      </c>
      <c r="FC349" s="0" t="n">
        <f aca="false">AVERAGE(BD347:BD349)</f>
        <v>1.85216666666667</v>
      </c>
      <c r="FD349" s="0" t="n">
        <f aca="false">AVERAGE(BE347:BE349)</f>
        <v>1.82816666666667</v>
      </c>
      <c r="FE349" s="0" t="n">
        <f aca="false">AVERAGE(BF347:BF349)</f>
        <v>1.80333333333333</v>
      </c>
      <c r="FF349" s="0" t="n">
        <f aca="false">AVERAGE(BG347:BG349)</f>
        <v>1.7764</v>
      </c>
      <c r="FG349" s="0" t="n">
        <f aca="false">AVERAGE(BH347:BH349)</f>
        <v>1.74613333333333</v>
      </c>
      <c r="FH349" s="0" t="n">
        <f aca="false">AVERAGE(BI347:BI349)</f>
        <v>1.71183333333333</v>
      </c>
      <c r="FI349" s="0" t="n">
        <f aca="false">AVERAGE(BJ347:BJ349)</f>
        <v>1.67346666666667</v>
      </c>
      <c r="FJ349" s="0" t="n">
        <f aca="false">AVERAGE(BK347:BK349)</f>
        <v>1.63076666666667</v>
      </c>
      <c r="FK349" s="0" t="n">
        <f aca="false">AVERAGE(BL347:BL349)</f>
        <v>1.58383333333333</v>
      </c>
      <c r="FL349" s="0" t="n">
        <f aca="false">AVERAGE(BM347:BM349)</f>
        <v>1.53323333333333</v>
      </c>
      <c r="FM349" s="0" t="n">
        <f aca="false">AVERAGE(BN347:BN349)</f>
        <v>1.4798</v>
      </c>
      <c r="FN349" s="0" t="n">
        <f aca="false">AVERAGE(BO347:BO349)</f>
        <v>1.4242</v>
      </c>
      <c r="FO349" s="0" t="n">
        <f aca="false">AVERAGE(BP347:BP349)</f>
        <v>1.3685</v>
      </c>
      <c r="FP349" s="0" t="n">
        <f aca="false">AVERAGE(BQ347:BQ349)</f>
        <v>1.31476666666667</v>
      </c>
      <c r="FQ349" s="0" t="n">
        <f aca="false">AVERAGE(BR347:BR349)</f>
        <v>1.26406666666667</v>
      </c>
      <c r="FR349" s="0" t="n">
        <f aca="false">AVERAGE(BS347:BS349)</f>
        <v>1.21416666666667</v>
      </c>
      <c r="FS349" s="0" t="n">
        <f aca="false">AVERAGE(BT347:BT349)</f>
        <v>1.16186666666667</v>
      </c>
      <c r="FT349" s="0" t="n">
        <f aca="false">AVERAGE(BU347:BU349)</f>
        <v>1.1084</v>
      </c>
      <c r="FU349" s="0" t="n">
        <f aca="false">AVERAGE(BV347:BV349)</f>
        <v>1.06313333333333</v>
      </c>
      <c r="FV349" s="0" t="n">
        <f aca="false">AVERAGE(BW347:BW349)</f>
        <v>1.03696666666667</v>
      </c>
      <c r="FW349" s="0" t="n">
        <f aca="false">AVERAGE(BX347:BX349)</f>
        <v>1.01743333333333</v>
      </c>
      <c r="FX349" s="0" t="n">
        <f aca="false">AVERAGE(BY347:BY349)</f>
        <v>0.969833333333333</v>
      </c>
      <c r="FY349" s="0" t="n">
        <f aca="false">AVERAGE(BZ347:BZ349)</f>
        <v>0.859</v>
      </c>
      <c r="FZ349" s="0" t="n">
        <f aca="false">AVERAGE(CA347:CA349)</f>
        <v>0.7069</v>
      </c>
      <c r="GA349" s="0" t="n">
        <f aca="false">AVERAGE(CB347:CB349)</f>
        <v>0.561566666666667</v>
      </c>
      <c r="GB349" s="0" t="n">
        <f aca="false">AVERAGE(CC347:CC349)</f>
        <v>0.450666666666667</v>
      </c>
      <c r="GC349" s="0" t="n">
        <f aca="false">AVERAGE(CD347:CD349)</f>
        <v>0.336833333333333</v>
      </c>
      <c r="GD349" s="0" t="n">
        <f aca="false">AVERAGE(CE347:CE349)</f>
        <v>0.179666666666667</v>
      </c>
      <c r="GE349" s="0" t="n">
        <f aca="false">AVERAGE(CF347:CF349)</f>
        <v>0.00723333333333332</v>
      </c>
      <c r="GF349" s="0" t="n">
        <f aca="false">AVERAGE(CG347:CG349)</f>
        <v>-0.115966666666667</v>
      </c>
      <c r="GG349" s="0" t="n">
        <f aca="false">AVERAGE(CH347:CH349)</f>
        <v>-0.144533333333333</v>
      </c>
      <c r="GH349" s="0" t="n">
        <f aca="false">AVERAGE(CI347:CI349)</f>
        <v>-0.115266666666667</v>
      </c>
      <c r="GI349" s="0" t="n">
        <f aca="false">AVERAGE(CJ347:CJ349)</f>
        <v>-0.0774666666666667</v>
      </c>
      <c r="GJ349" s="0" t="n">
        <f aca="false">AVERAGE(CK347:CK349)</f>
        <v>-0.0631</v>
      </c>
      <c r="GK349" s="0" t="n">
        <f aca="false">AVERAGE(CL347:CL349)</f>
        <v>-0.0616</v>
      </c>
      <c r="GL349" s="0" t="n">
        <f aca="false">AVERAGE(CM347:CM349)</f>
        <v>-0.0590333333333333</v>
      </c>
      <c r="GM349" s="0" t="n">
        <f aca="false">AVERAGE(CN347:CN349)</f>
        <v>-0.0484333333333333</v>
      </c>
      <c r="GN349" s="0" t="n">
        <f aca="false">AVERAGE(CO347:CO349)</f>
        <v>-0.0339333333333333</v>
      </c>
      <c r="GO349" s="0" t="n">
        <f aca="false">AVERAGE(CP347:CP349)</f>
        <v>-0.0195</v>
      </c>
      <c r="GP349" s="0" t="n">
        <f aca="false">AVERAGE(CQ347:CQ349)</f>
        <v>-0.00663333333333333</v>
      </c>
      <c r="GQ349" s="0" t="n">
        <f aca="false">AVERAGE(CR347:CR349)</f>
        <v>0.00566666666666667</v>
      </c>
      <c r="GR349" s="0" t="n">
        <f aca="false">AVERAGE(CS347:CS349)</f>
        <v>0.0181333333333333</v>
      </c>
      <c r="GS349" s="0" t="n">
        <f aca="false">AVERAGE(CT347:CT349)</f>
        <v>0.0309666666666667</v>
      </c>
      <c r="GT349" s="0" t="n">
        <f aca="false">AVERAGE(CU347:CU349)</f>
        <v>0.0438</v>
      </c>
      <c r="GU349" s="0" t="n">
        <f aca="false">AVERAGE(CV347:CV349)</f>
        <v>0.0562333333333333</v>
      </c>
      <c r="GV349" s="0" t="n">
        <f aca="false">AVERAGE(CW347:CW349)</f>
        <v>0.0682</v>
      </c>
      <c r="GW349" s="0" t="n">
        <f aca="false">AVERAGE(CX347:CX349)</f>
        <v>0.0796666666666667</v>
      </c>
      <c r="GX349" s="0" t="n">
        <f aca="false">AVERAGE(CY347:CY349)</f>
        <v>0.0906</v>
      </c>
      <c r="GY349" s="0" t="n">
        <f aca="false">AVERAGE(CZ347:CZ349)</f>
        <v>0.101033333333333</v>
      </c>
      <c r="GZ349" s="0" t="n">
        <f aca="false">MAX(DD349:GY349)</f>
        <v>2.65253333333333</v>
      </c>
      <c r="HA349" s="0" t="n">
        <f aca="false">MIN(DD349:DX349)</f>
        <v>-1.2926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9</v>
      </c>
      <c r="E350" s="0" t="n">
        <v>-1.1487</v>
      </c>
      <c r="F350" s="0" t="n">
        <v>-0.9763</v>
      </c>
      <c r="G350" s="0" t="n">
        <v>-0.9073</v>
      </c>
      <c r="H350" s="0" t="n">
        <v>-0.9139</v>
      </c>
      <c r="I350" s="0" t="n">
        <v>-0.9684</v>
      </c>
      <c r="J350" s="0" t="n">
        <v>-1.0431</v>
      </c>
      <c r="K350" s="0" t="n">
        <v>-1.1103</v>
      </c>
      <c r="L350" s="0" t="n">
        <v>-1.1424</v>
      </c>
      <c r="M350" s="0" t="n">
        <v>-1.1117</v>
      </c>
      <c r="N350" s="0" t="n">
        <v>-0.9904</v>
      </c>
      <c r="O350" s="0" t="n">
        <v>-0.7522</v>
      </c>
      <c r="P350" s="0" t="n">
        <v>-0.407</v>
      </c>
      <c r="Q350" s="0" t="n">
        <v>-0.0027</v>
      </c>
      <c r="R350" s="0" t="n">
        <v>0.4107</v>
      </c>
      <c r="S350" s="0" t="n">
        <v>0.7833</v>
      </c>
      <c r="T350" s="0" t="n">
        <v>1.07</v>
      </c>
      <c r="U350" s="0" t="n">
        <v>1.2738</v>
      </c>
      <c r="V350" s="0" t="n">
        <v>1.4251</v>
      </c>
      <c r="W350" s="0" t="n">
        <v>1.5546</v>
      </c>
      <c r="X350" s="0" t="n">
        <v>1.6929</v>
      </c>
      <c r="Y350" s="0" t="n">
        <v>1.8646</v>
      </c>
      <c r="Z350" s="0" t="n">
        <v>2.0662</v>
      </c>
      <c r="AA350" s="0" t="n">
        <v>2.2863</v>
      </c>
      <c r="AB350" s="0" t="n">
        <v>2.5132</v>
      </c>
      <c r="AC350" s="0" t="n">
        <v>2.7354</v>
      </c>
      <c r="AD350" s="0" t="n">
        <v>2.9441</v>
      </c>
      <c r="AE350" s="0" t="n">
        <v>3.1364</v>
      </c>
      <c r="AF350" s="0" t="n">
        <v>3.3104</v>
      </c>
      <c r="AG350" s="0" t="n">
        <v>3.464</v>
      </c>
      <c r="AH350" s="0" t="n">
        <v>3.5953</v>
      </c>
      <c r="AI350" s="0" t="n">
        <v>3.7027</v>
      </c>
      <c r="AJ350" s="0" t="n">
        <v>3.7852</v>
      </c>
      <c r="AK350" s="0" t="n">
        <v>3.842</v>
      </c>
      <c r="AL350" s="0" t="n">
        <v>3.8719</v>
      </c>
      <c r="AM350" s="0" t="n">
        <v>3.8746</v>
      </c>
      <c r="AN350" s="0" t="n">
        <v>3.8532</v>
      </c>
      <c r="AO350" s="0" t="n">
        <v>3.8138</v>
      </c>
      <c r="AP350" s="0" t="n">
        <v>3.7624</v>
      </c>
      <c r="AQ350" s="0" t="n">
        <v>3.7049</v>
      </c>
      <c r="AR350" s="0" t="n">
        <v>3.6464</v>
      </c>
      <c r="AS350" s="0" t="n">
        <v>3.5866</v>
      </c>
      <c r="AT350" s="0" t="n">
        <v>3.5231</v>
      </c>
      <c r="AU350" s="0" t="n">
        <v>3.454</v>
      </c>
      <c r="AV350" s="0" t="n">
        <v>3.3771</v>
      </c>
      <c r="AW350" s="0" t="n">
        <v>3.2931</v>
      </c>
      <c r="AX350" s="0" t="n">
        <v>3.2106</v>
      </c>
      <c r="AY350" s="0" t="n">
        <v>3.1392</v>
      </c>
      <c r="AZ350" s="0" t="n">
        <v>3.0888</v>
      </c>
      <c r="BA350" s="0" t="n">
        <v>3.0688</v>
      </c>
      <c r="BB350" s="0" t="n">
        <v>3.0794</v>
      </c>
      <c r="BC350" s="0" t="n">
        <v>3.108</v>
      </c>
      <c r="BD350" s="0" t="n">
        <v>3.1412</v>
      </c>
      <c r="BE350" s="0" t="n">
        <v>3.1654</v>
      </c>
      <c r="BF350" s="0" t="n">
        <v>3.1679</v>
      </c>
      <c r="BG350" s="0" t="n">
        <v>3.1456</v>
      </c>
      <c r="BH350" s="0" t="n">
        <v>3.1022</v>
      </c>
      <c r="BI350" s="0" t="n">
        <v>3.0418</v>
      </c>
      <c r="BJ350" s="0" t="n">
        <v>2.9686</v>
      </c>
      <c r="BK350" s="0" t="n">
        <v>2.8871</v>
      </c>
      <c r="BL350" s="0" t="n">
        <v>2.8064</v>
      </c>
      <c r="BM350" s="0" t="n">
        <v>2.7366</v>
      </c>
      <c r="BN350" s="0" t="n">
        <v>2.6883</v>
      </c>
      <c r="BO350" s="0" t="n">
        <v>2.6719</v>
      </c>
      <c r="BP350" s="0" t="n">
        <v>2.6852</v>
      </c>
      <c r="BQ350" s="0" t="n">
        <v>2.6889</v>
      </c>
      <c r="BR350" s="0" t="n">
        <v>2.6362</v>
      </c>
      <c r="BS350" s="0" t="n">
        <v>2.4808</v>
      </c>
      <c r="BT350" s="0" t="n">
        <v>2.1768</v>
      </c>
      <c r="BU350" s="0" t="n">
        <v>1.7258</v>
      </c>
      <c r="BV350" s="0" t="n">
        <v>1.2027</v>
      </c>
      <c r="BW350" s="0" t="n">
        <v>0.6889</v>
      </c>
      <c r="BX350" s="0" t="n">
        <v>0.2654</v>
      </c>
      <c r="BY350" s="0" t="n">
        <v>0.0092</v>
      </c>
      <c r="BZ350" s="0" t="n">
        <v>-0.0744</v>
      </c>
      <c r="CA350" s="0" t="n">
        <v>-0.0401</v>
      </c>
      <c r="CB350" s="0" t="n">
        <v>0.0558</v>
      </c>
      <c r="CC350" s="0" t="n">
        <v>0.1572</v>
      </c>
      <c r="CD350" s="0" t="n">
        <v>0.2146</v>
      </c>
      <c r="CE350" s="0" t="n">
        <v>0.228</v>
      </c>
      <c r="CF350" s="0" t="n">
        <v>0.2189</v>
      </c>
      <c r="CG350" s="0" t="n">
        <v>0.2091</v>
      </c>
      <c r="CH350" s="0" t="n">
        <v>0.2201</v>
      </c>
      <c r="CI350" s="0" t="n">
        <v>0.2666</v>
      </c>
      <c r="CJ350" s="0" t="n">
        <v>0.3385</v>
      </c>
      <c r="CK350" s="0" t="n">
        <v>0.4206</v>
      </c>
      <c r="CL350" s="0" t="n">
        <v>0.4974</v>
      </c>
      <c r="CM350" s="0" t="n">
        <v>0.5538</v>
      </c>
      <c r="CN350" s="0" t="n">
        <v>0.5825</v>
      </c>
      <c r="CO350" s="0" t="n">
        <v>0.5902</v>
      </c>
      <c r="CP350" s="0" t="n">
        <v>0.585</v>
      </c>
      <c r="CQ350" s="0" t="n">
        <v>0.575</v>
      </c>
      <c r="CR350" s="0" t="n">
        <v>0.5683</v>
      </c>
      <c r="CS350" s="0" t="n">
        <v>0.5678</v>
      </c>
      <c r="CT350" s="0" t="n">
        <v>0.5722</v>
      </c>
      <c r="CU350" s="0" t="n">
        <v>0.5797</v>
      </c>
      <c r="CV350" s="0" t="n">
        <v>0.5888</v>
      </c>
      <c r="CW350" s="0" t="n">
        <v>0.5979</v>
      </c>
      <c r="CX350" s="0" t="n">
        <v>0.6052</v>
      </c>
      <c r="CY350" s="0" t="n">
        <v>0.6093</v>
      </c>
      <c r="CZ350" s="1" t="n">
        <v>0.6084</v>
      </c>
      <c r="DA350" s="0" t="n">
        <f aca="false">MIN(E350:Y350)</f>
        <v>-1.1487</v>
      </c>
      <c r="DB350" s="0" t="n">
        <f aca="false">MAX(O350:CZ350)</f>
        <v>3.8746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9</v>
      </c>
      <c r="E351" s="0" t="n">
        <v>-0.8678</v>
      </c>
      <c r="F351" s="0" t="n">
        <v>-0.7261</v>
      </c>
      <c r="G351" s="0" t="n">
        <v>-0.659</v>
      </c>
      <c r="H351" s="0" t="n">
        <v>-0.649</v>
      </c>
      <c r="I351" s="0" t="n">
        <v>-0.6787</v>
      </c>
      <c r="J351" s="0" t="n">
        <v>-0.7306</v>
      </c>
      <c r="K351" s="0" t="n">
        <v>-0.7872</v>
      </c>
      <c r="L351" s="0" t="n">
        <v>-0.8311</v>
      </c>
      <c r="M351" s="0" t="n">
        <v>-0.8447</v>
      </c>
      <c r="N351" s="0" t="n">
        <v>-0.8105</v>
      </c>
      <c r="O351" s="0" t="n">
        <v>-0.7112</v>
      </c>
      <c r="P351" s="0" t="n">
        <v>-0.5301</v>
      </c>
      <c r="Q351" s="0" t="n">
        <v>-0.273</v>
      </c>
      <c r="R351" s="0" t="n">
        <v>0.03</v>
      </c>
      <c r="S351" s="0" t="n">
        <v>0.3477</v>
      </c>
      <c r="T351" s="0" t="n">
        <v>0.649</v>
      </c>
      <c r="U351" s="0" t="n">
        <v>0.9027</v>
      </c>
      <c r="V351" s="0" t="n">
        <v>1.0927</v>
      </c>
      <c r="W351" s="0" t="n">
        <v>1.2349</v>
      </c>
      <c r="X351" s="0" t="n">
        <v>1.3496</v>
      </c>
      <c r="Y351" s="0" t="n">
        <v>1.4569</v>
      </c>
      <c r="Z351" s="0" t="n">
        <v>1.5772</v>
      </c>
      <c r="AA351" s="0" t="n">
        <v>1.7262</v>
      </c>
      <c r="AB351" s="0" t="n">
        <v>1.899</v>
      </c>
      <c r="AC351" s="0" t="n">
        <v>2.0844</v>
      </c>
      <c r="AD351" s="0" t="n">
        <v>2.2714</v>
      </c>
      <c r="AE351" s="0" t="n">
        <v>2.4488</v>
      </c>
      <c r="AF351" s="0" t="n">
        <v>2.6065</v>
      </c>
      <c r="AG351" s="0" t="n">
        <v>2.7426</v>
      </c>
      <c r="AH351" s="0" t="n">
        <v>2.8607</v>
      </c>
      <c r="AI351" s="0" t="n">
        <v>2.9642</v>
      </c>
      <c r="AJ351" s="0" t="n">
        <v>3.0568</v>
      </c>
      <c r="AK351" s="0" t="n">
        <v>3.142</v>
      </c>
      <c r="AL351" s="0" t="n">
        <v>3.2203</v>
      </c>
      <c r="AM351" s="0" t="n">
        <v>3.2893</v>
      </c>
      <c r="AN351" s="0" t="n">
        <v>3.3458</v>
      </c>
      <c r="AO351" s="0" t="n">
        <v>3.387</v>
      </c>
      <c r="AP351" s="0" t="n">
        <v>3.41</v>
      </c>
      <c r="AQ351" s="0" t="n">
        <v>3.4137</v>
      </c>
      <c r="AR351" s="0" t="n">
        <v>3.4018</v>
      </c>
      <c r="AS351" s="0" t="n">
        <v>3.3787</v>
      </c>
      <c r="AT351" s="0" t="n">
        <v>3.3488</v>
      </c>
      <c r="AU351" s="0" t="n">
        <v>3.3164</v>
      </c>
      <c r="AV351" s="0" t="n">
        <v>3.2852</v>
      </c>
      <c r="AW351" s="0" t="n">
        <v>3.2535</v>
      </c>
      <c r="AX351" s="0" t="n">
        <v>3.2182</v>
      </c>
      <c r="AY351" s="0" t="n">
        <v>3.1761</v>
      </c>
      <c r="AZ351" s="0" t="n">
        <v>3.1239</v>
      </c>
      <c r="BA351" s="0" t="n">
        <v>3.0589</v>
      </c>
      <c r="BB351" s="0" t="n">
        <v>2.9837</v>
      </c>
      <c r="BC351" s="0" t="n">
        <v>2.9048</v>
      </c>
      <c r="BD351" s="0" t="n">
        <v>2.829</v>
      </c>
      <c r="BE351" s="0" t="n">
        <v>2.7627</v>
      </c>
      <c r="BF351" s="0" t="n">
        <v>2.7125</v>
      </c>
      <c r="BG351" s="0" t="n">
        <v>2.6796</v>
      </c>
      <c r="BH351" s="0" t="n">
        <v>2.6576</v>
      </c>
      <c r="BI351" s="0" t="n">
        <v>2.6396</v>
      </c>
      <c r="BJ351" s="0" t="n">
        <v>2.6186</v>
      </c>
      <c r="BK351" s="0" t="n">
        <v>2.5876</v>
      </c>
      <c r="BL351" s="0" t="n">
        <v>2.5416</v>
      </c>
      <c r="BM351" s="0" t="n">
        <v>2.4806</v>
      </c>
      <c r="BN351" s="0" t="n">
        <v>2.4054</v>
      </c>
      <c r="BO351" s="0" t="n">
        <v>2.3173</v>
      </c>
      <c r="BP351" s="0" t="n">
        <v>2.217</v>
      </c>
      <c r="BQ351" s="0" t="n">
        <v>2.1067</v>
      </c>
      <c r="BR351" s="0" t="n">
        <v>1.9952</v>
      </c>
      <c r="BS351" s="0" t="n">
        <v>1.8938</v>
      </c>
      <c r="BT351" s="0" t="n">
        <v>1.8141</v>
      </c>
      <c r="BU351" s="0" t="n">
        <v>1.7675</v>
      </c>
      <c r="BV351" s="0" t="n">
        <v>1.7641</v>
      </c>
      <c r="BW351" s="0" t="n">
        <v>1.7928</v>
      </c>
      <c r="BX351" s="0" t="n">
        <v>1.8255</v>
      </c>
      <c r="BY351" s="0" t="n">
        <v>1.8332</v>
      </c>
      <c r="BZ351" s="0" t="n">
        <v>1.7871</v>
      </c>
      <c r="CA351" s="0" t="n">
        <v>1.6589</v>
      </c>
      <c r="CB351" s="0" t="n">
        <v>1.4446</v>
      </c>
      <c r="CC351" s="0" t="n">
        <v>1.1801</v>
      </c>
      <c r="CD351" s="0" t="n">
        <v>0.9049</v>
      </c>
      <c r="CE351" s="0" t="n">
        <v>0.6587</v>
      </c>
      <c r="CF351" s="0" t="n">
        <v>0.4811</v>
      </c>
      <c r="CG351" s="0" t="n">
        <v>0.398</v>
      </c>
      <c r="CH351" s="0" t="n">
        <v>0.3896</v>
      </c>
      <c r="CI351" s="0" t="n">
        <v>0.4262</v>
      </c>
      <c r="CJ351" s="0" t="n">
        <v>0.4782</v>
      </c>
      <c r="CK351" s="0" t="n">
        <v>0.5156</v>
      </c>
      <c r="CL351" s="0" t="n">
        <v>0.5127</v>
      </c>
      <c r="CM351" s="0" t="n">
        <v>0.4728</v>
      </c>
      <c r="CN351" s="0" t="n">
        <v>0.4127</v>
      </c>
      <c r="CO351" s="0" t="n">
        <v>0.3492</v>
      </c>
      <c r="CP351" s="0" t="n">
        <v>0.2992</v>
      </c>
      <c r="CQ351" s="0" t="n">
        <v>0.2789</v>
      </c>
      <c r="CR351" s="0" t="n">
        <v>0.2922</v>
      </c>
      <c r="CS351" s="0" t="n">
        <v>0.3311</v>
      </c>
      <c r="CT351" s="0" t="n">
        <v>0.3872</v>
      </c>
      <c r="CU351" s="0" t="n">
        <v>0.4524</v>
      </c>
      <c r="CV351" s="0" t="n">
        <v>0.5181</v>
      </c>
      <c r="CW351" s="0" t="n">
        <v>0.5762</v>
      </c>
      <c r="CX351" s="0" t="n">
        <v>0.6181</v>
      </c>
      <c r="CY351" s="0" t="n">
        <v>0.6357</v>
      </c>
      <c r="CZ351" s="1" t="n">
        <v>0.6205</v>
      </c>
      <c r="DA351" s="0" t="n">
        <f aca="false">MIN(E351:Y351)</f>
        <v>-0.8678</v>
      </c>
      <c r="DB351" s="0" t="n">
        <f aca="false">MAX(O351:CZ351)</f>
        <v>3.4137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9</v>
      </c>
      <c r="E352" s="0" t="n">
        <v>-0.7684</v>
      </c>
      <c r="F352" s="0" t="n">
        <v>-1.2185</v>
      </c>
      <c r="G352" s="0" t="n">
        <v>-1.4452</v>
      </c>
      <c r="H352" s="0" t="n">
        <v>-1.4834</v>
      </c>
      <c r="I352" s="0" t="n">
        <v>-1.368</v>
      </c>
      <c r="J352" s="0" t="n">
        <v>-1.1341</v>
      </c>
      <c r="K352" s="0" t="n">
        <v>-0.8165</v>
      </c>
      <c r="L352" s="0" t="n">
        <v>-0.4502</v>
      </c>
      <c r="M352" s="0" t="n">
        <v>-0.0701</v>
      </c>
      <c r="N352" s="0" t="n">
        <v>0.2889</v>
      </c>
      <c r="O352" s="0" t="n">
        <v>0.5918</v>
      </c>
      <c r="P352" s="0" t="n">
        <v>0.805</v>
      </c>
      <c r="Q352" s="0" t="n">
        <v>0.9268</v>
      </c>
      <c r="R352" s="0" t="n">
        <v>0.9903</v>
      </c>
      <c r="S352" s="0" t="n">
        <v>1.0302</v>
      </c>
      <c r="T352" s="0" t="n">
        <v>1.081</v>
      </c>
      <c r="U352" s="0" t="n">
        <v>1.1774</v>
      </c>
      <c r="V352" s="0" t="n">
        <v>1.3386</v>
      </c>
      <c r="W352" s="0" t="n">
        <v>1.5503</v>
      </c>
      <c r="X352" s="0" t="n">
        <v>1.794</v>
      </c>
      <c r="Y352" s="0" t="n">
        <v>2.0512</v>
      </c>
      <c r="Z352" s="0" t="n">
        <v>2.3032</v>
      </c>
      <c r="AA352" s="0" t="n">
        <v>2.5341</v>
      </c>
      <c r="AB352" s="0" t="n">
        <v>2.7399</v>
      </c>
      <c r="AC352" s="0" t="n">
        <v>2.92</v>
      </c>
      <c r="AD352" s="0" t="n">
        <v>3.0739</v>
      </c>
      <c r="AE352" s="0" t="n">
        <v>3.201</v>
      </c>
      <c r="AF352" s="0" t="n">
        <v>3.3009</v>
      </c>
      <c r="AG352" s="0" t="n">
        <v>3.3744</v>
      </c>
      <c r="AH352" s="0" t="n">
        <v>3.4229</v>
      </c>
      <c r="AI352" s="0" t="n">
        <v>3.4481</v>
      </c>
      <c r="AJ352" s="0" t="n">
        <v>3.4513</v>
      </c>
      <c r="AK352" s="0" t="n">
        <v>3.4342</v>
      </c>
      <c r="AL352" s="0" t="n">
        <v>3.3994</v>
      </c>
      <c r="AM352" s="0" t="n">
        <v>3.3509</v>
      </c>
      <c r="AN352" s="0" t="n">
        <v>3.2927</v>
      </c>
      <c r="AO352" s="0" t="n">
        <v>3.229</v>
      </c>
      <c r="AP352" s="0" t="n">
        <v>3.1638</v>
      </c>
      <c r="AQ352" s="0" t="n">
        <v>3.1014</v>
      </c>
      <c r="AR352" s="0" t="n">
        <v>3.0464</v>
      </c>
      <c r="AS352" s="0" t="n">
        <v>3.0037</v>
      </c>
      <c r="AT352" s="0" t="n">
        <v>2.978</v>
      </c>
      <c r="AU352" s="0" t="n">
        <v>2.9742</v>
      </c>
      <c r="AV352" s="0" t="n">
        <v>2.9952</v>
      </c>
      <c r="AW352" s="0" t="n">
        <v>3.0345</v>
      </c>
      <c r="AX352" s="0" t="n">
        <v>3.0819</v>
      </c>
      <c r="AY352" s="0" t="n">
        <v>3.1277</v>
      </c>
      <c r="AZ352" s="0" t="n">
        <v>3.1618</v>
      </c>
      <c r="BA352" s="0" t="n">
        <v>3.1747</v>
      </c>
      <c r="BB352" s="0" t="n">
        <v>3.1642</v>
      </c>
      <c r="BC352" s="0" t="n">
        <v>3.1331</v>
      </c>
      <c r="BD352" s="0" t="n">
        <v>3.0841</v>
      </c>
      <c r="BE352" s="0" t="n">
        <v>3.02</v>
      </c>
      <c r="BF352" s="0" t="n">
        <v>2.9439</v>
      </c>
      <c r="BG352" s="0" t="n">
        <v>2.8596</v>
      </c>
      <c r="BH352" s="0" t="n">
        <v>2.7731</v>
      </c>
      <c r="BI352" s="0" t="n">
        <v>2.6901</v>
      </c>
      <c r="BJ352" s="0" t="n">
        <v>2.6166</v>
      </c>
      <c r="BK352" s="0" t="n">
        <v>2.5584</v>
      </c>
      <c r="BL352" s="0" t="n">
        <v>2.5153</v>
      </c>
      <c r="BM352" s="0" t="n">
        <v>2.469</v>
      </c>
      <c r="BN352" s="0" t="n">
        <v>2.3978</v>
      </c>
      <c r="BO352" s="0" t="n">
        <v>2.2801</v>
      </c>
      <c r="BP352" s="0" t="n">
        <v>2.0944</v>
      </c>
      <c r="BQ352" s="0" t="n">
        <v>1.8252</v>
      </c>
      <c r="BR352" s="0" t="n">
        <v>1.4968</v>
      </c>
      <c r="BS352" s="0" t="n">
        <v>1.1493</v>
      </c>
      <c r="BT352" s="0" t="n">
        <v>0.8231</v>
      </c>
      <c r="BU352" s="0" t="n">
        <v>0.5582</v>
      </c>
      <c r="BV352" s="0" t="n">
        <v>0.3926</v>
      </c>
      <c r="BW352" s="0" t="n">
        <v>0.328</v>
      </c>
      <c r="BX352" s="0" t="n">
        <v>0.3368</v>
      </c>
      <c r="BY352" s="0" t="n">
        <v>0.3901</v>
      </c>
      <c r="BZ352" s="0" t="n">
        <v>0.4595</v>
      </c>
      <c r="CA352" s="0" t="n">
        <v>0.5165</v>
      </c>
      <c r="CB352" s="0" t="n">
        <v>0.5457</v>
      </c>
      <c r="CC352" s="0" t="n">
        <v>0.5529</v>
      </c>
      <c r="CD352" s="0" t="n">
        <v>0.5458</v>
      </c>
      <c r="CE352" s="0" t="n">
        <v>0.5321</v>
      </c>
      <c r="CF352" s="0" t="n">
        <v>0.5195</v>
      </c>
      <c r="CG352" s="0" t="n">
        <v>0.514</v>
      </c>
      <c r="CH352" s="0" t="n">
        <v>0.5149</v>
      </c>
      <c r="CI352" s="0" t="n">
        <v>0.5202</v>
      </c>
      <c r="CJ352" s="0" t="n">
        <v>0.5279</v>
      </c>
      <c r="CK352" s="0" t="n">
        <v>0.5361</v>
      </c>
      <c r="CL352" s="0" t="n">
        <v>0.543</v>
      </c>
      <c r="CM352" s="0" t="n">
        <v>0.5483</v>
      </c>
      <c r="CN352" s="0" t="n">
        <v>0.5524</v>
      </c>
      <c r="CO352" s="0" t="n">
        <v>0.5558</v>
      </c>
      <c r="CP352" s="0" t="n">
        <v>0.559</v>
      </c>
      <c r="CQ352" s="0" t="n">
        <v>0.5624</v>
      </c>
      <c r="CR352" s="0" t="n">
        <v>0.566</v>
      </c>
      <c r="CS352" s="0" t="n">
        <v>0.5699</v>
      </c>
      <c r="CT352" s="0" t="n">
        <v>0.5738</v>
      </c>
      <c r="CU352" s="0" t="n">
        <v>0.5775</v>
      </c>
      <c r="CV352" s="0" t="n">
        <v>0.5809</v>
      </c>
      <c r="CW352" s="0" t="n">
        <v>0.584</v>
      </c>
      <c r="CX352" s="0" t="n">
        <v>0.5864</v>
      </c>
      <c r="CY352" s="0" t="n">
        <v>0.5881</v>
      </c>
      <c r="CZ352" s="1" t="n">
        <v>0.5889</v>
      </c>
      <c r="DA352" s="0" t="n">
        <f aca="false">MIN(E352:Y352)</f>
        <v>-1.4834</v>
      </c>
      <c r="DB352" s="0" t="n">
        <f aca="false">MAX(O352:CZ352)</f>
        <v>3.4513</v>
      </c>
      <c r="DD352" s="0" t="n">
        <f aca="false">AVERAGE(E350:E352)</f>
        <v>-0.9283</v>
      </c>
      <c r="DE352" s="0" t="n">
        <f aca="false">AVERAGE(F350:F352)</f>
        <v>-0.973633333333333</v>
      </c>
      <c r="DF352" s="0" t="n">
        <f aca="false">AVERAGE(G350:G352)</f>
        <v>-1.00383333333333</v>
      </c>
      <c r="DG352" s="0" t="n">
        <f aca="false">AVERAGE(H350:H352)</f>
        <v>-1.01543333333333</v>
      </c>
      <c r="DH352" s="0" t="n">
        <f aca="false">AVERAGE(I350:I352)</f>
        <v>-1.00503333333333</v>
      </c>
      <c r="DI352" s="0" t="n">
        <f aca="false">AVERAGE(J350:J352)</f>
        <v>-0.969266666666667</v>
      </c>
      <c r="DJ352" s="0" t="n">
        <f aca="false">AVERAGE(K350:K352)</f>
        <v>-0.904666666666667</v>
      </c>
      <c r="DK352" s="0" t="n">
        <f aca="false">AVERAGE(L350:L352)</f>
        <v>-0.8079</v>
      </c>
      <c r="DL352" s="0" t="n">
        <f aca="false">AVERAGE(M350:M352)</f>
        <v>-0.6755</v>
      </c>
      <c r="DM352" s="0" t="n">
        <f aca="false">AVERAGE(N350:N352)</f>
        <v>-0.504</v>
      </c>
      <c r="DN352" s="0" t="n">
        <f aca="false">AVERAGE(O350:O352)</f>
        <v>-0.290533333333333</v>
      </c>
      <c r="DO352" s="0" t="n">
        <f aca="false">AVERAGE(P350:P352)</f>
        <v>-0.0440333333333333</v>
      </c>
      <c r="DP352" s="0" t="n">
        <f aca="false">AVERAGE(Q350:Q352)</f>
        <v>0.217033333333333</v>
      </c>
      <c r="DQ352" s="0" t="n">
        <f aca="false">AVERAGE(R350:R352)</f>
        <v>0.477</v>
      </c>
      <c r="DR352" s="0" t="n">
        <f aca="false">AVERAGE(S350:S352)</f>
        <v>0.7204</v>
      </c>
      <c r="DS352" s="0" t="n">
        <f aca="false">AVERAGE(T350:T352)</f>
        <v>0.933333333333333</v>
      </c>
      <c r="DT352" s="0" t="n">
        <f aca="false">AVERAGE(U350:U352)</f>
        <v>1.11796666666667</v>
      </c>
      <c r="DU352" s="0" t="n">
        <f aca="false">AVERAGE(V350:V352)</f>
        <v>1.28546666666667</v>
      </c>
      <c r="DV352" s="0" t="n">
        <f aca="false">AVERAGE(W350:W352)</f>
        <v>1.4466</v>
      </c>
      <c r="DW352" s="0" t="n">
        <f aca="false">AVERAGE(X350:X352)</f>
        <v>1.61216666666667</v>
      </c>
      <c r="DX352" s="0" t="n">
        <f aca="false">AVERAGE(Y350:Y352)</f>
        <v>1.7909</v>
      </c>
      <c r="DY352" s="0" t="n">
        <f aca="false">AVERAGE(Z350:Z352)</f>
        <v>1.9822</v>
      </c>
      <c r="DZ352" s="0" t="n">
        <f aca="false">AVERAGE(AA350:AA352)</f>
        <v>2.1822</v>
      </c>
      <c r="EA352" s="0" t="n">
        <f aca="false">AVERAGE(AB350:AB352)</f>
        <v>2.38403333333333</v>
      </c>
      <c r="EB352" s="0" t="n">
        <f aca="false">AVERAGE(AC350:AC352)</f>
        <v>2.57993333333333</v>
      </c>
      <c r="EC352" s="0" t="n">
        <f aca="false">AVERAGE(AD350:AD352)</f>
        <v>2.76313333333333</v>
      </c>
      <c r="ED352" s="0" t="n">
        <f aca="false">AVERAGE(AE350:AE352)</f>
        <v>2.92873333333333</v>
      </c>
      <c r="EE352" s="0" t="n">
        <f aca="false">AVERAGE(AF350:AF352)</f>
        <v>3.0726</v>
      </c>
      <c r="EF352" s="0" t="n">
        <f aca="false">AVERAGE(AG350:AG352)</f>
        <v>3.19366666666667</v>
      </c>
      <c r="EG352" s="0" t="n">
        <f aca="false">AVERAGE(AH350:AH352)</f>
        <v>3.29296666666667</v>
      </c>
      <c r="EH352" s="0" t="n">
        <f aca="false">AVERAGE(AI350:AI352)</f>
        <v>3.37166666666667</v>
      </c>
      <c r="EI352" s="0" t="n">
        <f aca="false">AVERAGE(AJ350:AJ352)</f>
        <v>3.4311</v>
      </c>
      <c r="EJ352" s="0" t="n">
        <f aca="false">AVERAGE(AK350:AK352)</f>
        <v>3.47273333333333</v>
      </c>
      <c r="EK352" s="0" t="n">
        <f aca="false">AVERAGE(AL350:AL352)</f>
        <v>3.4972</v>
      </c>
      <c r="EL352" s="0" t="n">
        <f aca="false">AVERAGE(AM350:AM352)</f>
        <v>3.50493333333333</v>
      </c>
      <c r="EM352" s="0" t="n">
        <f aca="false">AVERAGE(AN350:AN352)</f>
        <v>3.49723333333333</v>
      </c>
      <c r="EN352" s="0" t="n">
        <f aca="false">AVERAGE(AO350:AO352)</f>
        <v>3.4766</v>
      </c>
      <c r="EO352" s="0" t="n">
        <f aca="false">AVERAGE(AP350:AP352)</f>
        <v>3.4454</v>
      </c>
      <c r="EP352" s="0" t="n">
        <f aca="false">AVERAGE(AQ350:AQ352)</f>
        <v>3.40666666666667</v>
      </c>
      <c r="EQ352" s="0" t="n">
        <f aca="false">AVERAGE(AR350:AR352)</f>
        <v>3.36486666666667</v>
      </c>
      <c r="ER352" s="0" t="n">
        <f aca="false">AVERAGE(AS350:AS352)</f>
        <v>3.323</v>
      </c>
      <c r="ES352" s="0" t="n">
        <f aca="false">AVERAGE(AT350:AT352)</f>
        <v>3.2833</v>
      </c>
      <c r="ET352" s="0" t="n">
        <f aca="false">AVERAGE(AU350:AU352)</f>
        <v>3.2482</v>
      </c>
      <c r="EU352" s="0" t="n">
        <f aca="false">AVERAGE(AV350:AV352)</f>
        <v>3.21916666666667</v>
      </c>
      <c r="EV352" s="0" t="n">
        <f aca="false">AVERAGE(AW350:AW352)</f>
        <v>3.1937</v>
      </c>
      <c r="EW352" s="0" t="n">
        <f aca="false">AVERAGE(AX350:AX352)</f>
        <v>3.17023333333333</v>
      </c>
      <c r="EX352" s="0" t="n">
        <f aca="false">AVERAGE(AY350:AY352)</f>
        <v>3.14766666666667</v>
      </c>
      <c r="EY352" s="0" t="n">
        <f aca="false">AVERAGE(AZ350:AZ352)</f>
        <v>3.12483333333333</v>
      </c>
      <c r="EZ352" s="0" t="n">
        <f aca="false">AVERAGE(BA350:BA352)</f>
        <v>3.1008</v>
      </c>
      <c r="FA352" s="0" t="n">
        <f aca="false">AVERAGE(BB350:BB352)</f>
        <v>3.07576666666667</v>
      </c>
      <c r="FB352" s="0" t="n">
        <f aca="false">AVERAGE(BC350:BC352)</f>
        <v>3.04863333333333</v>
      </c>
      <c r="FC352" s="0" t="n">
        <f aca="false">AVERAGE(BD350:BD352)</f>
        <v>3.0181</v>
      </c>
      <c r="FD352" s="0" t="n">
        <f aca="false">AVERAGE(BE350:BE352)</f>
        <v>2.9827</v>
      </c>
      <c r="FE352" s="0" t="n">
        <f aca="false">AVERAGE(BF350:BF352)</f>
        <v>2.94143333333333</v>
      </c>
      <c r="FF352" s="0" t="n">
        <f aca="false">AVERAGE(BG350:BG352)</f>
        <v>2.89493333333333</v>
      </c>
      <c r="FG352" s="0" t="n">
        <f aca="false">AVERAGE(BH350:BH352)</f>
        <v>2.8443</v>
      </c>
      <c r="FH352" s="0" t="n">
        <f aca="false">AVERAGE(BI350:BI352)</f>
        <v>2.7905</v>
      </c>
      <c r="FI352" s="0" t="n">
        <f aca="false">AVERAGE(BJ350:BJ352)</f>
        <v>2.7346</v>
      </c>
      <c r="FJ352" s="0" t="n">
        <f aca="false">AVERAGE(BK350:BK352)</f>
        <v>2.6777</v>
      </c>
      <c r="FK352" s="0" t="n">
        <f aca="false">AVERAGE(BL350:BL352)</f>
        <v>2.6211</v>
      </c>
      <c r="FL352" s="0" t="n">
        <f aca="false">AVERAGE(BM350:BM352)</f>
        <v>2.56206666666667</v>
      </c>
      <c r="FM352" s="0" t="n">
        <f aca="false">AVERAGE(BN350:BN352)</f>
        <v>2.49716666666667</v>
      </c>
      <c r="FN352" s="0" t="n">
        <f aca="false">AVERAGE(BO350:BO352)</f>
        <v>2.4231</v>
      </c>
      <c r="FO352" s="0" t="n">
        <f aca="false">AVERAGE(BP350:BP352)</f>
        <v>2.3322</v>
      </c>
      <c r="FP352" s="0" t="n">
        <f aca="false">AVERAGE(BQ350:BQ352)</f>
        <v>2.20693333333333</v>
      </c>
      <c r="FQ352" s="0" t="n">
        <f aca="false">AVERAGE(BR350:BR352)</f>
        <v>2.04273333333333</v>
      </c>
      <c r="FR352" s="0" t="n">
        <f aca="false">AVERAGE(BS350:BS352)</f>
        <v>1.8413</v>
      </c>
      <c r="FS352" s="0" t="n">
        <f aca="false">AVERAGE(BT350:BT352)</f>
        <v>1.60466666666667</v>
      </c>
      <c r="FT352" s="0" t="n">
        <f aca="false">AVERAGE(BU350:BU352)</f>
        <v>1.3505</v>
      </c>
      <c r="FU352" s="0" t="n">
        <f aca="false">AVERAGE(BV350:BV352)</f>
        <v>1.1198</v>
      </c>
      <c r="FV352" s="0" t="n">
        <f aca="false">AVERAGE(BW350:BW352)</f>
        <v>0.936566666666667</v>
      </c>
      <c r="FW352" s="0" t="n">
        <f aca="false">AVERAGE(BX350:BX352)</f>
        <v>0.809233333333333</v>
      </c>
      <c r="FX352" s="0" t="n">
        <f aca="false">AVERAGE(BY350:BY352)</f>
        <v>0.744166666666667</v>
      </c>
      <c r="FY352" s="0" t="n">
        <f aca="false">AVERAGE(BZ350:BZ352)</f>
        <v>0.724066666666667</v>
      </c>
      <c r="FZ352" s="0" t="n">
        <f aca="false">AVERAGE(CA350:CA352)</f>
        <v>0.711766666666667</v>
      </c>
      <c r="GA352" s="0" t="n">
        <f aca="false">AVERAGE(CB350:CB352)</f>
        <v>0.682033333333333</v>
      </c>
      <c r="GB352" s="0" t="n">
        <f aca="false">AVERAGE(CC350:CC352)</f>
        <v>0.630066666666667</v>
      </c>
      <c r="GC352" s="0" t="n">
        <f aca="false">AVERAGE(CD350:CD352)</f>
        <v>0.5551</v>
      </c>
      <c r="GD352" s="0" t="n">
        <f aca="false">AVERAGE(CE350:CE352)</f>
        <v>0.472933333333333</v>
      </c>
      <c r="GE352" s="0" t="n">
        <f aca="false">AVERAGE(CF350:CF352)</f>
        <v>0.4065</v>
      </c>
      <c r="GF352" s="0" t="n">
        <f aca="false">AVERAGE(CG350:CG352)</f>
        <v>0.3737</v>
      </c>
      <c r="GG352" s="0" t="n">
        <f aca="false">AVERAGE(CH350:CH352)</f>
        <v>0.374866666666667</v>
      </c>
      <c r="GH352" s="0" t="n">
        <f aca="false">AVERAGE(CI350:CI352)</f>
        <v>0.404333333333333</v>
      </c>
      <c r="GI352" s="0" t="n">
        <f aca="false">AVERAGE(CJ350:CJ352)</f>
        <v>0.4482</v>
      </c>
      <c r="GJ352" s="0" t="n">
        <f aca="false">AVERAGE(CK350:CK352)</f>
        <v>0.490766666666667</v>
      </c>
      <c r="GK352" s="0" t="n">
        <f aca="false">AVERAGE(CL350:CL352)</f>
        <v>0.5177</v>
      </c>
      <c r="GL352" s="0" t="n">
        <f aca="false">AVERAGE(CM350:CM352)</f>
        <v>0.524966666666667</v>
      </c>
      <c r="GM352" s="0" t="n">
        <f aca="false">AVERAGE(CN350:CN352)</f>
        <v>0.515866666666667</v>
      </c>
      <c r="GN352" s="0" t="n">
        <f aca="false">AVERAGE(CO350:CO352)</f>
        <v>0.4984</v>
      </c>
      <c r="GO352" s="0" t="n">
        <f aca="false">AVERAGE(CP350:CP352)</f>
        <v>0.481066666666667</v>
      </c>
      <c r="GP352" s="0" t="n">
        <f aca="false">AVERAGE(CQ350:CQ352)</f>
        <v>0.4721</v>
      </c>
      <c r="GQ352" s="0" t="n">
        <f aca="false">AVERAGE(CR350:CR352)</f>
        <v>0.4755</v>
      </c>
      <c r="GR352" s="0" t="n">
        <f aca="false">AVERAGE(CS350:CS352)</f>
        <v>0.4896</v>
      </c>
      <c r="GS352" s="0" t="n">
        <f aca="false">AVERAGE(CT350:CT352)</f>
        <v>0.511066666666667</v>
      </c>
      <c r="GT352" s="0" t="n">
        <f aca="false">AVERAGE(CU350:CU352)</f>
        <v>0.536533333333333</v>
      </c>
      <c r="GU352" s="0" t="n">
        <f aca="false">AVERAGE(CV350:CV352)</f>
        <v>0.5626</v>
      </c>
      <c r="GV352" s="0" t="n">
        <f aca="false">AVERAGE(CW350:CW352)</f>
        <v>0.586033333333333</v>
      </c>
      <c r="GW352" s="0" t="n">
        <f aca="false">AVERAGE(CX350:CX352)</f>
        <v>0.603233333333333</v>
      </c>
      <c r="GX352" s="0" t="n">
        <f aca="false">AVERAGE(CY350:CY352)</f>
        <v>0.611033333333333</v>
      </c>
      <c r="GY352" s="0" t="n">
        <f aca="false">AVERAGE(CZ350:CZ352)</f>
        <v>0.605933333333333</v>
      </c>
      <c r="GZ352" s="0" t="n">
        <f aca="false">MAX(DD352:GY352)</f>
        <v>3.50493333333333</v>
      </c>
      <c r="HA352" s="0" t="n">
        <f aca="false">MIN(DD352:DX352)</f>
        <v>-1.0154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2</v>
      </c>
      <c r="E353" s="0" t="n">
        <v>0.0902</v>
      </c>
      <c r="F353" s="0" t="n">
        <v>0.0901</v>
      </c>
      <c r="G353" s="0" t="n">
        <v>0.0892</v>
      </c>
      <c r="H353" s="0" t="n">
        <v>0.0877</v>
      </c>
      <c r="I353" s="0" t="n">
        <v>0.0856</v>
      </c>
      <c r="J353" s="0" t="n">
        <v>0.0831</v>
      </c>
      <c r="K353" s="0" t="n">
        <v>0.0803</v>
      </c>
      <c r="L353" s="0" t="n">
        <v>0.0772</v>
      </c>
      <c r="M353" s="0" t="n">
        <v>0.0739</v>
      </c>
      <c r="N353" s="0" t="n">
        <v>0.0706</v>
      </c>
      <c r="O353" s="0" t="n">
        <v>0.0674</v>
      </c>
      <c r="P353" s="0" t="n">
        <v>0.0643</v>
      </c>
      <c r="Q353" s="0" t="n">
        <v>0.0613</v>
      </c>
      <c r="R353" s="0" t="n">
        <v>0.0585</v>
      </c>
      <c r="S353" s="0" t="n">
        <v>0.0557</v>
      </c>
      <c r="T353" s="0" t="n">
        <v>0.0532</v>
      </c>
      <c r="U353" s="0" t="n">
        <v>0.0507</v>
      </c>
      <c r="V353" s="0" t="n">
        <v>0.0486</v>
      </c>
      <c r="W353" s="0" t="n">
        <v>0.0469</v>
      </c>
      <c r="X353" s="0" t="n">
        <v>0.0458</v>
      </c>
      <c r="Y353" s="0" t="n">
        <v>0.0455</v>
      </c>
      <c r="Z353" s="0" t="n">
        <v>0.0449</v>
      </c>
      <c r="AA353" s="0" t="n">
        <v>0.038</v>
      </c>
      <c r="AB353" s="0" t="n">
        <v>0.0174</v>
      </c>
      <c r="AC353" s="0" t="n">
        <v>-0.0241</v>
      </c>
      <c r="AD353" s="0" t="n">
        <v>-0.0937</v>
      </c>
      <c r="AE353" s="0" t="n">
        <v>-0.1949</v>
      </c>
      <c r="AF353" s="0" t="n">
        <v>-0.3156</v>
      </c>
      <c r="AG353" s="0" t="n">
        <v>-0.44</v>
      </c>
      <c r="AH353" s="0" t="n">
        <v>-0.5521</v>
      </c>
      <c r="AI353" s="0" t="n">
        <v>-0.636</v>
      </c>
      <c r="AJ353" s="0" t="n">
        <v>-0.6797</v>
      </c>
      <c r="AK353" s="0" t="n">
        <v>-0.6863</v>
      </c>
      <c r="AL353" s="0" t="n">
        <v>-0.6625</v>
      </c>
      <c r="AM353" s="0" t="n">
        <v>-0.6155</v>
      </c>
      <c r="AN353" s="0" t="n">
        <v>-0.5519</v>
      </c>
      <c r="AO353" s="0" t="n">
        <v>-0.4782</v>
      </c>
      <c r="AP353" s="0" t="n">
        <v>-0.3984</v>
      </c>
      <c r="AQ353" s="0" t="n">
        <v>-0.3157</v>
      </c>
      <c r="AR353" s="0" t="n">
        <v>-0.2338</v>
      </c>
      <c r="AS353" s="0" t="n">
        <v>-0.1558</v>
      </c>
      <c r="AT353" s="0" t="n">
        <v>-0.0847</v>
      </c>
      <c r="AU353" s="0" t="n">
        <v>-0.0205</v>
      </c>
      <c r="AV353" s="0" t="n">
        <v>0.0371</v>
      </c>
      <c r="AW353" s="0" t="n">
        <v>0.0888</v>
      </c>
      <c r="AX353" s="0" t="n">
        <v>0.1349</v>
      </c>
      <c r="AY353" s="0" t="n">
        <v>0.176</v>
      </c>
      <c r="AZ353" s="0" t="n">
        <v>0.2123</v>
      </c>
      <c r="BA353" s="0" t="n">
        <v>0.2443</v>
      </c>
      <c r="BB353" s="0" t="n">
        <v>0.2721</v>
      </c>
      <c r="BC353" s="0" t="n">
        <v>0.2962</v>
      </c>
      <c r="BD353" s="0" t="n">
        <v>0.3168</v>
      </c>
      <c r="BE353" s="0" t="n">
        <v>0.3344</v>
      </c>
      <c r="BF353" s="0" t="n">
        <v>0.3493</v>
      </c>
      <c r="BG353" s="0" t="n">
        <v>0.362</v>
      </c>
      <c r="BH353" s="0" t="n">
        <v>0.3728</v>
      </c>
      <c r="BI353" s="0" t="n">
        <v>0.3821</v>
      </c>
      <c r="BJ353" s="0" t="n">
        <v>0.39</v>
      </c>
      <c r="BK353" s="0" t="n">
        <v>0.3968</v>
      </c>
      <c r="BL353" s="0" t="n">
        <v>0.4026</v>
      </c>
      <c r="BM353" s="0" t="n">
        <v>0.4075</v>
      </c>
      <c r="BN353" s="0" t="n">
        <v>0.4115</v>
      </c>
      <c r="BO353" s="0" t="n">
        <v>0.4144</v>
      </c>
      <c r="BP353" s="0" t="n">
        <v>0.4156</v>
      </c>
      <c r="BQ353" s="0" t="n">
        <v>0.4147</v>
      </c>
      <c r="BR353" s="0" t="n">
        <v>0.4113</v>
      </c>
      <c r="BS353" s="0" t="n">
        <v>0.4052</v>
      </c>
      <c r="BT353" s="0" t="n">
        <v>0.3982</v>
      </c>
      <c r="BU353" s="0" t="n">
        <v>0.3924</v>
      </c>
      <c r="BV353" s="0" t="n">
        <v>0.39</v>
      </c>
      <c r="BW353" s="0" t="n">
        <v>0.3931</v>
      </c>
      <c r="BX353" s="0" t="n">
        <v>0.4023</v>
      </c>
      <c r="BY353" s="0" t="n">
        <v>0.4118</v>
      </c>
      <c r="BZ353" s="0" t="n">
        <v>0.4143</v>
      </c>
      <c r="CA353" s="0" t="n">
        <v>0.4025</v>
      </c>
      <c r="CB353" s="0" t="n">
        <v>0.3691</v>
      </c>
      <c r="CC353" s="0" t="n">
        <v>0.3099</v>
      </c>
      <c r="CD353" s="0" t="n">
        <v>0.2336</v>
      </c>
      <c r="CE353" s="0" t="n">
        <v>0.152</v>
      </c>
      <c r="CF353" s="0" t="n">
        <v>0.0769</v>
      </c>
      <c r="CG353" s="0" t="n">
        <v>0.0202</v>
      </c>
      <c r="CH353" s="0" t="n">
        <v>-0.0096</v>
      </c>
      <c r="CI353" s="0" t="n">
        <v>-0.0168</v>
      </c>
      <c r="CJ353" s="0" t="n">
        <v>-0.0092</v>
      </c>
      <c r="CK353" s="0" t="n">
        <v>0.0057</v>
      </c>
      <c r="CL353" s="0" t="n">
        <v>0.02</v>
      </c>
      <c r="CM353" s="0" t="n">
        <v>0.0279</v>
      </c>
      <c r="CN353" s="0" t="n">
        <v>0.0296</v>
      </c>
      <c r="CO353" s="0" t="n">
        <v>0.0273</v>
      </c>
      <c r="CP353" s="0" t="n">
        <v>0.0229</v>
      </c>
      <c r="CQ353" s="0" t="n">
        <v>0.0185</v>
      </c>
      <c r="CR353" s="0" t="n">
        <v>0.0156</v>
      </c>
      <c r="CS353" s="0" t="n">
        <v>0.0144</v>
      </c>
      <c r="CT353" s="0" t="n">
        <v>0.0143</v>
      </c>
      <c r="CU353" s="0" t="n">
        <v>0.015</v>
      </c>
      <c r="CV353" s="0" t="n">
        <v>0.0161</v>
      </c>
      <c r="CW353" s="0" t="n">
        <v>0.0172</v>
      </c>
      <c r="CX353" s="0" t="n">
        <v>0.0178</v>
      </c>
      <c r="CY353" s="0" t="n">
        <v>0.0176</v>
      </c>
      <c r="CZ353" s="1" t="n">
        <v>0.0161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2</v>
      </c>
      <c r="E354" s="0" t="n">
        <v>0.0641</v>
      </c>
      <c r="F354" s="0" t="n">
        <v>0.0485</v>
      </c>
      <c r="G354" s="0" t="n">
        <v>0.042</v>
      </c>
      <c r="H354" s="0" t="n">
        <v>0.0421</v>
      </c>
      <c r="I354" s="0" t="n">
        <v>0.0466</v>
      </c>
      <c r="J354" s="0" t="n">
        <v>0.053</v>
      </c>
      <c r="K354" s="0" t="n">
        <v>0.059</v>
      </c>
      <c r="L354" s="0" t="n">
        <v>0.0623</v>
      </c>
      <c r="M354" s="0" t="n">
        <v>0.0605</v>
      </c>
      <c r="N354" s="0" t="n">
        <v>0.0512</v>
      </c>
      <c r="O354" s="0" t="n">
        <v>0.0321</v>
      </c>
      <c r="P354" s="0" t="n">
        <v>0.0032</v>
      </c>
      <c r="Q354" s="0" t="n">
        <v>-0.0334</v>
      </c>
      <c r="R354" s="0" t="n">
        <v>-0.0753</v>
      </c>
      <c r="S354" s="0" t="n">
        <v>-0.1201</v>
      </c>
      <c r="T354" s="0" t="n">
        <v>-0.1656</v>
      </c>
      <c r="U354" s="0" t="n">
        <v>-0.2101</v>
      </c>
      <c r="V354" s="0" t="n">
        <v>-0.2521</v>
      </c>
      <c r="W354" s="0" t="n">
        <v>-0.2901</v>
      </c>
      <c r="X354" s="0" t="n">
        <v>-0.3227</v>
      </c>
      <c r="Y354" s="0" t="n">
        <v>-0.3486</v>
      </c>
      <c r="Z354" s="0" t="n">
        <v>-0.3672</v>
      </c>
      <c r="AA354" s="0" t="n">
        <v>-0.378</v>
      </c>
      <c r="AB354" s="0" t="n">
        <v>-0.3804</v>
      </c>
      <c r="AC354" s="0" t="n">
        <v>-0.374</v>
      </c>
      <c r="AD354" s="0" t="n">
        <v>-0.3589</v>
      </c>
      <c r="AE354" s="0" t="n">
        <v>-0.3363</v>
      </c>
      <c r="AF354" s="0" t="n">
        <v>-0.3074</v>
      </c>
      <c r="AG354" s="0" t="n">
        <v>-0.2738</v>
      </c>
      <c r="AH354" s="0" t="n">
        <v>-0.2368</v>
      </c>
      <c r="AI354" s="0" t="n">
        <v>-0.1975</v>
      </c>
      <c r="AJ354" s="0" t="n">
        <v>-0.1566</v>
      </c>
      <c r="AK354" s="0" t="n">
        <v>-0.1148</v>
      </c>
      <c r="AL354" s="0" t="n">
        <v>-0.0728</v>
      </c>
      <c r="AM354" s="0" t="n">
        <v>-0.0313</v>
      </c>
      <c r="AN354" s="0" t="n">
        <v>0.0092</v>
      </c>
      <c r="AO354" s="0" t="n">
        <v>0.0487</v>
      </c>
      <c r="AP354" s="0" t="n">
        <v>0.0869</v>
      </c>
      <c r="AQ354" s="0" t="n">
        <v>0.1237</v>
      </c>
      <c r="AR354" s="0" t="n">
        <v>0.1589</v>
      </c>
      <c r="AS354" s="0" t="n">
        <v>0.1923</v>
      </c>
      <c r="AT354" s="0" t="n">
        <v>0.224</v>
      </c>
      <c r="AU354" s="0" t="n">
        <v>0.2539</v>
      </c>
      <c r="AV354" s="0" t="n">
        <v>0.2819</v>
      </c>
      <c r="AW354" s="0" t="n">
        <v>0.3079</v>
      </c>
      <c r="AX354" s="0" t="n">
        <v>0.332</v>
      </c>
      <c r="AY354" s="0" t="n">
        <v>0.3541</v>
      </c>
      <c r="AZ354" s="0" t="n">
        <v>0.3741</v>
      </c>
      <c r="BA354" s="0" t="n">
        <v>0.3921</v>
      </c>
      <c r="BB354" s="0" t="n">
        <v>0.408</v>
      </c>
      <c r="BC354" s="0" t="n">
        <v>0.4221</v>
      </c>
      <c r="BD354" s="0" t="n">
        <v>0.4346</v>
      </c>
      <c r="BE354" s="0" t="n">
        <v>0.4457</v>
      </c>
      <c r="BF354" s="0" t="n">
        <v>0.4557</v>
      </c>
      <c r="BG354" s="0" t="n">
        <v>0.4642</v>
      </c>
      <c r="BH354" s="0" t="n">
        <v>0.4706</v>
      </c>
      <c r="BI354" s="0" t="n">
        <v>0.4743</v>
      </c>
      <c r="BJ354" s="0" t="n">
        <v>0.4747</v>
      </c>
      <c r="BK354" s="0" t="n">
        <v>0.4714</v>
      </c>
      <c r="BL354" s="0" t="n">
        <v>0.4661</v>
      </c>
      <c r="BM354" s="0" t="n">
        <v>0.4614</v>
      </c>
      <c r="BN354" s="0" t="n">
        <v>0.4597</v>
      </c>
      <c r="BO354" s="0" t="n">
        <v>0.4634</v>
      </c>
      <c r="BP354" s="0" t="n">
        <v>0.4725</v>
      </c>
      <c r="BQ354" s="0" t="n">
        <v>0.4794</v>
      </c>
      <c r="BR354" s="0" t="n">
        <v>0.4752</v>
      </c>
      <c r="BS354" s="0" t="n">
        <v>0.4509</v>
      </c>
      <c r="BT354" s="0" t="n">
        <v>0.3977</v>
      </c>
      <c r="BU354" s="0" t="n">
        <v>0.3158</v>
      </c>
      <c r="BV354" s="0" t="n">
        <v>0.2192</v>
      </c>
      <c r="BW354" s="0" t="n">
        <v>0.1233</v>
      </c>
      <c r="BX354" s="0" t="n">
        <v>0.0435</v>
      </c>
      <c r="BY354" s="0" t="n">
        <v>-0.0058</v>
      </c>
      <c r="BZ354" s="0" t="n">
        <v>-0.0232</v>
      </c>
      <c r="CA354" s="0" t="n">
        <v>-0.0185</v>
      </c>
      <c r="CB354" s="0" t="n">
        <v>-0.002</v>
      </c>
      <c r="CC354" s="0" t="n">
        <v>0.0164</v>
      </c>
      <c r="CD354" s="0" t="n">
        <v>0.0277</v>
      </c>
      <c r="CE354" s="0" t="n">
        <v>0.0309</v>
      </c>
      <c r="CF354" s="0" t="n">
        <v>0.0289</v>
      </c>
      <c r="CG354" s="0" t="n">
        <v>0.0242</v>
      </c>
      <c r="CH354" s="0" t="n">
        <v>0.0196</v>
      </c>
      <c r="CI354" s="0" t="n">
        <v>0.0172</v>
      </c>
      <c r="CJ354" s="0" t="n">
        <v>0.0167</v>
      </c>
      <c r="CK354" s="0" t="n">
        <v>0.0173</v>
      </c>
      <c r="CL354" s="0" t="n">
        <v>0.0184</v>
      </c>
      <c r="CM354" s="0" t="n">
        <v>0.0193</v>
      </c>
      <c r="CN354" s="0" t="n">
        <v>0.0194</v>
      </c>
      <c r="CO354" s="0" t="n">
        <v>0.0191</v>
      </c>
      <c r="CP354" s="0" t="n">
        <v>0.0184</v>
      </c>
      <c r="CQ354" s="0" t="n">
        <v>0.0175</v>
      </c>
      <c r="CR354" s="0" t="n">
        <v>0.0167</v>
      </c>
      <c r="CS354" s="0" t="n">
        <v>0.016</v>
      </c>
      <c r="CT354" s="0" t="n">
        <v>0.0154</v>
      </c>
      <c r="CU354" s="0" t="n">
        <v>0.0149</v>
      </c>
      <c r="CV354" s="0" t="n">
        <v>0.0144</v>
      </c>
      <c r="CW354" s="0" t="n">
        <v>0.0139</v>
      </c>
      <c r="CX354" s="0" t="n">
        <v>0.0134</v>
      </c>
      <c r="CY354" s="0" t="n">
        <v>0.0128</v>
      </c>
      <c r="CZ354" s="1" t="n">
        <v>0.012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2</v>
      </c>
      <c r="E355" s="0" t="n">
        <v>0.0335</v>
      </c>
      <c r="F355" s="0" t="n">
        <v>0.0294</v>
      </c>
      <c r="G355" s="0" t="n">
        <v>0.0265</v>
      </c>
      <c r="H355" s="0" t="n">
        <v>0.0242</v>
      </c>
      <c r="I355" s="0" t="n">
        <v>0.022</v>
      </c>
      <c r="J355" s="0" t="n">
        <v>0.0194</v>
      </c>
      <c r="K355" s="0" t="n">
        <v>0.0157</v>
      </c>
      <c r="L355" s="0" t="n">
        <v>0.0105</v>
      </c>
      <c r="M355" s="0" t="n">
        <v>0.0033</v>
      </c>
      <c r="N355" s="0" t="n">
        <v>-0.0067</v>
      </c>
      <c r="O355" s="0" t="n">
        <v>-0.0197</v>
      </c>
      <c r="P355" s="0" t="n">
        <v>-0.0365</v>
      </c>
      <c r="Q355" s="0" t="n">
        <v>-0.0565</v>
      </c>
      <c r="R355" s="0" t="n">
        <v>-0.0783</v>
      </c>
      <c r="S355" s="0" t="n">
        <v>-0.1003</v>
      </c>
      <c r="T355" s="0" t="n">
        <v>-0.121</v>
      </c>
      <c r="U355" s="0" t="n">
        <v>-0.1389</v>
      </c>
      <c r="V355" s="0" t="n">
        <v>-0.1529</v>
      </c>
      <c r="W355" s="0" t="n">
        <v>-0.1625</v>
      </c>
      <c r="X355" s="0" t="n">
        <v>-0.1675</v>
      </c>
      <c r="Y355" s="0" t="n">
        <v>-0.1677</v>
      </c>
      <c r="Z355" s="0" t="n">
        <v>-0.1628</v>
      </c>
      <c r="AA355" s="0" t="n">
        <v>-0.1527</v>
      </c>
      <c r="AB355" s="0" t="n">
        <v>-0.1378</v>
      </c>
      <c r="AC355" s="0" t="n">
        <v>-0.1189</v>
      </c>
      <c r="AD355" s="0" t="n">
        <v>-0.0967</v>
      </c>
      <c r="AE355" s="0" t="n">
        <v>-0.0719</v>
      </c>
      <c r="AF355" s="0" t="n">
        <v>-0.045</v>
      </c>
      <c r="AG355" s="0" t="n">
        <v>-0.0167</v>
      </c>
      <c r="AH355" s="0" t="n">
        <v>0.0129</v>
      </c>
      <c r="AI355" s="0" t="n">
        <v>0.0434</v>
      </c>
      <c r="AJ355" s="0" t="n">
        <v>0.0746</v>
      </c>
      <c r="AK355" s="0" t="n">
        <v>0.1061</v>
      </c>
      <c r="AL355" s="0" t="n">
        <v>0.1377</v>
      </c>
      <c r="AM355" s="0" t="n">
        <v>0.1693</v>
      </c>
      <c r="AN355" s="0" t="n">
        <v>0.2005</v>
      </c>
      <c r="AO355" s="0" t="n">
        <v>0.2312</v>
      </c>
      <c r="AP355" s="0" t="n">
        <v>0.2612</v>
      </c>
      <c r="AQ355" s="0" t="n">
        <v>0.2902</v>
      </c>
      <c r="AR355" s="0" t="n">
        <v>0.3182</v>
      </c>
      <c r="AS355" s="0" t="n">
        <v>0.345</v>
      </c>
      <c r="AT355" s="0" t="n">
        <v>0.3703</v>
      </c>
      <c r="AU355" s="0" t="n">
        <v>0.3939</v>
      </c>
      <c r="AV355" s="0" t="n">
        <v>0.4157</v>
      </c>
      <c r="AW355" s="0" t="n">
        <v>0.4357</v>
      </c>
      <c r="AX355" s="0" t="n">
        <v>0.4537</v>
      </c>
      <c r="AY355" s="0" t="n">
        <v>0.4699</v>
      </c>
      <c r="AZ355" s="0" t="n">
        <v>0.484</v>
      </c>
      <c r="BA355" s="0" t="n">
        <v>0.4962</v>
      </c>
      <c r="BB355" s="0" t="n">
        <v>0.5065</v>
      </c>
      <c r="BC355" s="0" t="n">
        <v>0.5153</v>
      </c>
      <c r="BD355" s="0" t="n">
        <v>0.5228</v>
      </c>
      <c r="BE355" s="0" t="n">
        <v>0.5293</v>
      </c>
      <c r="BF355" s="0" t="n">
        <v>0.5351</v>
      </c>
      <c r="BG355" s="0" t="n">
        <v>0.5401</v>
      </c>
      <c r="BH355" s="0" t="n">
        <v>0.5439</v>
      </c>
      <c r="BI355" s="0" t="n">
        <v>0.546</v>
      </c>
      <c r="BJ355" s="0" t="n">
        <v>0.5457</v>
      </c>
      <c r="BK355" s="0" t="n">
        <v>0.5427</v>
      </c>
      <c r="BL355" s="0" t="n">
        <v>0.5369</v>
      </c>
      <c r="BM355" s="0" t="n">
        <v>0.5301</v>
      </c>
      <c r="BN355" s="0" t="n">
        <v>0.5243</v>
      </c>
      <c r="BO355" s="0" t="n">
        <v>0.5214</v>
      </c>
      <c r="BP355" s="0" t="n">
        <v>0.5234</v>
      </c>
      <c r="BQ355" s="0" t="n">
        <v>0.5314</v>
      </c>
      <c r="BR355" s="0" t="n">
        <v>0.5402</v>
      </c>
      <c r="BS355" s="0" t="n">
        <v>0.5422</v>
      </c>
      <c r="BT355" s="0" t="n">
        <v>0.5298</v>
      </c>
      <c r="BU355" s="0" t="n">
        <v>0.4953</v>
      </c>
      <c r="BV355" s="0" t="n">
        <v>0.4317</v>
      </c>
      <c r="BW355" s="0" t="n">
        <v>0.343</v>
      </c>
      <c r="BX355" s="0" t="n">
        <v>0.242</v>
      </c>
      <c r="BY355" s="0" t="n">
        <v>0.1417</v>
      </c>
      <c r="BZ355" s="0" t="n">
        <v>0.0552</v>
      </c>
      <c r="CA355" s="0" t="n">
        <v>-0.0047</v>
      </c>
      <c r="CB355" s="0" t="n">
        <v>-0.0327</v>
      </c>
      <c r="CC355" s="0" t="n">
        <v>-0.0364</v>
      </c>
      <c r="CD355" s="0" t="n">
        <v>-0.0242</v>
      </c>
      <c r="CE355" s="0" t="n">
        <v>-0.0049</v>
      </c>
      <c r="CF355" s="0" t="n">
        <v>0.013</v>
      </c>
      <c r="CG355" s="0" t="n">
        <v>0.0231</v>
      </c>
      <c r="CH355" s="0" t="n">
        <v>0.026</v>
      </c>
      <c r="CI355" s="0" t="n">
        <v>0.0241</v>
      </c>
      <c r="CJ355" s="0" t="n">
        <v>0.0196</v>
      </c>
      <c r="CK355" s="0" t="n">
        <v>0.015</v>
      </c>
      <c r="CL355" s="0" t="n">
        <v>0.0121</v>
      </c>
      <c r="CM355" s="0" t="n">
        <v>0.0113</v>
      </c>
      <c r="CN355" s="0" t="n">
        <v>0.0119</v>
      </c>
      <c r="CO355" s="0" t="n">
        <v>0.0133</v>
      </c>
      <c r="CP355" s="0" t="n">
        <v>0.015</v>
      </c>
      <c r="CQ355" s="0" t="n">
        <v>0.0164</v>
      </c>
      <c r="CR355" s="0" t="n">
        <v>0.0171</v>
      </c>
      <c r="CS355" s="0" t="n">
        <v>0.0173</v>
      </c>
      <c r="CT355" s="0" t="n">
        <v>0.0172</v>
      </c>
      <c r="CU355" s="0" t="n">
        <v>0.0168</v>
      </c>
      <c r="CV355" s="0" t="n">
        <v>0.0163</v>
      </c>
      <c r="CW355" s="0" t="n">
        <v>0.0158</v>
      </c>
      <c r="CX355" s="0" t="n">
        <v>0.0154</v>
      </c>
      <c r="CY355" s="0" t="n">
        <v>0.0152</v>
      </c>
      <c r="CZ355" s="1" t="n">
        <v>0.0153</v>
      </c>
      <c r="DD355" s="0" t="n">
        <f aca="false">AVERAGE(E353:E355)</f>
        <v>0.0626</v>
      </c>
      <c r="DE355" s="0" t="n">
        <f aca="false">AVERAGE(F353:F355)</f>
        <v>0.056</v>
      </c>
      <c r="DF355" s="0" t="n">
        <f aca="false">AVERAGE(G353:G355)</f>
        <v>0.0525666666666667</v>
      </c>
      <c r="DG355" s="0" t="n">
        <f aca="false">AVERAGE(H353:H355)</f>
        <v>0.0513333333333333</v>
      </c>
      <c r="DH355" s="0" t="n">
        <f aca="false">AVERAGE(I353:I355)</f>
        <v>0.0514</v>
      </c>
      <c r="DI355" s="0" t="n">
        <f aca="false">AVERAGE(J353:J355)</f>
        <v>0.0518333333333333</v>
      </c>
      <c r="DJ355" s="0" t="n">
        <f aca="false">AVERAGE(K353:K355)</f>
        <v>0.0516666666666667</v>
      </c>
      <c r="DK355" s="0" t="n">
        <f aca="false">AVERAGE(L353:L355)</f>
        <v>0.05</v>
      </c>
      <c r="DL355" s="0" t="n">
        <f aca="false">AVERAGE(M353:M355)</f>
        <v>0.0459</v>
      </c>
      <c r="DM355" s="0" t="n">
        <f aca="false">AVERAGE(N353:N355)</f>
        <v>0.0383666666666667</v>
      </c>
      <c r="DN355" s="0" t="n">
        <f aca="false">AVERAGE(O353:O355)</f>
        <v>0.0266</v>
      </c>
      <c r="DO355" s="0" t="n">
        <f aca="false">AVERAGE(P353:P355)</f>
        <v>0.0103333333333333</v>
      </c>
      <c r="DP355" s="0" t="n">
        <f aca="false">AVERAGE(Q353:Q355)</f>
        <v>-0.00953333333333333</v>
      </c>
      <c r="DQ355" s="0" t="n">
        <f aca="false">AVERAGE(R353:R355)</f>
        <v>-0.0317</v>
      </c>
      <c r="DR355" s="0" t="n">
        <f aca="false">AVERAGE(S353:S355)</f>
        <v>-0.0549</v>
      </c>
      <c r="DS355" s="0" t="n">
        <f aca="false">AVERAGE(T353:T355)</f>
        <v>-0.0778</v>
      </c>
      <c r="DT355" s="0" t="n">
        <f aca="false">AVERAGE(U353:U355)</f>
        <v>-0.0994333333333333</v>
      </c>
      <c r="DU355" s="0" t="n">
        <f aca="false">AVERAGE(V353:V355)</f>
        <v>-0.1188</v>
      </c>
      <c r="DV355" s="0" t="n">
        <f aca="false">AVERAGE(W353:W355)</f>
        <v>-0.135233333333333</v>
      </c>
      <c r="DW355" s="0" t="n">
        <f aca="false">AVERAGE(X353:X355)</f>
        <v>-0.148133333333333</v>
      </c>
      <c r="DX355" s="0" t="n">
        <f aca="false">AVERAGE(Y353:Y355)</f>
        <v>-0.156933333333333</v>
      </c>
      <c r="DY355" s="0" t="n">
        <f aca="false">AVERAGE(Z353:Z355)</f>
        <v>-0.1617</v>
      </c>
      <c r="DZ355" s="0" t="n">
        <f aca="false">AVERAGE(AA353:AA355)</f>
        <v>-0.164233333333333</v>
      </c>
      <c r="EA355" s="0" t="n">
        <f aca="false">AVERAGE(AB353:AB355)</f>
        <v>-0.166933333333333</v>
      </c>
      <c r="EB355" s="0" t="n">
        <f aca="false">AVERAGE(AC353:AC355)</f>
        <v>-0.172333333333333</v>
      </c>
      <c r="EC355" s="0" t="n">
        <f aca="false">AVERAGE(AD353:AD355)</f>
        <v>-0.1831</v>
      </c>
      <c r="ED355" s="0" t="n">
        <f aca="false">AVERAGE(AE353:AE355)</f>
        <v>-0.201033333333333</v>
      </c>
      <c r="EE355" s="0" t="n">
        <f aca="false">AVERAGE(AF353:AF355)</f>
        <v>-0.222666666666667</v>
      </c>
      <c r="EF355" s="0" t="n">
        <f aca="false">AVERAGE(AG353:AG355)</f>
        <v>-0.2435</v>
      </c>
      <c r="EG355" s="0" t="n">
        <f aca="false">AVERAGE(AH353:AH355)</f>
        <v>-0.258666666666667</v>
      </c>
      <c r="EH355" s="0" t="n">
        <f aca="false">AVERAGE(AI353:AI355)</f>
        <v>-0.263366666666667</v>
      </c>
      <c r="EI355" s="0" t="n">
        <f aca="false">AVERAGE(AJ353:AJ355)</f>
        <v>-0.2539</v>
      </c>
      <c r="EJ355" s="0" t="n">
        <f aca="false">AVERAGE(AK353:AK355)</f>
        <v>-0.231666666666667</v>
      </c>
      <c r="EK355" s="0" t="n">
        <f aca="false">AVERAGE(AL353:AL355)</f>
        <v>-0.1992</v>
      </c>
      <c r="EL355" s="0" t="n">
        <f aca="false">AVERAGE(AM353:AM355)</f>
        <v>-0.159166666666667</v>
      </c>
      <c r="EM355" s="0" t="n">
        <f aca="false">AVERAGE(AN353:AN355)</f>
        <v>-0.114066666666667</v>
      </c>
      <c r="EN355" s="0" t="n">
        <f aca="false">AVERAGE(AO353:AO355)</f>
        <v>-0.0661</v>
      </c>
      <c r="EO355" s="0" t="n">
        <f aca="false">AVERAGE(AP353:AP355)</f>
        <v>-0.0167666666666667</v>
      </c>
      <c r="EP355" s="0" t="n">
        <f aca="false">AVERAGE(AQ353:AQ355)</f>
        <v>0.0327333333333333</v>
      </c>
      <c r="EQ355" s="0" t="n">
        <f aca="false">AVERAGE(AR353:AR355)</f>
        <v>0.0811</v>
      </c>
      <c r="ER355" s="0" t="n">
        <f aca="false">AVERAGE(AS353:AS355)</f>
        <v>0.127166666666667</v>
      </c>
      <c r="ES355" s="0" t="n">
        <f aca="false">AVERAGE(AT353:AT355)</f>
        <v>0.169866666666667</v>
      </c>
      <c r="ET355" s="0" t="n">
        <f aca="false">AVERAGE(AU353:AU355)</f>
        <v>0.2091</v>
      </c>
      <c r="EU355" s="0" t="n">
        <f aca="false">AVERAGE(AV353:AV355)</f>
        <v>0.2449</v>
      </c>
      <c r="EV355" s="0" t="n">
        <f aca="false">AVERAGE(AW353:AW355)</f>
        <v>0.277466666666667</v>
      </c>
      <c r="EW355" s="0" t="n">
        <f aca="false">AVERAGE(AX353:AX355)</f>
        <v>0.306866666666667</v>
      </c>
      <c r="EX355" s="0" t="n">
        <f aca="false">AVERAGE(AY353:AY355)</f>
        <v>0.333333333333333</v>
      </c>
      <c r="EY355" s="0" t="n">
        <f aca="false">AVERAGE(AZ353:AZ355)</f>
        <v>0.3568</v>
      </c>
      <c r="EZ355" s="0" t="n">
        <f aca="false">AVERAGE(BA353:BA355)</f>
        <v>0.377533333333333</v>
      </c>
      <c r="FA355" s="0" t="n">
        <f aca="false">AVERAGE(BB353:BB355)</f>
        <v>0.395533333333333</v>
      </c>
      <c r="FB355" s="0" t="n">
        <f aca="false">AVERAGE(BC353:BC355)</f>
        <v>0.4112</v>
      </c>
      <c r="FC355" s="0" t="n">
        <f aca="false">AVERAGE(BD353:BD355)</f>
        <v>0.424733333333333</v>
      </c>
      <c r="FD355" s="0" t="n">
        <f aca="false">AVERAGE(BE353:BE355)</f>
        <v>0.436466666666667</v>
      </c>
      <c r="FE355" s="0" t="n">
        <f aca="false">AVERAGE(BF353:BF355)</f>
        <v>0.4467</v>
      </c>
      <c r="FF355" s="0" t="n">
        <f aca="false">AVERAGE(BG353:BG355)</f>
        <v>0.455433333333333</v>
      </c>
      <c r="FG355" s="0" t="n">
        <f aca="false">AVERAGE(BH353:BH355)</f>
        <v>0.462433333333333</v>
      </c>
      <c r="FH355" s="0" t="n">
        <f aca="false">AVERAGE(BI353:BI355)</f>
        <v>0.467466666666667</v>
      </c>
      <c r="FI355" s="0" t="n">
        <f aca="false">AVERAGE(BJ353:BJ355)</f>
        <v>0.470133333333333</v>
      </c>
      <c r="FJ355" s="0" t="n">
        <f aca="false">AVERAGE(BK353:BK355)</f>
        <v>0.4703</v>
      </c>
      <c r="FK355" s="0" t="n">
        <f aca="false">AVERAGE(BL353:BL355)</f>
        <v>0.468533333333333</v>
      </c>
      <c r="FL355" s="0" t="n">
        <f aca="false">AVERAGE(BM353:BM355)</f>
        <v>0.466333333333333</v>
      </c>
      <c r="FM355" s="0" t="n">
        <f aca="false">AVERAGE(BN353:BN355)</f>
        <v>0.465166666666667</v>
      </c>
      <c r="FN355" s="0" t="n">
        <f aca="false">AVERAGE(BO353:BO355)</f>
        <v>0.4664</v>
      </c>
      <c r="FO355" s="0" t="n">
        <f aca="false">AVERAGE(BP353:BP355)</f>
        <v>0.4705</v>
      </c>
      <c r="FP355" s="0" t="n">
        <f aca="false">AVERAGE(BQ353:BQ355)</f>
        <v>0.475166666666667</v>
      </c>
      <c r="FQ355" s="0" t="n">
        <f aca="false">AVERAGE(BR353:BR355)</f>
        <v>0.475566666666667</v>
      </c>
      <c r="FR355" s="0" t="n">
        <f aca="false">AVERAGE(BS353:BS355)</f>
        <v>0.4661</v>
      </c>
      <c r="FS355" s="0" t="n">
        <f aca="false">AVERAGE(BT353:BT355)</f>
        <v>0.4419</v>
      </c>
      <c r="FT355" s="0" t="n">
        <f aca="false">AVERAGE(BU353:BU355)</f>
        <v>0.401166666666667</v>
      </c>
      <c r="FU355" s="0" t="n">
        <f aca="false">AVERAGE(BV353:BV355)</f>
        <v>0.346966666666667</v>
      </c>
      <c r="FV355" s="0" t="n">
        <f aca="false">AVERAGE(BW353:BW355)</f>
        <v>0.286466666666667</v>
      </c>
      <c r="FW355" s="0" t="n">
        <f aca="false">AVERAGE(BX353:BX355)</f>
        <v>0.229266666666667</v>
      </c>
      <c r="FX355" s="0" t="n">
        <f aca="false">AVERAGE(BY353:BY355)</f>
        <v>0.182566666666667</v>
      </c>
      <c r="FY355" s="0" t="n">
        <f aca="false">AVERAGE(BZ353:BZ355)</f>
        <v>0.148766666666667</v>
      </c>
      <c r="FZ355" s="0" t="n">
        <f aca="false">AVERAGE(CA353:CA355)</f>
        <v>0.126433333333333</v>
      </c>
      <c r="GA355" s="0" t="n">
        <f aca="false">AVERAGE(CB353:CB355)</f>
        <v>0.111466666666667</v>
      </c>
      <c r="GB355" s="0" t="n">
        <f aca="false">AVERAGE(CC353:CC355)</f>
        <v>0.0966333333333333</v>
      </c>
      <c r="GC355" s="0" t="n">
        <f aca="false">AVERAGE(CD353:CD355)</f>
        <v>0.0790333333333333</v>
      </c>
      <c r="GD355" s="0" t="n">
        <f aca="false">AVERAGE(CE353:CE355)</f>
        <v>0.0593333333333333</v>
      </c>
      <c r="GE355" s="0" t="n">
        <f aca="false">AVERAGE(CF353:CF355)</f>
        <v>0.0396</v>
      </c>
      <c r="GF355" s="0" t="n">
        <f aca="false">AVERAGE(CG353:CG355)</f>
        <v>0.0225</v>
      </c>
      <c r="GG355" s="0" t="n">
        <f aca="false">AVERAGE(CH353:CH355)</f>
        <v>0.012</v>
      </c>
      <c r="GH355" s="0" t="n">
        <f aca="false">AVERAGE(CI353:CI355)</f>
        <v>0.00816666666666667</v>
      </c>
      <c r="GI355" s="0" t="n">
        <f aca="false">AVERAGE(CJ353:CJ355)</f>
        <v>0.00903333333333333</v>
      </c>
      <c r="GJ355" s="0" t="n">
        <f aca="false">AVERAGE(CK353:CK355)</f>
        <v>0.0126666666666667</v>
      </c>
      <c r="GK355" s="0" t="n">
        <f aca="false">AVERAGE(CL353:CL355)</f>
        <v>0.0168333333333333</v>
      </c>
      <c r="GL355" s="0" t="n">
        <f aca="false">AVERAGE(CM353:CM355)</f>
        <v>0.0195</v>
      </c>
      <c r="GM355" s="0" t="n">
        <f aca="false">AVERAGE(CN353:CN355)</f>
        <v>0.0203</v>
      </c>
      <c r="GN355" s="0" t="n">
        <f aca="false">AVERAGE(CO353:CO355)</f>
        <v>0.0199</v>
      </c>
      <c r="GO355" s="0" t="n">
        <f aca="false">AVERAGE(CP353:CP355)</f>
        <v>0.0187666666666667</v>
      </c>
      <c r="GP355" s="0" t="n">
        <f aca="false">AVERAGE(CQ353:CQ355)</f>
        <v>0.0174666666666667</v>
      </c>
      <c r="GQ355" s="0" t="n">
        <f aca="false">AVERAGE(CR353:CR355)</f>
        <v>0.0164666666666667</v>
      </c>
      <c r="GR355" s="0" t="n">
        <f aca="false">AVERAGE(CS353:CS355)</f>
        <v>0.0159</v>
      </c>
      <c r="GS355" s="0" t="n">
        <f aca="false">AVERAGE(CT353:CT355)</f>
        <v>0.0156333333333333</v>
      </c>
      <c r="GT355" s="0" t="n">
        <f aca="false">AVERAGE(CU353:CU355)</f>
        <v>0.0155666666666667</v>
      </c>
      <c r="GU355" s="0" t="n">
        <f aca="false">AVERAGE(CV353:CV355)</f>
        <v>0.0156</v>
      </c>
      <c r="GV355" s="0" t="n">
        <f aca="false">AVERAGE(CW353:CW355)</f>
        <v>0.0156333333333333</v>
      </c>
      <c r="GW355" s="0" t="n">
        <f aca="false">AVERAGE(CX353:CX355)</f>
        <v>0.0155333333333333</v>
      </c>
      <c r="GX355" s="0" t="n">
        <f aca="false">AVERAGE(CY353:CY355)</f>
        <v>0.0152</v>
      </c>
      <c r="GY355" s="0" t="n">
        <f aca="false">AVERAGE(CZ353:CZ355)</f>
        <v>0.0145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2</v>
      </c>
      <c r="E356" s="0" t="n">
        <v>0.0592</v>
      </c>
      <c r="F356" s="0" t="n">
        <v>0.0604</v>
      </c>
      <c r="G356" s="0" t="n">
        <v>0.0615</v>
      </c>
      <c r="H356" s="0" t="n">
        <v>0.0626</v>
      </c>
      <c r="I356" s="0" t="n">
        <v>0.0635</v>
      </c>
      <c r="J356" s="0" t="n">
        <v>0.0643</v>
      </c>
      <c r="K356" s="0" t="n">
        <v>0.0651</v>
      </c>
      <c r="L356" s="0" t="n">
        <v>0.0658</v>
      </c>
      <c r="M356" s="0" t="n">
        <v>0.0663</v>
      </c>
      <c r="N356" s="0" t="n">
        <v>0.0668</v>
      </c>
      <c r="O356" s="0" t="n">
        <v>0.0672</v>
      </c>
      <c r="P356" s="0" t="n">
        <v>0.0675</v>
      </c>
      <c r="Q356" s="0" t="n">
        <v>0.0677</v>
      </c>
      <c r="R356" s="0" t="n">
        <v>0.0677</v>
      </c>
      <c r="S356" s="0" t="n">
        <v>0.0677</v>
      </c>
      <c r="T356" s="0" t="n">
        <v>0.0676</v>
      </c>
      <c r="U356" s="0" t="n">
        <v>0.0674</v>
      </c>
      <c r="V356" s="0" t="n">
        <v>0.0672</v>
      </c>
      <c r="W356" s="0" t="n">
        <v>0.0668</v>
      </c>
      <c r="X356" s="0" t="n">
        <v>0.0663</v>
      </c>
      <c r="Y356" s="0" t="n">
        <v>0.0657</v>
      </c>
      <c r="Z356" s="0" t="n">
        <v>0.065</v>
      </c>
      <c r="AA356" s="0" t="n">
        <v>0.0642</v>
      </c>
      <c r="AB356" s="0" t="n">
        <v>0.0634</v>
      </c>
      <c r="AC356" s="0" t="n">
        <v>0.0625</v>
      </c>
      <c r="AD356" s="0" t="n">
        <v>0.0615</v>
      </c>
      <c r="AE356" s="0" t="n">
        <v>0.0605</v>
      </c>
      <c r="AF356" s="0" t="n">
        <v>0.0595</v>
      </c>
      <c r="AG356" s="0" t="n">
        <v>0.0584</v>
      </c>
      <c r="AH356" s="0" t="n">
        <v>0.0573</v>
      </c>
      <c r="AI356" s="0" t="n">
        <v>0.0561</v>
      </c>
      <c r="AJ356" s="0" t="n">
        <v>0.055</v>
      </c>
      <c r="AK356" s="0" t="n">
        <v>0.0538</v>
      </c>
      <c r="AL356" s="0" t="n">
        <v>0.0527</v>
      </c>
      <c r="AM356" s="0" t="n">
        <v>0.0515</v>
      </c>
      <c r="AN356" s="0" t="n">
        <v>0.0504</v>
      </c>
      <c r="AO356" s="0" t="n">
        <v>0.0494</v>
      </c>
      <c r="AP356" s="0" t="n">
        <v>0.0483</v>
      </c>
      <c r="AQ356" s="0" t="n">
        <v>0.0473</v>
      </c>
      <c r="AR356" s="0" t="n">
        <v>0.0463</v>
      </c>
      <c r="AS356" s="0" t="n">
        <v>0.0454</v>
      </c>
      <c r="AT356" s="0" t="n">
        <v>0.0445</v>
      </c>
      <c r="AU356" s="0" t="n">
        <v>0.0437</v>
      </c>
      <c r="AV356" s="0" t="n">
        <v>0.0429</v>
      </c>
      <c r="AW356" s="0" t="n">
        <v>0.0422</v>
      </c>
      <c r="AX356" s="0" t="n">
        <v>0.0415</v>
      </c>
      <c r="AY356" s="0" t="n">
        <v>0.0408</v>
      </c>
      <c r="AZ356" s="0" t="n">
        <v>0.0402</v>
      </c>
      <c r="BA356" s="0" t="n">
        <v>0.0396</v>
      </c>
      <c r="BB356" s="0" t="n">
        <v>0.039</v>
      </c>
      <c r="BC356" s="0" t="n">
        <v>0.0385</v>
      </c>
      <c r="BD356" s="0" t="n">
        <v>0.0379</v>
      </c>
      <c r="BE356" s="0" t="n">
        <v>0.0374</v>
      </c>
      <c r="BF356" s="0" t="n">
        <v>0.0369</v>
      </c>
      <c r="BG356" s="0" t="n">
        <v>0.0363</v>
      </c>
      <c r="BH356" s="0" t="n">
        <v>0.0358</v>
      </c>
      <c r="BI356" s="0" t="n">
        <v>0.0352</v>
      </c>
      <c r="BJ356" s="0" t="n">
        <v>0.0346</v>
      </c>
      <c r="BK356" s="0" t="n">
        <v>0.034</v>
      </c>
      <c r="BL356" s="0" t="n">
        <v>0.0333</v>
      </c>
      <c r="BM356" s="0" t="n">
        <v>0.0327</v>
      </c>
      <c r="BN356" s="0" t="n">
        <v>0.032</v>
      </c>
      <c r="BO356" s="0" t="n">
        <v>0.0313</v>
      </c>
      <c r="BP356" s="0" t="n">
        <v>0.0306</v>
      </c>
      <c r="BQ356" s="0" t="n">
        <v>0.0298</v>
      </c>
      <c r="BR356" s="0" t="n">
        <v>0.0291</v>
      </c>
      <c r="BS356" s="0" t="n">
        <v>0.0283</v>
      </c>
      <c r="BT356" s="0" t="n">
        <v>0.0276</v>
      </c>
      <c r="BU356" s="0" t="n">
        <v>0.0268</v>
      </c>
      <c r="BV356" s="0" t="n">
        <v>0.026</v>
      </c>
      <c r="BW356" s="0" t="n">
        <v>0.0253</v>
      </c>
      <c r="BX356" s="0" t="n">
        <v>0.0245</v>
      </c>
      <c r="BY356" s="0" t="n">
        <v>0.0238</v>
      </c>
      <c r="BZ356" s="0" t="n">
        <v>0.0231</v>
      </c>
      <c r="CA356" s="0" t="n">
        <v>0.0224</v>
      </c>
      <c r="CB356" s="0" t="n">
        <v>0.0217</v>
      </c>
      <c r="CC356" s="0" t="n">
        <v>0.0211</v>
      </c>
      <c r="CD356" s="0" t="n">
        <v>0.0205</v>
      </c>
      <c r="CE356" s="0" t="n">
        <v>0.0199</v>
      </c>
      <c r="CF356" s="0" t="n">
        <v>0.0193</v>
      </c>
      <c r="CG356" s="0" t="n">
        <v>0.0188</v>
      </c>
      <c r="CH356" s="0" t="n">
        <v>0.0183</v>
      </c>
      <c r="CI356" s="0" t="n">
        <v>0.0178</v>
      </c>
      <c r="CJ356" s="0" t="n">
        <v>0.0173</v>
      </c>
      <c r="CK356" s="0" t="n">
        <v>0.0169</v>
      </c>
      <c r="CL356" s="0" t="n">
        <v>0.0165</v>
      </c>
      <c r="CM356" s="0" t="n">
        <v>0.0161</v>
      </c>
      <c r="CN356" s="0" t="n">
        <v>0.0157</v>
      </c>
      <c r="CO356" s="0" t="n">
        <v>0.0154</v>
      </c>
      <c r="CP356" s="0" t="n">
        <v>0.015</v>
      </c>
      <c r="CQ356" s="0" t="n">
        <v>0.0147</v>
      </c>
      <c r="CR356" s="0" t="n">
        <v>0.0144</v>
      </c>
      <c r="CS356" s="0" t="n">
        <v>0.014</v>
      </c>
      <c r="CT356" s="0" t="n">
        <v>0.0137</v>
      </c>
      <c r="CU356" s="0" t="n">
        <v>0.0134</v>
      </c>
      <c r="CV356" s="0" t="n">
        <v>0.0131</v>
      </c>
      <c r="CW356" s="0" t="n">
        <v>0.0127</v>
      </c>
      <c r="CX356" s="0" t="n">
        <v>0.0124</v>
      </c>
      <c r="CY356" s="0" t="n">
        <v>0.012</v>
      </c>
      <c r="CZ356" s="1" t="n">
        <v>0.011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2</v>
      </c>
      <c r="E357" s="0" t="n">
        <v>0.0847</v>
      </c>
      <c r="F357" s="0" t="n">
        <v>0.0861</v>
      </c>
      <c r="G357" s="0" t="n">
        <v>0.0871</v>
      </c>
      <c r="H357" s="0" t="n">
        <v>0.0879</v>
      </c>
      <c r="I357" s="0" t="n">
        <v>0.0884</v>
      </c>
      <c r="J357" s="0" t="n">
        <v>0.0886</v>
      </c>
      <c r="K357" s="0" t="n">
        <v>0.0887</v>
      </c>
      <c r="L357" s="0" t="n">
        <v>0.0885</v>
      </c>
      <c r="M357" s="0" t="n">
        <v>0.0881</v>
      </c>
      <c r="N357" s="0" t="n">
        <v>0.0875</v>
      </c>
      <c r="O357" s="0" t="n">
        <v>0.0868</v>
      </c>
      <c r="P357" s="0" t="n">
        <v>0.0858</v>
      </c>
      <c r="Q357" s="0" t="n">
        <v>0.0848</v>
      </c>
      <c r="R357" s="0" t="n">
        <v>0.0836</v>
      </c>
      <c r="S357" s="0" t="n">
        <v>0.0823</v>
      </c>
      <c r="T357" s="0" t="n">
        <v>0.081</v>
      </c>
      <c r="U357" s="0" t="n">
        <v>0.0795</v>
      </c>
      <c r="V357" s="0" t="n">
        <v>0.0779</v>
      </c>
      <c r="W357" s="0" t="n">
        <v>0.0762</v>
      </c>
      <c r="X357" s="0" t="n">
        <v>0.0745</v>
      </c>
      <c r="Y357" s="0" t="n">
        <v>0.0727</v>
      </c>
      <c r="Z357" s="0" t="n">
        <v>0.0708</v>
      </c>
      <c r="AA357" s="0" t="n">
        <v>0.0689</v>
      </c>
      <c r="AB357" s="0" t="n">
        <v>0.0669</v>
      </c>
      <c r="AC357" s="0" t="n">
        <v>0.0648</v>
      </c>
      <c r="AD357" s="0" t="n">
        <v>0.0627</v>
      </c>
      <c r="AE357" s="0" t="n">
        <v>0.0606</v>
      </c>
      <c r="AF357" s="0" t="n">
        <v>0.0584</v>
      </c>
      <c r="AG357" s="0" t="n">
        <v>0.0563</v>
      </c>
      <c r="AH357" s="0" t="n">
        <v>0.0541</v>
      </c>
      <c r="AI357" s="0" t="n">
        <v>0.0519</v>
      </c>
      <c r="AJ357" s="0" t="n">
        <v>0.0498</v>
      </c>
      <c r="AK357" s="0" t="n">
        <v>0.0478</v>
      </c>
      <c r="AL357" s="0" t="n">
        <v>0.0459</v>
      </c>
      <c r="AM357" s="0" t="n">
        <v>0.0441</v>
      </c>
      <c r="AN357" s="0" t="n">
        <v>0.0424</v>
      </c>
      <c r="AO357" s="0" t="n">
        <v>0.0409</v>
      </c>
      <c r="AP357" s="0" t="n">
        <v>0.0394</v>
      </c>
      <c r="AQ357" s="0" t="n">
        <v>0.0381</v>
      </c>
      <c r="AR357" s="0" t="n">
        <v>0.037</v>
      </c>
      <c r="AS357" s="0" t="n">
        <v>0.0359</v>
      </c>
      <c r="AT357" s="0" t="n">
        <v>0.0349</v>
      </c>
      <c r="AU357" s="0" t="n">
        <v>0.0341</v>
      </c>
      <c r="AV357" s="0" t="n">
        <v>0.0333</v>
      </c>
      <c r="AW357" s="0" t="n">
        <v>0.0325</v>
      </c>
      <c r="AX357" s="0" t="n">
        <v>0.0318</v>
      </c>
      <c r="AY357" s="0" t="n">
        <v>0.0311</v>
      </c>
      <c r="AZ357" s="0" t="n">
        <v>0.0304</v>
      </c>
      <c r="BA357" s="0" t="n">
        <v>0.0297</v>
      </c>
      <c r="BB357" s="0" t="n">
        <v>0.0289</v>
      </c>
      <c r="BC357" s="0" t="n">
        <v>0.0282</v>
      </c>
      <c r="BD357" s="0" t="n">
        <v>0.0274</v>
      </c>
      <c r="BE357" s="0" t="n">
        <v>0.0266</v>
      </c>
      <c r="BF357" s="0" t="n">
        <v>0.0257</v>
      </c>
      <c r="BG357" s="0" t="n">
        <v>0.0249</v>
      </c>
      <c r="BH357" s="0" t="n">
        <v>0.024</v>
      </c>
      <c r="BI357" s="0" t="n">
        <v>0.0231</v>
      </c>
      <c r="BJ357" s="0" t="n">
        <v>0.0222</v>
      </c>
      <c r="BK357" s="0" t="n">
        <v>0.0213</v>
      </c>
      <c r="BL357" s="0" t="n">
        <v>0.0205</v>
      </c>
      <c r="BM357" s="0" t="n">
        <v>0.0196</v>
      </c>
      <c r="BN357" s="0" t="n">
        <v>0.0188</v>
      </c>
      <c r="BO357" s="0" t="n">
        <v>0.0181</v>
      </c>
      <c r="BP357" s="0" t="n">
        <v>0.0174</v>
      </c>
      <c r="BQ357" s="0" t="n">
        <v>0.0168</v>
      </c>
      <c r="BR357" s="0" t="n">
        <v>0.0162</v>
      </c>
      <c r="BS357" s="0" t="n">
        <v>0.0157</v>
      </c>
      <c r="BT357" s="0" t="n">
        <v>0.0153</v>
      </c>
      <c r="BU357" s="0" t="n">
        <v>0.0149</v>
      </c>
      <c r="BV357" s="0" t="n">
        <v>0.0146</v>
      </c>
      <c r="BW357" s="0" t="n">
        <v>0.0143</v>
      </c>
      <c r="BX357" s="0" t="n">
        <v>0.0141</v>
      </c>
      <c r="BY357" s="0" t="n">
        <v>0.014</v>
      </c>
      <c r="BZ357" s="0" t="n">
        <v>0.0139</v>
      </c>
      <c r="CA357" s="0" t="n">
        <v>0.0139</v>
      </c>
      <c r="CB357" s="0" t="n">
        <v>0.0139</v>
      </c>
      <c r="CC357" s="0" t="n">
        <v>0.0139</v>
      </c>
      <c r="CD357" s="0" t="n">
        <v>0.0139</v>
      </c>
      <c r="CE357" s="0" t="n">
        <v>0.014</v>
      </c>
      <c r="CF357" s="0" t="n">
        <v>0.0141</v>
      </c>
      <c r="CG357" s="0" t="n">
        <v>0.0142</v>
      </c>
      <c r="CH357" s="0" t="n">
        <v>0.0143</v>
      </c>
      <c r="CI357" s="0" t="n">
        <v>0.0144</v>
      </c>
      <c r="CJ357" s="0" t="n">
        <v>0.0145</v>
      </c>
      <c r="CK357" s="0" t="n">
        <v>0.0146</v>
      </c>
      <c r="CL357" s="0" t="n">
        <v>0.0147</v>
      </c>
      <c r="CM357" s="0" t="n">
        <v>0.0148</v>
      </c>
      <c r="CN357" s="0" t="n">
        <v>0.0149</v>
      </c>
      <c r="CO357" s="0" t="n">
        <v>0.0149</v>
      </c>
      <c r="CP357" s="0" t="n">
        <v>0.015</v>
      </c>
      <c r="CQ357" s="0" t="n">
        <v>0.015</v>
      </c>
      <c r="CR357" s="0" t="n">
        <v>0.015</v>
      </c>
      <c r="CS357" s="0" t="n">
        <v>0.015</v>
      </c>
      <c r="CT357" s="0" t="n">
        <v>0.0149</v>
      </c>
      <c r="CU357" s="0" t="n">
        <v>0.0149</v>
      </c>
      <c r="CV357" s="0" t="n">
        <v>0.0148</v>
      </c>
      <c r="CW357" s="0" t="n">
        <v>0.0147</v>
      </c>
      <c r="CX357" s="0" t="n">
        <v>0.0146</v>
      </c>
      <c r="CY357" s="0" t="n">
        <v>0.0145</v>
      </c>
      <c r="CZ357" s="1" t="n">
        <v>0.0143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2</v>
      </c>
      <c r="E358" s="0" t="n">
        <v>0.0793</v>
      </c>
      <c r="F358" s="0" t="n">
        <v>0.0805</v>
      </c>
      <c r="G358" s="0" t="n">
        <v>0.0815</v>
      </c>
      <c r="H358" s="0" t="n">
        <v>0.0823</v>
      </c>
      <c r="I358" s="0" t="n">
        <v>0.0829</v>
      </c>
      <c r="J358" s="0" t="n">
        <v>0.0834</v>
      </c>
      <c r="K358" s="0" t="n">
        <v>0.0836</v>
      </c>
      <c r="L358" s="0" t="n">
        <v>0.0837</v>
      </c>
      <c r="M358" s="0" t="n">
        <v>0.0836</v>
      </c>
      <c r="N358" s="0" t="n">
        <v>0.0834</v>
      </c>
      <c r="O358" s="0" t="n">
        <v>0.083</v>
      </c>
      <c r="P358" s="0" t="n">
        <v>0.0824</v>
      </c>
      <c r="Q358" s="0" t="n">
        <v>0.0817</v>
      </c>
      <c r="R358" s="0" t="n">
        <v>0.0808</v>
      </c>
      <c r="S358" s="0" t="n">
        <v>0.0797</v>
      </c>
      <c r="T358" s="0" t="n">
        <v>0.0785</v>
      </c>
      <c r="U358" s="0" t="n">
        <v>0.0772</v>
      </c>
      <c r="V358" s="0" t="n">
        <v>0.0757</v>
      </c>
      <c r="W358" s="0" t="n">
        <v>0.0741</v>
      </c>
      <c r="X358" s="0" t="n">
        <v>0.0723</v>
      </c>
      <c r="Y358" s="0" t="n">
        <v>0.0705</v>
      </c>
      <c r="Z358" s="0" t="n">
        <v>0.0686</v>
      </c>
      <c r="AA358" s="0" t="n">
        <v>0.0666</v>
      </c>
      <c r="AB358" s="0" t="n">
        <v>0.0646</v>
      </c>
      <c r="AC358" s="0" t="n">
        <v>0.0625</v>
      </c>
      <c r="AD358" s="0" t="n">
        <v>0.0604</v>
      </c>
      <c r="AE358" s="0" t="n">
        <v>0.0583</v>
      </c>
      <c r="AF358" s="0" t="n">
        <v>0.0562</v>
      </c>
      <c r="AG358" s="0" t="n">
        <v>0.0541</v>
      </c>
      <c r="AH358" s="0" t="n">
        <v>0.0521</v>
      </c>
      <c r="AI358" s="0" t="n">
        <v>0.0501</v>
      </c>
      <c r="AJ358" s="0" t="n">
        <v>0.0481</v>
      </c>
      <c r="AK358" s="0" t="n">
        <v>0.0463</v>
      </c>
      <c r="AL358" s="0" t="n">
        <v>0.0445</v>
      </c>
      <c r="AM358" s="0" t="n">
        <v>0.0428</v>
      </c>
      <c r="AN358" s="0" t="n">
        <v>0.0412</v>
      </c>
      <c r="AO358" s="0" t="n">
        <v>0.0397</v>
      </c>
      <c r="AP358" s="0" t="n">
        <v>0.0383</v>
      </c>
      <c r="AQ358" s="0" t="n">
        <v>0.0371</v>
      </c>
      <c r="AR358" s="0" t="n">
        <v>0.0359</v>
      </c>
      <c r="AS358" s="0" t="n">
        <v>0.0348</v>
      </c>
      <c r="AT358" s="0" t="n">
        <v>0.0338</v>
      </c>
      <c r="AU358" s="0" t="n">
        <v>0.0329</v>
      </c>
      <c r="AV358" s="0" t="n">
        <v>0.0321</v>
      </c>
      <c r="AW358" s="0" t="n">
        <v>0.0314</v>
      </c>
      <c r="AX358" s="0" t="n">
        <v>0.0307</v>
      </c>
      <c r="AY358" s="0" t="n">
        <v>0.0302</v>
      </c>
      <c r="AZ358" s="0" t="n">
        <v>0.0297</v>
      </c>
      <c r="BA358" s="0" t="n">
        <v>0.0292</v>
      </c>
      <c r="BB358" s="0" t="n">
        <v>0.0288</v>
      </c>
      <c r="BC358" s="0" t="n">
        <v>0.0285</v>
      </c>
      <c r="BD358" s="0" t="n">
        <v>0.0282</v>
      </c>
      <c r="BE358" s="0" t="n">
        <v>0.0279</v>
      </c>
      <c r="BF358" s="0" t="n">
        <v>0.0276</v>
      </c>
      <c r="BG358" s="0" t="n">
        <v>0.0273</v>
      </c>
      <c r="BH358" s="0" t="n">
        <v>0.0271</v>
      </c>
      <c r="BI358" s="0" t="n">
        <v>0.0269</v>
      </c>
      <c r="BJ358" s="0" t="n">
        <v>0.0267</v>
      </c>
      <c r="BK358" s="0" t="n">
        <v>0.0265</v>
      </c>
      <c r="BL358" s="0" t="n">
        <v>0.0262</v>
      </c>
      <c r="BM358" s="0" t="n">
        <v>0.026</v>
      </c>
      <c r="BN358" s="0" t="n">
        <v>0.0258</v>
      </c>
      <c r="BO358" s="0" t="n">
        <v>0.0255</v>
      </c>
      <c r="BP358" s="0" t="n">
        <v>0.0253</v>
      </c>
      <c r="BQ358" s="0" t="n">
        <v>0.025</v>
      </c>
      <c r="BR358" s="0" t="n">
        <v>0.0248</v>
      </c>
      <c r="BS358" s="0" t="n">
        <v>0.0245</v>
      </c>
      <c r="BT358" s="0" t="n">
        <v>0.0242</v>
      </c>
      <c r="BU358" s="0" t="n">
        <v>0.024</v>
      </c>
      <c r="BV358" s="0" t="n">
        <v>0.0237</v>
      </c>
      <c r="BW358" s="0" t="n">
        <v>0.0234</v>
      </c>
      <c r="BX358" s="0" t="n">
        <v>0.0231</v>
      </c>
      <c r="BY358" s="0" t="n">
        <v>0.0229</v>
      </c>
      <c r="BZ358" s="0" t="n">
        <v>0.0226</v>
      </c>
      <c r="CA358" s="0" t="n">
        <v>0.0223</v>
      </c>
      <c r="CB358" s="0" t="n">
        <v>0.0221</v>
      </c>
      <c r="CC358" s="0" t="n">
        <v>0.0218</v>
      </c>
      <c r="CD358" s="0" t="n">
        <v>0.0216</v>
      </c>
      <c r="CE358" s="0" t="n">
        <v>0.0214</v>
      </c>
      <c r="CF358" s="0" t="n">
        <v>0.0211</v>
      </c>
      <c r="CG358" s="0" t="n">
        <v>0.0209</v>
      </c>
      <c r="CH358" s="0" t="n">
        <v>0.0207</v>
      </c>
      <c r="CI358" s="0" t="n">
        <v>0.0205</v>
      </c>
      <c r="CJ358" s="0" t="n">
        <v>0.0204</v>
      </c>
      <c r="CK358" s="0" t="n">
        <v>0.0202</v>
      </c>
      <c r="CL358" s="0" t="n">
        <v>0.02</v>
      </c>
      <c r="CM358" s="0" t="n">
        <v>0.0199</v>
      </c>
      <c r="CN358" s="0" t="n">
        <v>0.0197</v>
      </c>
      <c r="CO358" s="0" t="n">
        <v>0.0196</v>
      </c>
      <c r="CP358" s="0" t="n">
        <v>0.0194</v>
      </c>
      <c r="CQ358" s="0" t="n">
        <v>0.0192</v>
      </c>
      <c r="CR358" s="0" t="n">
        <v>0.0191</v>
      </c>
      <c r="CS358" s="0" t="n">
        <v>0.0189</v>
      </c>
      <c r="CT358" s="0" t="n">
        <v>0.0187</v>
      </c>
      <c r="CU358" s="0" t="n">
        <v>0.0185</v>
      </c>
      <c r="CV358" s="0" t="n">
        <v>0.0183</v>
      </c>
      <c r="CW358" s="0" t="n">
        <v>0.0181</v>
      </c>
      <c r="CX358" s="0" t="n">
        <v>0.0179</v>
      </c>
      <c r="CY358" s="0" t="n">
        <v>0.0176</v>
      </c>
      <c r="CZ358" s="1" t="n">
        <v>0.0173</v>
      </c>
      <c r="DD358" s="0" t="n">
        <f aca="false">AVERAGE(E356:E358)</f>
        <v>0.0744</v>
      </c>
      <c r="DE358" s="0" t="n">
        <f aca="false">AVERAGE(F356:F358)</f>
        <v>0.0756666666666667</v>
      </c>
      <c r="DF358" s="0" t="n">
        <f aca="false">AVERAGE(G356:G358)</f>
        <v>0.0767</v>
      </c>
      <c r="DG358" s="0" t="n">
        <f aca="false">AVERAGE(H356:H358)</f>
        <v>0.0776</v>
      </c>
      <c r="DH358" s="0" t="n">
        <f aca="false">AVERAGE(I356:I358)</f>
        <v>0.0782666666666667</v>
      </c>
      <c r="DI358" s="0" t="n">
        <f aca="false">AVERAGE(J356:J358)</f>
        <v>0.0787666666666667</v>
      </c>
      <c r="DJ358" s="0" t="n">
        <f aca="false">AVERAGE(K356:K358)</f>
        <v>0.0791333333333333</v>
      </c>
      <c r="DK358" s="0" t="n">
        <f aca="false">AVERAGE(L356:L358)</f>
        <v>0.0793333333333333</v>
      </c>
      <c r="DL358" s="0" t="n">
        <f aca="false">AVERAGE(M356:M358)</f>
        <v>0.0793333333333333</v>
      </c>
      <c r="DM358" s="0" t="n">
        <f aca="false">AVERAGE(N356:N358)</f>
        <v>0.0792333333333333</v>
      </c>
      <c r="DN358" s="0" t="n">
        <f aca="false">AVERAGE(O356:O358)</f>
        <v>0.079</v>
      </c>
      <c r="DO358" s="0" t="n">
        <f aca="false">AVERAGE(P356:P358)</f>
        <v>0.0785666666666667</v>
      </c>
      <c r="DP358" s="0" t="n">
        <f aca="false">AVERAGE(Q356:Q358)</f>
        <v>0.0780666666666667</v>
      </c>
      <c r="DQ358" s="0" t="n">
        <f aca="false">AVERAGE(R356:R358)</f>
        <v>0.0773666666666667</v>
      </c>
      <c r="DR358" s="0" t="n">
        <f aca="false">AVERAGE(S356:S358)</f>
        <v>0.0765666666666667</v>
      </c>
      <c r="DS358" s="0" t="n">
        <f aca="false">AVERAGE(T356:T358)</f>
        <v>0.0757</v>
      </c>
      <c r="DT358" s="0" t="n">
        <f aca="false">AVERAGE(U356:U358)</f>
        <v>0.0747</v>
      </c>
      <c r="DU358" s="0" t="n">
        <f aca="false">AVERAGE(V356:V358)</f>
        <v>0.0736</v>
      </c>
      <c r="DV358" s="0" t="n">
        <f aca="false">AVERAGE(W356:W358)</f>
        <v>0.0723666666666667</v>
      </c>
      <c r="DW358" s="0" t="n">
        <f aca="false">AVERAGE(X356:X358)</f>
        <v>0.0710333333333333</v>
      </c>
      <c r="DX358" s="0" t="n">
        <f aca="false">AVERAGE(Y356:Y358)</f>
        <v>0.0696333333333333</v>
      </c>
      <c r="DY358" s="0" t="n">
        <f aca="false">AVERAGE(Z356:Z358)</f>
        <v>0.0681333333333333</v>
      </c>
      <c r="DZ358" s="0" t="n">
        <f aca="false">AVERAGE(AA356:AA358)</f>
        <v>0.0665666666666667</v>
      </c>
      <c r="EA358" s="0" t="n">
        <f aca="false">AVERAGE(AB356:AB358)</f>
        <v>0.0649666666666667</v>
      </c>
      <c r="EB358" s="0" t="n">
        <f aca="false">AVERAGE(AC356:AC358)</f>
        <v>0.0632666666666667</v>
      </c>
      <c r="EC358" s="0" t="n">
        <f aca="false">AVERAGE(AD356:AD358)</f>
        <v>0.0615333333333333</v>
      </c>
      <c r="ED358" s="0" t="n">
        <f aca="false">AVERAGE(AE356:AE358)</f>
        <v>0.0598</v>
      </c>
      <c r="EE358" s="0" t="n">
        <f aca="false">AVERAGE(AF356:AF358)</f>
        <v>0.0580333333333333</v>
      </c>
      <c r="EF358" s="0" t="n">
        <f aca="false">AVERAGE(AG356:AG358)</f>
        <v>0.0562666666666667</v>
      </c>
      <c r="EG358" s="0" t="n">
        <f aca="false">AVERAGE(AH356:AH358)</f>
        <v>0.0545</v>
      </c>
      <c r="EH358" s="0" t="n">
        <f aca="false">AVERAGE(AI356:AI358)</f>
        <v>0.0527</v>
      </c>
      <c r="EI358" s="0" t="n">
        <f aca="false">AVERAGE(AJ356:AJ358)</f>
        <v>0.0509666666666667</v>
      </c>
      <c r="EJ358" s="0" t="n">
        <f aca="false">AVERAGE(AK356:AK358)</f>
        <v>0.0493</v>
      </c>
      <c r="EK358" s="0" t="n">
        <f aca="false">AVERAGE(AL356:AL358)</f>
        <v>0.0477</v>
      </c>
      <c r="EL358" s="0" t="n">
        <f aca="false">AVERAGE(AM356:AM358)</f>
        <v>0.0461333333333333</v>
      </c>
      <c r="EM358" s="0" t="n">
        <f aca="false">AVERAGE(AN356:AN358)</f>
        <v>0.0446666666666667</v>
      </c>
      <c r="EN358" s="0" t="n">
        <f aca="false">AVERAGE(AO356:AO358)</f>
        <v>0.0433333333333333</v>
      </c>
      <c r="EO358" s="0" t="n">
        <f aca="false">AVERAGE(AP356:AP358)</f>
        <v>0.042</v>
      </c>
      <c r="EP358" s="0" t="n">
        <f aca="false">AVERAGE(AQ356:AQ358)</f>
        <v>0.0408333333333333</v>
      </c>
      <c r="EQ358" s="0" t="n">
        <f aca="false">AVERAGE(AR356:AR358)</f>
        <v>0.0397333333333333</v>
      </c>
      <c r="ER358" s="0" t="n">
        <f aca="false">AVERAGE(AS356:AS358)</f>
        <v>0.0387</v>
      </c>
      <c r="ES358" s="0" t="n">
        <f aca="false">AVERAGE(AT356:AT358)</f>
        <v>0.0377333333333333</v>
      </c>
      <c r="ET358" s="0" t="n">
        <f aca="false">AVERAGE(AU356:AU358)</f>
        <v>0.0369</v>
      </c>
      <c r="EU358" s="0" t="n">
        <f aca="false">AVERAGE(AV356:AV358)</f>
        <v>0.0361</v>
      </c>
      <c r="EV358" s="0" t="n">
        <f aca="false">AVERAGE(AW356:AW358)</f>
        <v>0.0353666666666667</v>
      </c>
      <c r="EW358" s="0" t="n">
        <f aca="false">AVERAGE(AX356:AX358)</f>
        <v>0.0346666666666667</v>
      </c>
      <c r="EX358" s="0" t="n">
        <f aca="false">AVERAGE(AY356:AY358)</f>
        <v>0.0340333333333333</v>
      </c>
      <c r="EY358" s="0" t="n">
        <f aca="false">AVERAGE(AZ356:AZ358)</f>
        <v>0.0334333333333333</v>
      </c>
      <c r="EZ358" s="0" t="n">
        <f aca="false">AVERAGE(BA356:BA358)</f>
        <v>0.0328333333333333</v>
      </c>
      <c r="FA358" s="0" t="n">
        <f aca="false">AVERAGE(BB356:BB358)</f>
        <v>0.0322333333333333</v>
      </c>
      <c r="FB358" s="0" t="n">
        <f aca="false">AVERAGE(BC356:BC358)</f>
        <v>0.0317333333333333</v>
      </c>
      <c r="FC358" s="0" t="n">
        <f aca="false">AVERAGE(BD356:BD358)</f>
        <v>0.0311666666666667</v>
      </c>
      <c r="FD358" s="0" t="n">
        <f aca="false">AVERAGE(BE356:BE358)</f>
        <v>0.0306333333333333</v>
      </c>
      <c r="FE358" s="0" t="n">
        <f aca="false">AVERAGE(BF356:BF358)</f>
        <v>0.0300666666666667</v>
      </c>
      <c r="FF358" s="0" t="n">
        <f aca="false">AVERAGE(BG356:BG358)</f>
        <v>0.0295</v>
      </c>
      <c r="FG358" s="0" t="n">
        <f aca="false">AVERAGE(BH356:BH358)</f>
        <v>0.0289666666666667</v>
      </c>
      <c r="FH358" s="0" t="n">
        <f aca="false">AVERAGE(BI356:BI358)</f>
        <v>0.0284</v>
      </c>
      <c r="FI358" s="0" t="n">
        <f aca="false">AVERAGE(BJ356:BJ358)</f>
        <v>0.0278333333333333</v>
      </c>
      <c r="FJ358" s="0" t="n">
        <f aca="false">AVERAGE(BK356:BK358)</f>
        <v>0.0272666666666667</v>
      </c>
      <c r="FK358" s="0" t="n">
        <f aca="false">AVERAGE(BL356:BL358)</f>
        <v>0.0266666666666667</v>
      </c>
      <c r="FL358" s="0" t="n">
        <f aca="false">AVERAGE(BM356:BM358)</f>
        <v>0.0261</v>
      </c>
      <c r="FM358" s="0" t="n">
        <f aca="false">AVERAGE(BN356:BN358)</f>
        <v>0.0255333333333333</v>
      </c>
      <c r="FN358" s="0" t="n">
        <f aca="false">AVERAGE(BO356:BO358)</f>
        <v>0.0249666666666667</v>
      </c>
      <c r="FO358" s="0" t="n">
        <f aca="false">AVERAGE(BP356:BP358)</f>
        <v>0.0244333333333333</v>
      </c>
      <c r="FP358" s="0" t="n">
        <f aca="false">AVERAGE(BQ356:BQ358)</f>
        <v>0.0238666666666667</v>
      </c>
      <c r="FQ358" s="0" t="n">
        <f aca="false">AVERAGE(BR356:BR358)</f>
        <v>0.0233666666666667</v>
      </c>
      <c r="FR358" s="0" t="n">
        <f aca="false">AVERAGE(BS356:BS358)</f>
        <v>0.0228333333333333</v>
      </c>
      <c r="FS358" s="0" t="n">
        <f aca="false">AVERAGE(BT356:BT358)</f>
        <v>0.0223666666666667</v>
      </c>
      <c r="FT358" s="0" t="n">
        <f aca="false">AVERAGE(BU356:BU358)</f>
        <v>0.0219</v>
      </c>
      <c r="FU358" s="0" t="n">
        <f aca="false">AVERAGE(BV356:BV358)</f>
        <v>0.0214333333333333</v>
      </c>
      <c r="FV358" s="0" t="n">
        <f aca="false">AVERAGE(BW356:BW358)</f>
        <v>0.021</v>
      </c>
      <c r="FW358" s="0" t="n">
        <f aca="false">AVERAGE(BX356:BX358)</f>
        <v>0.0205666666666667</v>
      </c>
      <c r="FX358" s="0" t="n">
        <f aca="false">AVERAGE(BY356:BY358)</f>
        <v>0.0202333333333333</v>
      </c>
      <c r="FY358" s="0" t="n">
        <f aca="false">AVERAGE(BZ356:BZ358)</f>
        <v>0.0198666666666667</v>
      </c>
      <c r="FZ358" s="0" t="n">
        <f aca="false">AVERAGE(CA356:CA358)</f>
        <v>0.0195333333333333</v>
      </c>
      <c r="GA358" s="0" t="n">
        <f aca="false">AVERAGE(CB356:CB358)</f>
        <v>0.0192333333333333</v>
      </c>
      <c r="GB358" s="0" t="n">
        <f aca="false">AVERAGE(CC356:CC358)</f>
        <v>0.0189333333333333</v>
      </c>
      <c r="GC358" s="0" t="n">
        <f aca="false">AVERAGE(CD356:CD358)</f>
        <v>0.0186666666666667</v>
      </c>
      <c r="GD358" s="0" t="n">
        <f aca="false">AVERAGE(CE356:CE358)</f>
        <v>0.0184333333333333</v>
      </c>
      <c r="GE358" s="0" t="n">
        <f aca="false">AVERAGE(CF356:CF358)</f>
        <v>0.0181666666666667</v>
      </c>
      <c r="GF358" s="0" t="n">
        <f aca="false">AVERAGE(CG356:CG358)</f>
        <v>0.0179666666666667</v>
      </c>
      <c r="GG358" s="0" t="n">
        <f aca="false">AVERAGE(CH356:CH358)</f>
        <v>0.0177666666666667</v>
      </c>
      <c r="GH358" s="0" t="n">
        <f aca="false">AVERAGE(CI356:CI358)</f>
        <v>0.0175666666666667</v>
      </c>
      <c r="GI358" s="0" t="n">
        <f aca="false">AVERAGE(CJ356:CJ358)</f>
        <v>0.0174</v>
      </c>
      <c r="GJ358" s="0" t="n">
        <f aca="false">AVERAGE(CK356:CK358)</f>
        <v>0.0172333333333333</v>
      </c>
      <c r="GK358" s="0" t="n">
        <f aca="false">AVERAGE(CL356:CL358)</f>
        <v>0.0170666666666667</v>
      </c>
      <c r="GL358" s="0" t="n">
        <f aca="false">AVERAGE(CM356:CM358)</f>
        <v>0.0169333333333333</v>
      </c>
      <c r="GM358" s="0" t="n">
        <f aca="false">AVERAGE(CN356:CN358)</f>
        <v>0.0167666666666667</v>
      </c>
      <c r="GN358" s="0" t="n">
        <f aca="false">AVERAGE(CO356:CO358)</f>
        <v>0.0166333333333333</v>
      </c>
      <c r="GO358" s="0" t="n">
        <f aca="false">AVERAGE(CP356:CP358)</f>
        <v>0.0164666666666667</v>
      </c>
      <c r="GP358" s="0" t="n">
        <f aca="false">AVERAGE(CQ356:CQ358)</f>
        <v>0.0163</v>
      </c>
      <c r="GQ358" s="0" t="n">
        <f aca="false">AVERAGE(CR356:CR358)</f>
        <v>0.0161666666666667</v>
      </c>
      <c r="GR358" s="0" t="n">
        <f aca="false">AVERAGE(CS356:CS358)</f>
        <v>0.0159666666666667</v>
      </c>
      <c r="GS358" s="0" t="n">
        <f aca="false">AVERAGE(CT356:CT358)</f>
        <v>0.0157666666666667</v>
      </c>
      <c r="GT358" s="0" t="n">
        <f aca="false">AVERAGE(CU356:CU358)</f>
        <v>0.0156</v>
      </c>
      <c r="GU358" s="0" t="n">
        <f aca="false">AVERAGE(CV356:CV358)</f>
        <v>0.0154</v>
      </c>
      <c r="GV358" s="0" t="n">
        <f aca="false">AVERAGE(CW356:CW358)</f>
        <v>0.0151666666666667</v>
      </c>
      <c r="GW358" s="0" t="n">
        <f aca="false">AVERAGE(CX356:CX358)</f>
        <v>0.0149666666666667</v>
      </c>
      <c r="GX358" s="0" t="n">
        <f aca="false">AVERAGE(CY356:CY358)</f>
        <v>0.0147</v>
      </c>
      <c r="GY358" s="0" t="n">
        <f aca="false">AVERAGE(CZ356:CZ358)</f>
        <v>0.014433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2</v>
      </c>
      <c r="E359" s="0" t="n">
        <v>0.0906</v>
      </c>
      <c r="F359" s="0" t="n">
        <v>0.1192</v>
      </c>
      <c r="G359" s="0" t="n">
        <v>0.1151</v>
      </c>
      <c r="H359" s="0" t="n">
        <v>0.0899</v>
      </c>
      <c r="I359" s="0" t="n">
        <v>0.0554</v>
      </c>
      <c r="J359" s="0" t="n">
        <v>0.0233</v>
      </c>
      <c r="K359" s="0" t="n">
        <v>0.0051</v>
      </c>
      <c r="L359" s="0" t="n">
        <v>0.0127</v>
      </c>
      <c r="M359" s="0" t="n">
        <v>0.0564</v>
      </c>
      <c r="N359" s="0" t="n">
        <v>0.1255</v>
      </c>
      <c r="O359" s="0" t="n">
        <v>0.1932</v>
      </c>
      <c r="P359" s="0" t="n">
        <v>0.2322</v>
      </c>
      <c r="Q359" s="0" t="n">
        <v>0.2212</v>
      </c>
      <c r="R359" s="0" t="n">
        <v>0.1743</v>
      </c>
      <c r="S359" s="0" t="n">
        <v>0.1175</v>
      </c>
      <c r="T359" s="0" t="n">
        <v>0.0768</v>
      </c>
      <c r="U359" s="0" t="n">
        <v>0.0674</v>
      </c>
      <c r="V359" s="0" t="n">
        <v>0.0793</v>
      </c>
      <c r="W359" s="0" t="n">
        <v>0.0986</v>
      </c>
      <c r="X359" s="0" t="n">
        <v>0.1123</v>
      </c>
      <c r="Y359" s="0" t="n">
        <v>0.1155</v>
      </c>
      <c r="Z359" s="0" t="n">
        <v>0.1128</v>
      </c>
      <c r="AA359" s="0" t="n">
        <v>0.1092</v>
      </c>
      <c r="AB359" s="0" t="n">
        <v>0.1093</v>
      </c>
      <c r="AC359" s="0" t="n">
        <v>0.1145</v>
      </c>
      <c r="AD359" s="0" t="n">
        <v>0.1252</v>
      </c>
      <c r="AE359" s="0" t="n">
        <v>0.1416</v>
      </c>
      <c r="AF359" s="0" t="n">
        <v>0.1634</v>
      </c>
      <c r="AG359" s="0" t="n">
        <v>0.1889</v>
      </c>
      <c r="AH359" s="0" t="n">
        <v>0.2161</v>
      </c>
      <c r="AI359" s="0" t="n">
        <v>0.2432</v>
      </c>
      <c r="AJ359" s="0" t="n">
        <v>0.269</v>
      </c>
      <c r="AK359" s="0" t="n">
        <v>0.2931</v>
      </c>
      <c r="AL359" s="0" t="n">
        <v>0.3156</v>
      </c>
      <c r="AM359" s="0" t="n">
        <v>0.3362</v>
      </c>
      <c r="AN359" s="0" t="n">
        <v>0.3539</v>
      </c>
      <c r="AO359" s="0" t="n">
        <v>0.367</v>
      </c>
      <c r="AP359" s="0" t="n">
        <v>0.3738</v>
      </c>
      <c r="AQ359" s="0" t="n">
        <v>0.3734</v>
      </c>
      <c r="AR359" s="0" t="n">
        <v>0.3684</v>
      </c>
      <c r="AS359" s="0" t="n">
        <v>0.3622</v>
      </c>
      <c r="AT359" s="0" t="n">
        <v>0.3582</v>
      </c>
      <c r="AU359" s="0" t="n">
        <v>0.3581</v>
      </c>
      <c r="AV359" s="0" t="n">
        <v>0.3606</v>
      </c>
      <c r="AW359" s="0" t="n">
        <v>0.3639</v>
      </c>
      <c r="AX359" s="0" t="n">
        <v>0.366</v>
      </c>
      <c r="AY359" s="0" t="n">
        <v>0.3664</v>
      </c>
      <c r="AZ359" s="0" t="n">
        <v>0.3652</v>
      </c>
      <c r="BA359" s="0" t="n">
        <v>0.3624</v>
      </c>
      <c r="BB359" s="0" t="n">
        <v>0.3583</v>
      </c>
      <c r="BC359" s="0" t="n">
        <v>0.3531</v>
      </c>
      <c r="BD359" s="0" t="n">
        <v>0.3473</v>
      </c>
      <c r="BE359" s="0" t="n">
        <v>0.3412</v>
      </c>
      <c r="BF359" s="0" t="n">
        <v>0.3353</v>
      </c>
      <c r="BG359" s="0" t="n">
        <v>0.3299</v>
      </c>
      <c r="BH359" s="0" t="n">
        <v>0.3258</v>
      </c>
      <c r="BI359" s="0" t="n">
        <v>0.3232</v>
      </c>
      <c r="BJ359" s="0" t="n">
        <v>0.3224</v>
      </c>
      <c r="BK359" s="0" t="n">
        <v>0.3229</v>
      </c>
      <c r="BL359" s="0" t="n">
        <v>0.3242</v>
      </c>
      <c r="BM359" s="0" t="n">
        <v>0.3259</v>
      </c>
      <c r="BN359" s="0" t="n">
        <v>0.3277</v>
      </c>
      <c r="BO359" s="0" t="n">
        <v>0.3296</v>
      </c>
      <c r="BP359" s="0" t="n">
        <v>0.3315</v>
      </c>
      <c r="BQ359" s="0" t="n">
        <v>0.3331</v>
      </c>
      <c r="BR359" s="0" t="n">
        <v>0.3342</v>
      </c>
      <c r="BS359" s="0" t="n">
        <v>0.3342</v>
      </c>
      <c r="BT359" s="0" t="n">
        <v>0.3327</v>
      </c>
      <c r="BU359" s="0" t="n">
        <v>0.3293</v>
      </c>
      <c r="BV359" s="0" t="n">
        <v>0.3242</v>
      </c>
      <c r="BW359" s="0" t="n">
        <v>0.3174</v>
      </c>
      <c r="BX359" s="0" t="n">
        <v>0.3089</v>
      </c>
      <c r="BY359" s="0" t="n">
        <v>0.2991</v>
      </c>
      <c r="BZ359" s="0" t="n">
        <v>0.2884</v>
      </c>
      <c r="CA359" s="0" t="n">
        <v>0.277</v>
      </c>
      <c r="CB359" s="0" t="n">
        <v>0.2655</v>
      </c>
      <c r="CC359" s="0" t="n">
        <v>0.2537</v>
      </c>
      <c r="CD359" s="0" t="n">
        <v>0.2418</v>
      </c>
      <c r="CE359" s="0" t="n">
        <v>0.2296</v>
      </c>
      <c r="CF359" s="0" t="n">
        <v>0.2172</v>
      </c>
      <c r="CG359" s="0" t="n">
        <v>0.2044</v>
      </c>
      <c r="CH359" s="0" t="n">
        <v>0.1913</v>
      </c>
      <c r="CI359" s="0" t="n">
        <v>0.1778</v>
      </c>
      <c r="CJ359" s="0" t="n">
        <v>0.1646</v>
      </c>
      <c r="CK359" s="0" t="n">
        <v>0.1527</v>
      </c>
      <c r="CL359" s="0" t="n">
        <v>0.1434</v>
      </c>
      <c r="CM359" s="0" t="n">
        <v>0.1374</v>
      </c>
      <c r="CN359" s="0" t="n">
        <v>0.1322</v>
      </c>
      <c r="CO359" s="0" t="n">
        <v>0.1238</v>
      </c>
      <c r="CP359" s="0" t="n">
        <v>0.1082</v>
      </c>
      <c r="CQ359" s="0" t="n">
        <v>0.0839</v>
      </c>
      <c r="CR359" s="0" t="n">
        <v>0.056</v>
      </c>
      <c r="CS359" s="0" t="n">
        <v>0.0308</v>
      </c>
      <c r="CT359" s="0" t="n">
        <v>0.0148</v>
      </c>
      <c r="CU359" s="0" t="n">
        <v>0.0098</v>
      </c>
      <c r="CV359" s="0" t="n">
        <v>0.0129</v>
      </c>
      <c r="CW359" s="0" t="n">
        <v>0.0204</v>
      </c>
      <c r="CX359" s="0" t="n">
        <v>0.0288</v>
      </c>
      <c r="CY359" s="0" t="n">
        <v>0.0347</v>
      </c>
      <c r="CZ359" s="1" t="n">
        <v>0.034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2</v>
      </c>
      <c r="E360" s="0" t="n">
        <v>0.0849</v>
      </c>
      <c r="F360" s="0" t="n">
        <v>0.0586</v>
      </c>
      <c r="G360" s="0" t="n">
        <v>0.0497</v>
      </c>
      <c r="H360" s="0" t="n">
        <v>0.0514</v>
      </c>
      <c r="I360" s="0" t="n">
        <v>0.0568</v>
      </c>
      <c r="J360" s="0" t="n">
        <v>0.0591</v>
      </c>
      <c r="K360" s="0" t="n">
        <v>0.0515</v>
      </c>
      <c r="L360" s="0" t="n">
        <v>0.0269</v>
      </c>
      <c r="M360" s="0" t="n">
        <v>-0.0186</v>
      </c>
      <c r="N360" s="0" t="n">
        <v>-0.0724</v>
      </c>
      <c r="O360" s="0" t="n">
        <v>-0.1155</v>
      </c>
      <c r="P360" s="0" t="n">
        <v>-0.1289</v>
      </c>
      <c r="Q360" s="0" t="n">
        <v>-0.1053</v>
      </c>
      <c r="R360" s="0" t="n">
        <v>-0.0573</v>
      </c>
      <c r="S360" s="0" t="n">
        <v>0.0002</v>
      </c>
      <c r="T360" s="0" t="n">
        <v>0.0531</v>
      </c>
      <c r="U360" s="0" t="n">
        <v>0.0965</v>
      </c>
      <c r="V360" s="0" t="n">
        <v>0.1303</v>
      </c>
      <c r="W360" s="0" t="n">
        <v>0.1545</v>
      </c>
      <c r="X360" s="0" t="n">
        <v>0.1702</v>
      </c>
      <c r="Y360" s="0" t="n">
        <v>0.1803</v>
      </c>
      <c r="Z360" s="0" t="n">
        <v>0.1882</v>
      </c>
      <c r="AA360" s="0" t="n">
        <v>0.1974</v>
      </c>
      <c r="AB360" s="0" t="n">
        <v>0.2099</v>
      </c>
      <c r="AC360" s="0" t="n">
        <v>0.2268</v>
      </c>
      <c r="AD360" s="0" t="n">
        <v>0.249</v>
      </c>
      <c r="AE360" s="0" t="n">
        <v>0.2772</v>
      </c>
      <c r="AF360" s="0" t="n">
        <v>0.3101</v>
      </c>
      <c r="AG360" s="0" t="n">
        <v>0.3462</v>
      </c>
      <c r="AH360" s="0" t="n">
        <v>0.384</v>
      </c>
      <c r="AI360" s="0" t="n">
        <v>0.4216</v>
      </c>
      <c r="AJ360" s="0" t="n">
        <v>0.4573</v>
      </c>
      <c r="AK360" s="0" t="n">
        <v>0.4889</v>
      </c>
      <c r="AL360" s="0" t="n">
        <v>0.5148</v>
      </c>
      <c r="AM360" s="0" t="n">
        <v>0.5337</v>
      </c>
      <c r="AN360" s="0" t="n">
        <v>0.5445</v>
      </c>
      <c r="AO360" s="0" t="n">
        <v>0.5461</v>
      </c>
      <c r="AP360" s="0" t="n">
        <v>0.5391</v>
      </c>
      <c r="AQ360" s="0" t="n">
        <v>0.5264</v>
      </c>
      <c r="AR360" s="0" t="n">
        <v>0.5114</v>
      </c>
      <c r="AS360" s="0" t="n">
        <v>0.4971</v>
      </c>
      <c r="AT360" s="0" t="n">
        <v>0.4841</v>
      </c>
      <c r="AU360" s="0" t="n">
        <v>0.4719</v>
      </c>
      <c r="AV360" s="0" t="n">
        <v>0.4598</v>
      </c>
      <c r="AW360" s="0" t="n">
        <v>0.4475</v>
      </c>
      <c r="AX360" s="0" t="n">
        <v>0.4359</v>
      </c>
      <c r="AY360" s="0" t="n">
        <v>0.4261</v>
      </c>
      <c r="AZ360" s="0" t="n">
        <v>0.4189</v>
      </c>
      <c r="BA360" s="0" t="n">
        <v>0.4142</v>
      </c>
      <c r="BB360" s="0" t="n">
        <v>0.411</v>
      </c>
      <c r="BC360" s="0" t="n">
        <v>0.408</v>
      </c>
      <c r="BD360" s="0" t="n">
        <v>0.4045</v>
      </c>
      <c r="BE360" s="0" t="n">
        <v>0.4002</v>
      </c>
      <c r="BF360" s="0" t="n">
        <v>0.3952</v>
      </c>
      <c r="BG360" s="0" t="n">
        <v>0.3898</v>
      </c>
      <c r="BH360" s="0" t="n">
        <v>0.384</v>
      </c>
      <c r="BI360" s="0" t="n">
        <v>0.3783</v>
      </c>
      <c r="BJ360" s="0" t="n">
        <v>0.373</v>
      </c>
      <c r="BK360" s="0" t="n">
        <v>0.3685</v>
      </c>
      <c r="BL360" s="0" t="n">
        <v>0.3645</v>
      </c>
      <c r="BM360" s="0" t="n">
        <v>0.3605</v>
      </c>
      <c r="BN360" s="0" t="n">
        <v>0.3562</v>
      </c>
      <c r="BO360" s="0" t="n">
        <v>0.3511</v>
      </c>
      <c r="BP360" s="0" t="n">
        <v>0.3455</v>
      </c>
      <c r="BQ360" s="0" t="n">
        <v>0.3395</v>
      </c>
      <c r="BR360" s="0" t="n">
        <v>0.3331</v>
      </c>
      <c r="BS360" s="0" t="n">
        <v>0.3265</v>
      </c>
      <c r="BT360" s="0" t="n">
        <v>0.3199</v>
      </c>
      <c r="BU360" s="0" t="n">
        <v>0.3133</v>
      </c>
      <c r="BV360" s="0" t="n">
        <v>0.3069</v>
      </c>
      <c r="BW360" s="0" t="n">
        <v>0.3003</v>
      </c>
      <c r="BX360" s="0" t="n">
        <v>0.2935</v>
      </c>
      <c r="BY360" s="0" t="n">
        <v>0.2859</v>
      </c>
      <c r="BZ360" s="0" t="n">
        <v>0.2775</v>
      </c>
      <c r="CA360" s="0" t="n">
        <v>0.2679</v>
      </c>
      <c r="CB360" s="0" t="n">
        <v>0.2569</v>
      </c>
      <c r="CC360" s="0" t="n">
        <v>0.2443</v>
      </c>
      <c r="CD360" s="0" t="n">
        <v>0.2306</v>
      </c>
      <c r="CE360" s="0" t="n">
        <v>0.2163</v>
      </c>
      <c r="CF360" s="0" t="n">
        <v>0.2017</v>
      </c>
      <c r="CG360" s="0" t="n">
        <v>0.1873</v>
      </c>
      <c r="CH360" s="0" t="n">
        <v>0.1733</v>
      </c>
      <c r="CI360" s="0" t="n">
        <v>0.1598</v>
      </c>
      <c r="CJ360" s="0" t="n">
        <v>0.1469</v>
      </c>
      <c r="CK360" s="0" t="n">
        <v>0.135</v>
      </c>
      <c r="CL360" s="0" t="n">
        <v>0.1245</v>
      </c>
      <c r="CM360" s="0" t="n">
        <v>0.1158</v>
      </c>
      <c r="CN360" s="0" t="n">
        <v>0.1084</v>
      </c>
      <c r="CO360" s="0" t="n">
        <v>0.1007</v>
      </c>
      <c r="CP360" s="0" t="n">
        <v>0.0908</v>
      </c>
      <c r="CQ360" s="0" t="n">
        <v>0.0769</v>
      </c>
      <c r="CR360" s="0" t="n">
        <v>0.0609</v>
      </c>
      <c r="CS360" s="0" t="n">
        <v>0.0459</v>
      </c>
      <c r="CT360" s="0" t="n">
        <v>0.0356</v>
      </c>
      <c r="CU360" s="0" t="n">
        <v>0.0318</v>
      </c>
      <c r="CV360" s="0" t="n">
        <v>0.0331</v>
      </c>
      <c r="CW360" s="0" t="n">
        <v>0.0374</v>
      </c>
      <c r="CX360" s="0" t="n">
        <v>0.0425</v>
      </c>
      <c r="CY360" s="0" t="n">
        <v>0.0464</v>
      </c>
      <c r="CZ360" s="1" t="n">
        <v>0.046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2</v>
      </c>
      <c r="E361" s="0" t="n">
        <v>0.0881</v>
      </c>
      <c r="F361" s="0" t="n">
        <v>0.043</v>
      </c>
      <c r="G361" s="0" t="n">
        <v>0.0345</v>
      </c>
      <c r="H361" s="0" t="n">
        <v>0.049</v>
      </c>
      <c r="I361" s="0" t="n">
        <v>0.0727</v>
      </c>
      <c r="J361" s="0" t="n">
        <v>0.0919</v>
      </c>
      <c r="K361" s="0" t="n">
        <v>0.0928</v>
      </c>
      <c r="L361" s="0" t="n">
        <v>0.0618</v>
      </c>
      <c r="M361" s="0" t="n">
        <v>-0.0132</v>
      </c>
      <c r="N361" s="0" t="n">
        <v>-0.1176</v>
      </c>
      <c r="O361" s="0" t="n">
        <v>-0.2162</v>
      </c>
      <c r="P361" s="0" t="n">
        <v>-0.273</v>
      </c>
      <c r="Q361" s="0" t="n">
        <v>-0.2597</v>
      </c>
      <c r="R361" s="0" t="n">
        <v>-0.1911</v>
      </c>
      <c r="S361" s="0" t="n">
        <v>-0.0967</v>
      </c>
      <c r="T361" s="0" t="n">
        <v>-0.0061</v>
      </c>
      <c r="U361" s="0" t="n">
        <v>0.0608</v>
      </c>
      <c r="V361" s="0" t="n">
        <v>0.1062</v>
      </c>
      <c r="W361" s="0" t="n">
        <v>0.1357</v>
      </c>
      <c r="X361" s="0" t="n">
        <v>0.1546</v>
      </c>
      <c r="Y361" s="0" t="n">
        <v>0.1664</v>
      </c>
      <c r="Z361" s="0" t="n">
        <v>0.1731</v>
      </c>
      <c r="AA361" s="0" t="n">
        <v>0.1763</v>
      </c>
      <c r="AB361" s="0" t="n">
        <v>0.1777</v>
      </c>
      <c r="AC361" s="0" t="n">
        <v>0.1788</v>
      </c>
      <c r="AD361" s="0" t="n">
        <v>0.1812</v>
      </c>
      <c r="AE361" s="0" t="n">
        <v>0.1862</v>
      </c>
      <c r="AF361" s="0" t="n">
        <v>0.1949</v>
      </c>
      <c r="AG361" s="0" t="n">
        <v>0.2067</v>
      </c>
      <c r="AH361" s="0" t="n">
        <v>0.2207</v>
      </c>
      <c r="AI361" s="0" t="n">
        <v>0.2361</v>
      </c>
      <c r="AJ361" s="0" t="n">
        <v>0.252</v>
      </c>
      <c r="AK361" s="0" t="n">
        <v>0.2676</v>
      </c>
      <c r="AL361" s="0" t="n">
        <v>0.2821</v>
      </c>
      <c r="AM361" s="0" t="n">
        <v>0.2947</v>
      </c>
      <c r="AN361" s="0" t="n">
        <v>0.3048</v>
      </c>
      <c r="AO361" s="0" t="n">
        <v>0.3119</v>
      </c>
      <c r="AP361" s="0" t="n">
        <v>0.3154</v>
      </c>
      <c r="AQ361" s="0" t="n">
        <v>0.3153</v>
      </c>
      <c r="AR361" s="0" t="n">
        <v>0.3132</v>
      </c>
      <c r="AS361" s="0" t="n">
        <v>0.3112</v>
      </c>
      <c r="AT361" s="0" t="n">
        <v>0.3114</v>
      </c>
      <c r="AU361" s="0" t="n">
        <v>0.3146</v>
      </c>
      <c r="AV361" s="0" t="n">
        <v>0.3192</v>
      </c>
      <c r="AW361" s="0" t="n">
        <v>0.3233</v>
      </c>
      <c r="AX361" s="0" t="n">
        <v>0.3253</v>
      </c>
      <c r="AY361" s="0" t="n">
        <v>0.3244</v>
      </c>
      <c r="AZ361" s="0" t="n">
        <v>0.3214</v>
      </c>
      <c r="BA361" s="0" t="n">
        <v>0.3168</v>
      </c>
      <c r="BB361" s="0" t="n">
        <v>0.3112</v>
      </c>
      <c r="BC361" s="0" t="n">
        <v>0.3047</v>
      </c>
      <c r="BD361" s="0" t="n">
        <v>0.2974</v>
      </c>
      <c r="BE361" s="0" t="n">
        <v>0.2893</v>
      </c>
      <c r="BF361" s="0" t="n">
        <v>0.2805</v>
      </c>
      <c r="BG361" s="0" t="n">
        <v>0.2714</v>
      </c>
      <c r="BH361" s="0" t="n">
        <v>0.2624</v>
      </c>
      <c r="BI361" s="0" t="n">
        <v>0.254</v>
      </c>
      <c r="BJ361" s="0" t="n">
        <v>0.2464</v>
      </c>
      <c r="BK361" s="0" t="n">
        <v>0.2397</v>
      </c>
      <c r="BL361" s="0" t="n">
        <v>0.2342</v>
      </c>
      <c r="BM361" s="0" t="n">
        <v>0.2297</v>
      </c>
      <c r="BN361" s="0" t="n">
        <v>0.2263</v>
      </c>
      <c r="BO361" s="0" t="n">
        <v>0.2236</v>
      </c>
      <c r="BP361" s="0" t="n">
        <v>0.2213</v>
      </c>
      <c r="BQ361" s="0" t="n">
        <v>0.2192</v>
      </c>
      <c r="BR361" s="0" t="n">
        <v>0.217</v>
      </c>
      <c r="BS361" s="0" t="n">
        <v>0.2145</v>
      </c>
      <c r="BT361" s="0" t="n">
        <v>0.2114</v>
      </c>
      <c r="BU361" s="0" t="n">
        <v>0.2076</v>
      </c>
      <c r="BV361" s="0" t="n">
        <v>0.2031</v>
      </c>
      <c r="BW361" s="0" t="n">
        <v>0.1978</v>
      </c>
      <c r="BX361" s="0" t="n">
        <v>0.1917</v>
      </c>
      <c r="BY361" s="0" t="n">
        <v>0.1849</v>
      </c>
      <c r="BZ361" s="0" t="n">
        <v>0.1777</v>
      </c>
      <c r="CA361" s="0" t="n">
        <v>0.1701</v>
      </c>
      <c r="CB361" s="0" t="n">
        <v>0.1624</v>
      </c>
      <c r="CC361" s="0" t="n">
        <v>0.1546</v>
      </c>
      <c r="CD361" s="0" t="n">
        <v>0.1465</v>
      </c>
      <c r="CE361" s="0" t="n">
        <v>0.1382</v>
      </c>
      <c r="CF361" s="0" t="n">
        <v>0.1299</v>
      </c>
      <c r="CG361" s="0" t="n">
        <v>0.1221</v>
      </c>
      <c r="CH361" s="0" t="n">
        <v>0.1157</v>
      </c>
      <c r="CI361" s="0" t="n">
        <v>0.1112</v>
      </c>
      <c r="CJ361" s="0" t="n">
        <v>0.1078</v>
      </c>
      <c r="CK361" s="0" t="n">
        <v>0.1028</v>
      </c>
      <c r="CL361" s="0" t="n">
        <v>0.0937</v>
      </c>
      <c r="CM361" s="0" t="n">
        <v>0.0786</v>
      </c>
      <c r="CN361" s="0" t="n">
        <v>0.0601</v>
      </c>
      <c r="CO361" s="0" t="n">
        <v>0.0426</v>
      </c>
      <c r="CP361" s="0" t="n">
        <v>0.0307</v>
      </c>
      <c r="CQ361" s="0" t="n">
        <v>0.0272</v>
      </c>
      <c r="CR361" s="0" t="n">
        <v>0.0297</v>
      </c>
      <c r="CS361" s="0" t="n">
        <v>0.0349</v>
      </c>
      <c r="CT361" s="0" t="n">
        <v>0.0395</v>
      </c>
      <c r="CU361" s="0" t="n">
        <v>0.0419</v>
      </c>
      <c r="CV361" s="0" t="n">
        <v>0.0425</v>
      </c>
      <c r="CW361" s="0" t="n">
        <v>0.0422</v>
      </c>
      <c r="CX361" s="0" t="n">
        <v>0.0414</v>
      </c>
      <c r="CY361" s="0" t="n">
        <v>0.041</v>
      </c>
      <c r="CZ361" s="1" t="n">
        <v>0.0415</v>
      </c>
      <c r="DD361" s="0" t="n">
        <f aca="false">AVERAGE(E359:E361)</f>
        <v>0.0878666666666667</v>
      </c>
      <c r="DE361" s="0" t="n">
        <f aca="false">AVERAGE(F359:F361)</f>
        <v>0.0736</v>
      </c>
      <c r="DF361" s="0" t="n">
        <f aca="false">AVERAGE(G359:G361)</f>
        <v>0.0664333333333333</v>
      </c>
      <c r="DG361" s="0" t="n">
        <f aca="false">AVERAGE(H359:H361)</f>
        <v>0.0634333333333333</v>
      </c>
      <c r="DH361" s="0" t="n">
        <f aca="false">AVERAGE(I359:I361)</f>
        <v>0.0616333333333333</v>
      </c>
      <c r="DI361" s="0" t="n">
        <f aca="false">AVERAGE(J359:J361)</f>
        <v>0.0581</v>
      </c>
      <c r="DJ361" s="0" t="n">
        <f aca="false">AVERAGE(K359:K361)</f>
        <v>0.0498</v>
      </c>
      <c r="DK361" s="0" t="n">
        <f aca="false">AVERAGE(L359:L361)</f>
        <v>0.0338</v>
      </c>
      <c r="DL361" s="0" t="n">
        <f aca="false">AVERAGE(M359:M361)</f>
        <v>0.0082</v>
      </c>
      <c r="DM361" s="0" t="n">
        <f aca="false">AVERAGE(N359:N361)</f>
        <v>-0.0215</v>
      </c>
      <c r="DN361" s="0" t="n">
        <f aca="false">AVERAGE(O359:O361)</f>
        <v>-0.0461666666666667</v>
      </c>
      <c r="DO361" s="0" t="n">
        <f aca="false">AVERAGE(P359:P361)</f>
        <v>-0.0565666666666667</v>
      </c>
      <c r="DP361" s="0" t="n">
        <f aca="false">AVERAGE(Q359:Q361)</f>
        <v>-0.0479333333333333</v>
      </c>
      <c r="DQ361" s="0" t="n">
        <f aca="false">AVERAGE(R359:R361)</f>
        <v>-0.0247</v>
      </c>
      <c r="DR361" s="0" t="n">
        <f aca="false">AVERAGE(S359:S361)</f>
        <v>0.007</v>
      </c>
      <c r="DS361" s="0" t="n">
        <f aca="false">AVERAGE(T359:T361)</f>
        <v>0.0412666666666667</v>
      </c>
      <c r="DT361" s="0" t="n">
        <f aca="false">AVERAGE(U359:U361)</f>
        <v>0.0749</v>
      </c>
      <c r="DU361" s="0" t="n">
        <f aca="false">AVERAGE(V359:V361)</f>
        <v>0.105266666666667</v>
      </c>
      <c r="DV361" s="0" t="n">
        <f aca="false">AVERAGE(W359:W361)</f>
        <v>0.1296</v>
      </c>
      <c r="DW361" s="0" t="n">
        <f aca="false">AVERAGE(X359:X361)</f>
        <v>0.1457</v>
      </c>
      <c r="DX361" s="0" t="n">
        <f aca="false">AVERAGE(Y359:Y361)</f>
        <v>0.154066666666667</v>
      </c>
      <c r="DY361" s="0" t="n">
        <f aca="false">AVERAGE(Z359:Z361)</f>
        <v>0.158033333333333</v>
      </c>
      <c r="DZ361" s="0" t="n">
        <f aca="false">AVERAGE(AA359:AA361)</f>
        <v>0.160966666666667</v>
      </c>
      <c r="EA361" s="0" t="n">
        <f aca="false">AVERAGE(AB359:AB361)</f>
        <v>0.165633333333333</v>
      </c>
      <c r="EB361" s="0" t="n">
        <f aca="false">AVERAGE(AC359:AC361)</f>
        <v>0.173366666666667</v>
      </c>
      <c r="EC361" s="0" t="n">
        <f aca="false">AVERAGE(AD359:AD361)</f>
        <v>0.185133333333333</v>
      </c>
      <c r="ED361" s="0" t="n">
        <f aca="false">AVERAGE(AE359:AE361)</f>
        <v>0.201666666666667</v>
      </c>
      <c r="EE361" s="0" t="n">
        <f aca="false">AVERAGE(AF359:AF361)</f>
        <v>0.2228</v>
      </c>
      <c r="EF361" s="0" t="n">
        <f aca="false">AVERAGE(AG359:AG361)</f>
        <v>0.247266666666667</v>
      </c>
      <c r="EG361" s="0" t="n">
        <f aca="false">AVERAGE(AH359:AH361)</f>
        <v>0.2736</v>
      </c>
      <c r="EH361" s="0" t="n">
        <f aca="false">AVERAGE(AI359:AI361)</f>
        <v>0.3003</v>
      </c>
      <c r="EI361" s="0" t="n">
        <f aca="false">AVERAGE(AJ359:AJ361)</f>
        <v>0.3261</v>
      </c>
      <c r="EJ361" s="0" t="n">
        <f aca="false">AVERAGE(AK359:AK361)</f>
        <v>0.349866666666667</v>
      </c>
      <c r="EK361" s="0" t="n">
        <f aca="false">AVERAGE(AL359:AL361)</f>
        <v>0.370833333333333</v>
      </c>
      <c r="EL361" s="0" t="n">
        <f aca="false">AVERAGE(AM359:AM361)</f>
        <v>0.3882</v>
      </c>
      <c r="EM361" s="0" t="n">
        <f aca="false">AVERAGE(AN359:AN361)</f>
        <v>0.401066666666667</v>
      </c>
      <c r="EN361" s="0" t="n">
        <f aca="false">AVERAGE(AO359:AO361)</f>
        <v>0.408333333333333</v>
      </c>
      <c r="EO361" s="0" t="n">
        <f aca="false">AVERAGE(AP359:AP361)</f>
        <v>0.409433333333333</v>
      </c>
      <c r="EP361" s="0" t="n">
        <f aca="false">AVERAGE(AQ359:AQ361)</f>
        <v>0.405033333333333</v>
      </c>
      <c r="EQ361" s="0" t="n">
        <f aca="false">AVERAGE(AR359:AR361)</f>
        <v>0.397666666666667</v>
      </c>
      <c r="ER361" s="0" t="n">
        <f aca="false">AVERAGE(AS359:AS361)</f>
        <v>0.390166666666667</v>
      </c>
      <c r="ES361" s="0" t="n">
        <f aca="false">AVERAGE(AT359:AT361)</f>
        <v>0.384566666666667</v>
      </c>
      <c r="ET361" s="0" t="n">
        <f aca="false">AVERAGE(AU359:AU361)</f>
        <v>0.381533333333333</v>
      </c>
      <c r="EU361" s="0" t="n">
        <f aca="false">AVERAGE(AV359:AV361)</f>
        <v>0.379866666666667</v>
      </c>
      <c r="EV361" s="0" t="n">
        <f aca="false">AVERAGE(AW359:AW361)</f>
        <v>0.378233333333333</v>
      </c>
      <c r="EW361" s="0" t="n">
        <f aca="false">AVERAGE(AX359:AX361)</f>
        <v>0.375733333333333</v>
      </c>
      <c r="EX361" s="0" t="n">
        <f aca="false">AVERAGE(AY359:AY361)</f>
        <v>0.3723</v>
      </c>
      <c r="EY361" s="0" t="n">
        <f aca="false">AVERAGE(AZ359:AZ361)</f>
        <v>0.3685</v>
      </c>
      <c r="EZ361" s="0" t="n">
        <f aca="false">AVERAGE(BA359:BA361)</f>
        <v>0.364466666666667</v>
      </c>
      <c r="FA361" s="0" t="n">
        <f aca="false">AVERAGE(BB359:BB361)</f>
        <v>0.360166666666667</v>
      </c>
      <c r="FB361" s="0" t="n">
        <f aca="false">AVERAGE(BC359:BC361)</f>
        <v>0.355266666666667</v>
      </c>
      <c r="FC361" s="0" t="n">
        <f aca="false">AVERAGE(BD359:BD361)</f>
        <v>0.349733333333333</v>
      </c>
      <c r="FD361" s="0" t="n">
        <f aca="false">AVERAGE(BE359:BE361)</f>
        <v>0.343566666666667</v>
      </c>
      <c r="FE361" s="0" t="n">
        <f aca="false">AVERAGE(BF359:BF361)</f>
        <v>0.337</v>
      </c>
      <c r="FF361" s="0" t="n">
        <f aca="false">AVERAGE(BG359:BG361)</f>
        <v>0.330366666666667</v>
      </c>
      <c r="FG361" s="0" t="n">
        <f aca="false">AVERAGE(BH359:BH361)</f>
        <v>0.324066666666667</v>
      </c>
      <c r="FH361" s="0" t="n">
        <f aca="false">AVERAGE(BI359:BI361)</f>
        <v>0.3185</v>
      </c>
      <c r="FI361" s="0" t="n">
        <f aca="false">AVERAGE(BJ359:BJ361)</f>
        <v>0.313933333333333</v>
      </c>
      <c r="FJ361" s="0" t="n">
        <f aca="false">AVERAGE(BK359:BK361)</f>
        <v>0.310366666666667</v>
      </c>
      <c r="FK361" s="0" t="n">
        <f aca="false">AVERAGE(BL359:BL361)</f>
        <v>0.307633333333333</v>
      </c>
      <c r="FL361" s="0" t="n">
        <f aca="false">AVERAGE(BM359:BM361)</f>
        <v>0.305366666666667</v>
      </c>
      <c r="FM361" s="0" t="n">
        <f aca="false">AVERAGE(BN359:BN361)</f>
        <v>0.3034</v>
      </c>
      <c r="FN361" s="0" t="n">
        <f aca="false">AVERAGE(BO359:BO361)</f>
        <v>0.301433333333333</v>
      </c>
      <c r="FO361" s="0" t="n">
        <f aca="false">AVERAGE(BP359:BP361)</f>
        <v>0.299433333333333</v>
      </c>
      <c r="FP361" s="0" t="n">
        <f aca="false">AVERAGE(BQ359:BQ361)</f>
        <v>0.297266666666667</v>
      </c>
      <c r="FQ361" s="0" t="n">
        <f aca="false">AVERAGE(BR359:BR361)</f>
        <v>0.294766666666667</v>
      </c>
      <c r="FR361" s="0" t="n">
        <f aca="false">AVERAGE(BS359:BS361)</f>
        <v>0.291733333333333</v>
      </c>
      <c r="FS361" s="0" t="n">
        <f aca="false">AVERAGE(BT359:BT361)</f>
        <v>0.288</v>
      </c>
      <c r="FT361" s="0" t="n">
        <f aca="false">AVERAGE(BU359:BU361)</f>
        <v>0.2834</v>
      </c>
      <c r="FU361" s="0" t="n">
        <f aca="false">AVERAGE(BV359:BV361)</f>
        <v>0.278066666666667</v>
      </c>
      <c r="FV361" s="0" t="n">
        <f aca="false">AVERAGE(BW359:BW361)</f>
        <v>0.271833333333333</v>
      </c>
      <c r="FW361" s="0" t="n">
        <f aca="false">AVERAGE(BX359:BX361)</f>
        <v>0.2647</v>
      </c>
      <c r="FX361" s="0" t="n">
        <f aca="false">AVERAGE(BY359:BY361)</f>
        <v>0.256633333333333</v>
      </c>
      <c r="FY361" s="0" t="n">
        <f aca="false">AVERAGE(BZ359:BZ361)</f>
        <v>0.247866666666667</v>
      </c>
      <c r="FZ361" s="0" t="n">
        <f aca="false">AVERAGE(CA359:CA361)</f>
        <v>0.238333333333333</v>
      </c>
      <c r="GA361" s="0" t="n">
        <f aca="false">AVERAGE(CB359:CB361)</f>
        <v>0.228266666666667</v>
      </c>
      <c r="GB361" s="0" t="n">
        <f aca="false">AVERAGE(CC359:CC361)</f>
        <v>0.217533333333333</v>
      </c>
      <c r="GC361" s="0" t="n">
        <f aca="false">AVERAGE(CD359:CD361)</f>
        <v>0.2063</v>
      </c>
      <c r="GD361" s="0" t="n">
        <f aca="false">AVERAGE(CE359:CE361)</f>
        <v>0.1947</v>
      </c>
      <c r="GE361" s="0" t="n">
        <f aca="false">AVERAGE(CF359:CF361)</f>
        <v>0.182933333333333</v>
      </c>
      <c r="GF361" s="0" t="n">
        <f aca="false">AVERAGE(CG359:CG361)</f>
        <v>0.171266666666667</v>
      </c>
      <c r="GG361" s="0" t="n">
        <f aca="false">AVERAGE(CH359:CH361)</f>
        <v>0.1601</v>
      </c>
      <c r="GH361" s="0" t="n">
        <f aca="false">AVERAGE(CI359:CI361)</f>
        <v>0.1496</v>
      </c>
      <c r="GI361" s="0" t="n">
        <f aca="false">AVERAGE(CJ359:CJ361)</f>
        <v>0.139766666666667</v>
      </c>
      <c r="GJ361" s="0" t="n">
        <f aca="false">AVERAGE(CK359:CK361)</f>
        <v>0.130166666666667</v>
      </c>
      <c r="GK361" s="0" t="n">
        <f aca="false">AVERAGE(CL359:CL361)</f>
        <v>0.120533333333333</v>
      </c>
      <c r="GL361" s="0" t="n">
        <f aca="false">AVERAGE(CM359:CM361)</f>
        <v>0.1106</v>
      </c>
      <c r="GM361" s="0" t="n">
        <f aca="false">AVERAGE(CN359:CN361)</f>
        <v>0.100233333333333</v>
      </c>
      <c r="GN361" s="0" t="n">
        <f aca="false">AVERAGE(CO359:CO361)</f>
        <v>0.0890333333333333</v>
      </c>
      <c r="GO361" s="0" t="n">
        <f aca="false">AVERAGE(CP359:CP361)</f>
        <v>0.0765666666666667</v>
      </c>
      <c r="GP361" s="0" t="n">
        <f aca="false">AVERAGE(CQ359:CQ361)</f>
        <v>0.0626666666666667</v>
      </c>
      <c r="GQ361" s="0" t="n">
        <f aca="false">AVERAGE(CR359:CR361)</f>
        <v>0.0488666666666667</v>
      </c>
      <c r="GR361" s="0" t="n">
        <f aca="false">AVERAGE(CS359:CS361)</f>
        <v>0.0372</v>
      </c>
      <c r="GS361" s="0" t="n">
        <f aca="false">AVERAGE(CT359:CT361)</f>
        <v>0.0299666666666667</v>
      </c>
      <c r="GT361" s="0" t="n">
        <f aca="false">AVERAGE(CU359:CU361)</f>
        <v>0.0278333333333333</v>
      </c>
      <c r="GU361" s="0" t="n">
        <f aca="false">AVERAGE(CV359:CV361)</f>
        <v>0.0295</v>
      </c>
      <c r="GV361" s="0" t="n">
        <f aca="false">AVERAGE(CW359:CW361)</f>
        <v>0.0333333333333333</v>
      </c>
      <c r="GW361" s="0" t="n">
        <f aca="false">AVERAGE(CX359:CX361)</f>
        <v>0.0375666666666667</v>
      </c>
      <c r="GX361" s="0" t="n">
        <f aca="false">AVERAGE(CY359:CY361)</f>
        <v>0.0407</v>
      </c>
      <c r="GY361" s="0" t="n">
        <f aca="false">AVERAGE(CZ359:CZ361)</f>
        <v>0.0409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2</v>
      </c>
      <c r="E362" s="0" t="n">
        <v>0.0552</v>
      </c>
      <c r="F362" s="0" t="n">
        <v>0.0674</v>
      </c>
      <c r="G362" s="0" t="n">
        <v>0.0709</v>
      </c>
      <c r="H362" s="0" t="n">
        <v>0.0671</v>
      </c>
      <c r="I362" s="0" t="n">
        <v>0.0573</v>
      </c>
      <c r="J362" s="0" t="n">
        <v>0.0429</v>
      </c>
      <c r="K362" s="0" t="n">
        <v>0.0254</v>
      </c>
      <c r="L362" s="0" t="n">
        <v>0.0062</v>
      </c>
      <c r="M362" s="0" t="n">
        <v>-0.0135</v>
      </c>
      <c r="N362" s="0" t="n">
        <v>-0.0322</v>
      </c>
      <c r="O362" s="0" t="n">
        <v>-0.0485</v>
      </c>
      <c r="P362" s="0" t="n">
        <v>-0.0615</v>
      </c>
      <c r="Q362" s="0" t="n">
        <v>-0.0724</v>
      </c>
      <c r="R362" s="0" t="n">
        <v>-0.0828</v>
      </c>
      <c r="S362" s="0" t="n">
        <v>-0.0943</v>
      </c>
      <c r="T362" s="0" t="n">
        <v>-0.1087</v>
      </c>
      <c r="U362" s="0" t="n">
        <v>-0.1272</v>
      </c>
      <c r="V362" s="0" t="n">
        <v>-0.1494</v>
      </c>
      <c r="W362" s="0" t="n">
        <v>-0.1744</v>
      </c>
      <c r="X362" s="0" t="n">
        <v>-0.2016</v>
      </c>
      <c r="Y362" s="0" t="n">
        <v>-0.2302</v>
      </c>
      <c r="Z362" s="0" t="n">
        <v>-0.2591</v>
      </c>
      <c r="AA362" s="0" t="n">
        <v>-0.2868</v>
      </c>
      <c r="AB362" s="0" t="n">
        <v>-0.3116</v>
      </c>
      <c r="AC362" s="0" t="n">
        <v>-0.3317</v>
      </c>
      <c r="AD362" s="0" t="n">
        <v>-0.3454</v>
      </c>
      <c r="AE362" s="0" t="n">
        <v>-0.3512</v>
      </c>
      <c r="AF362" s="0" t="n">
        <v>-0.349</v>
      </c>
      <c r="AG362" s="0" t="n">
        <v>-0.3393</v>
      </c>
      <c r="AH362" s="0" t="n">
        <v>-0.3222</v>
      </c>
      <c r="AI362" s="0" t="n">
        <v>-0.2981</v>
      </c>
      <c r="AJ362" s="0" t="n">
        <v>-0.2673</v>
      </c>
      <c r="AK362" s="0" t="n">
        <v>-0.2309</v>
      </c>
      <c r="AL362" s="0" t="n">
        <v>-0.1899</v>
      </c>
      <c r="AM362" s="0" t="n">
        <v>-0.1456</v>
      </c>
      <c r="AN362" s="0" t="n">
        <v>-0.0989</v>
      </c>
      <c r="AO362" s="0" t="n">
        <v>-0.051</v>
      </c>
      <c r="AP362" s="0" t="n">
        <v>-0.0027</v>
      </c>
      <c r="AQ362" s="0" t="n">
        <v>0.0456</v>
      </c>
      <c r="AR362" s="0" t="n">
        <v>0.0929</v>
      </c>
      <c r="AS362" s="0" t="n">
        <v>0.1387</v>
      </c>
      <c r="AT362" s="0" t="n">
        <v>0.1824</v>
      </c>
      <c r="AU362" s="0" t="n">
        <v>0.2238</v>
      </c>
      <c r="AV362" s="0" t="n">
        <v>0.2628</v>
      </c>
      <c r="AW362" s="0" t="n">
        <v>0.2994</v>
      </c>
      <c r="AX362" s="0" t="n">
        <v>0.3335</v>
      </c>
      <c r="AY362" s="0" t="n">
        <v>0.3651</v>
      </c>
      <c r="AZ362" s="0" t="n">
        <v>0.3942</v>
      </c>
      <c r="BA362" s="0" t="n">
        <v>0.4211</v>
      </c>
      <c r="BB362" s="0" t="n">
        <v>0.4458</v>
      </c>
      <c r="BC362" s="0" t="n">
        <v>0.4686</v>
      </c>
      <c r="BD362" s="0" t="n">
        <v>0.4896</v>
      </c>
      <c r="BE362" s="0" t="n">
        <v>0.5089</v>
      </c>
      <c r="BF362" s="0" t="n">
        <v>0.5267</v>
      </c>
      <c r="BG362" s="0" t="n">
        <v>0.543</v>
      </c>
      <c r="BH362" s="0" t="n">
        <v>0.5581</v>
      </c>
      <c r="BI362" s="0" t="n">
        <v>0.5719</v>
      </c>
      <c r="BJ362" s="0" t="n">
        <v>0.5838</v>
      </c>
      <c r="BK362" s="0" t="n">
        <v>0.593</v>
      </c>
      <c r="BL362" s="0" t="n">
        <v>0.5988</v>
      </c>
      <c r="BM362" s="0" t="n">
        <v>0.6004</v>
      </c>
      <c r="BN362" s="0" t="n">
        <v>0.5976</v>
      </c>
      <c r="BO362" s="0" t="n">
        <v>0.5922</v>
      </c>
      <c r="BP362" s="0" t="n">
        <v>0.5866</v>
      </c>
      <c r="BQ362" s="0" t="n">
        <v>0.5832</v>
      </c>
      <c r="BR362" s="0" t="n">
        <v>0.5844</v>
      </c>
      <c r="BS362" s="0" t="n">
        <v>0.5906</v>
      </c>
      <c r="BT362" s="0" t="n">
        <v>0.5953</v>
      </c>
      <c r="BU362" s="0" t="n">
        <v>0.5896</v>
      </c>
      <c r="BV362" s="0" t="n">
        <v>0.5652</v>
      </c>
      <c r="BW362" s="0" t="n">
        <v>0.5132</v>
      </c>
      <c r="BX362" s="0" t="n">
        <v>0.4293</v>
      </c>
      <c r="BY362" s="0" t="n">
        <v>0.3245</v>
      </c>
      <c r="BZ362" s="0" t="n">
        <v>0.2141</v>
      </c>
      <c r="CA362" s="0" t="n">
        <v>0.1134</v>
      </c>
      <c r="CB362" s="0" t="n">
        <v>0.0376</v>
      </c>
      <c r="CC362" s="0" t="n">
        <v>-0.0024</v>
      </c>
      <c r="CD362" s="0" t="n">
        <v>-0.0124</v>
      </c>
      <c r="CE362" s="0" t="n">
        <v>-0.0028</v>
      </c>
      <c r="CF362" s="0" t="n">
        <v>0.0164</v>
      </c>
      <c r="CG362" s="0" t="n">
        <v>0.0349</v>
      </c>
      <c r="CH362" s="0" t="n">
        <v>0.0447</v>
      </c>
      <c r="CI362" s="0" t="n">
        <v>0.0463</v>
      </c>
      <c r="CJ362" s="0" t="n">
        <v>0.0426</v>
      </c>
      <c r="CK362" s="0" t="n">
        <v>0.0362</v>
      </c>
      <c r="CL362" s="0" t="n">
        <v>0.03</v>
      </c>
      <c r="CM362" s="0" t="n">
        <v>0.026</v>
      </c>
      <c r="CN362" s="0" t="n">
        <v>0.0242</v>
      </c>
      <c r="CO362" s="0" t="n">
        <v>0.0238</v>
      </c>
      <c r="CP362" s="0" t="n">
        <v>0.0241</v>
      </c>
      <c r="CQ362" s="0" t="n">
        <v>0.0244</v>
      </c>
      <c r="CR362" s="0" t="n">
        <v>0.0242</v>
      </c>
      <c r="CS362" s="0" t="n">
        <v>0.0233</v>
      </c>
      <c r="CT362" s="0" t="n">
        <v>0.0221</v>
      </c>
      <c r="CU362" s="0" t="n">
        <v>0.0205</v>
      </c>
      <c r="CV362" s="0" t="n">
        <v>0.0187</v>
      </c>
      <c r="CW362" s="0" t="n">
        <v>0.017</v>
      </c>
      <c r="CX362" s="0" t="n">
        <v>0.0154</v>
      </c>
      <c r="CY362" s="0" t="n">
        <v>0.014</v>
      </c>
      <c r="CZ362" s="1" t="n">
        <v>0.0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2</v>
      </c>
      <c r="E363" s="0" t="n">
        <v>0.0589</v>
      </c>
      <c r="F363" s="0" t="n">
        <v>0.0581</v>
      </c>
      <c r="G363" s="0" t="n">
        <v>0.0571</v>
      </c>
      <c r="H363" s="0" t="n">
        <v>0.0553</v>
      </c>
      <c r="I363" s="0" t="n">
        <v>0.0521</v>
      </c>
      <c r="J363" s="0" t="n">
        <v>0.047</v>
      </c>
      <c r="K363" s="0" t="n">
        <v>0.0393</v>
      </c>
      <c r="L363" s="0" t="n">
        <v>0.0285</v>
      </c>
      <c r="M363" s="0" t="n">
        <v>0.0139</v>
      </c>
      <c r="N363" s="0" t="n">
        <v>-0.0049</v>
      </c>
      <c r="O363" s="0" t="n">
        <v>-0.0286</v>
      </c>
      <c r="P363" s="0" t="n">
        <v>-0.0578</v>
      </c>
      <c r="Q363" s="0" t="n">
        <v>-0.0925</v>
      </c>
      <c r="R363" s="0" t="n">
        <v>-0.1301</v>
      </c>
      <c r="S363" s="0" t="n">
        <v>-0.1667</v>
      </c>
      <c r="T363" s="0" t="n">
        <v>-0.1986</v>
      </c>
      <c r="U363" s="0" t="n">
        <v>-0.222</v>
      </c>
      <c r="V363" s="0" t="n">
        <v>-0.2333</v>
      </c>
      <c r="W363" s="0" t="n">
        <v>-0.231</v>
      </c>
      <c r="X363" s="0" t="n">
        <v>-0.2169</v>
      </c>
      <c r="Y363" s="0" t="n">
        <v>-0.1933</v>
      </c>
      <c r="Z363" s="0" t="n">
        <v>-0.1624</v>
      </c>
      <c r="AA363" s="0" t="n">
        <v>-0.1264</v>
      </c>
      <c r="AB363" s="0" t="n">
        <v>-0.0875</v>
      </c>
      <c r="AC363" s="0" t="n">
        <v>-0.0475</v>
      </c>
      <c r="AD363" s="0" t="n">
        <v>-0.0083</v>
      </c>
      <c r="AE363" s="0" t="n">
        <v>0.0286</v>
      </c>
      <c r="AF363" s="0" t="n">
        <v>0.0614</v>
      </c>
      <c r="AG363" s="0" t="n">
        <v>0.0884</v>
      </c>
      <c r="AH363" s="0" t="n">
        <v>0.1089</v>
      </c>
      <c r="AI363" s="0" t="n">
        <v>0.1245</v>
      </c>
      <c r="AJ363" s="0" t="n">
        <v>0.1373</v>
      </c>
      <c r="AK363" s="0" t="n">
        <v>0.149</v>
      </c>
      <c r="AL363" s="0" t="n">
        <v>0.1617</v>
      </c>
      <c r="AM363" s="0" t="n">
        <v>0.1771</v>
      </c>
      <c r="AN363" s="0" t="n">
        <v>0.1958</v>
      </c>
      <c r="AO363" s="0" t="n">
        <v>0.2176</v>
      </c>
      <c r="AP363" s="0" t="n">
        <v>0.242</v>
      </c>
      <c r="AQ363" s="0" t="n">
        <v>0.2689</v>
      </c>
      <c r="AR363" s="0" t="n">
        <v>0.2979</v>
      </c>
      <c r="AS363" s="0" t="n">
        <v>0.3288</v>
      </c>
      <c r="AT363" s="0" t="n">
        <v>0.3612</v>
      </c>
      <c r="AU363" s="0" t="n">
        <v>0.3946</v>
      </c>
      <c r="AV363" s="0" t="n">
        <v>0.4288</v>
      </c>
      <c r="AW363" s="0" t="n">
        <v>0.4633</v>
      </c>
      <c r="AX363" s="0" t="n">
        <v>0.4977</v>
      </c>
      <c r="AY363" s="0" t="n">
        <v>0.5312</v>
      </c>
      <c r="AZ363" s="0" t="n">
        <v>0.5629</v>
      </c>
      <c r="BA363" s="0" t="n">
        <v>0.5917</v>
      </c>
      <c r="BB363" s="0" t="n">
        <v>0.6164</v>
      </c>
      <c r="BC363" s="0" t="n">
        <v>0.6362</v>
      </c>
      <c r="BD363" s="0" t="n">
        <v>0.6504</v>
      </c>
      <c r="BE363" s="0" t="n">
        <v>0.6609</v>
      </c>
      <c r="BF363" s="0" t="n">
        <v>0.6703</v>
      </c>
      <c r="BG363" s="0" t="n">
        <v>0.6809</v>
      </c>
      <c r="BH363" s="0" t="n">
        <v>0.6952</v>
      </c>
      <c r="BI363" s="0" t="n">
        <v>0.7154</v>
      </c>
      <c r="BJ363" s="0" t="n">
        <v>0.7388</v>
      </c>
      <c r="BK363" s="0" t="n">
        <v>0.7565</v>
      </c>
      <c r="BL363" s="0" t="n">
        <v>0.7594</v>
      </c>
      <c r="BM363" s="0" t="n">
        <v>0.7384</v>
      </c>
      <c r="BN363" s="0" t="n">
        <v>0.6842</v>
      </c>
      <c r="BO363" s="0" t="n">
        <v>0.5908</v>
      </c>
      <c r="BP363" s="0" t="n">
        <v>0.4684</v>
      </c>
      <c r="BQ363" s="0" t="n">
        <v>0.3329</v>
      </c>
      <c r="BR363" s="0" t="n">
        <v>0.2003</v>
      </c>
      <c r="BS363" s="0" t="n">
        <v>0.0866</v>
      </c>
      <c r="BT363" s="0" t="n">
        <v>0.0076</v>
      </c>
      <c r="BU363" s="0" t="n">
        <v>-0.0307</v>
      </c>
      <c r="BV363" s="0" t="n">
        <v>-0.0372</v>
      </c>
      <c r="BW363" s="0" t="n">
        <v>-0.0224</v>
      </c>
      <c r="BX363" s="0" t="n">
        <v>0.0034</v>
      </c>
      <c r="BY363" s="0" t="n">
        <v>0.03</v>
      </c>
      <c r="BZ363" s="0" t="n">
        <v>0.0478</v>
      </c>
      <c r="CA363" s="0" t="n">
        <v>0.0558</v>
      </c>
      <c r="CB363" s="0" t="n">
        <v>0.0563</v>
      </c>
      <c r="CC363" s="0" t="n">
        <v>0.052</v>
      </c>
      <c r="CD363" s="0" t="n">
        <v>0.0454</v>
      </c>
      <c r="CE363" s="0" t="n">
        <v>0.0391</v>
      </c>
      <c r="CF363" s="0" t="n">
        <v>0.0348</v>
      </c>
      <c r="CG363" s="0" t="n">
        <v>0.0321</v>
      </c>
      <c r="CH363" s="0" t="n">
        <v>0.0306</v>
      </c>
      <c r="CI363" s="0" t="n">
        <v>0.0297</v>
      </c>
      <c r="CJ363" s="0" t="n">
        <v>0.0291</v>
      </c>
      <c r="CK363" s="0" t="n">
        <v>0.0281</v>
      </c>
      <c r="CL363" s="0" t="n">
        <v>0.0266</v>
      </c>
      <c r="CM363" s="0" t="n">
        <v>0.0249</v>
      </c>
      <c r="CN363" s="0" t="n">
        <v>0.0231</v>
      </c>
      <c r="CO363" s="0" t="n">
        <v>0.0213</v>
      </c>
      <c r="CP363" s="0" t="n">
        <v>0.0196</v>
      </c>
      <c r="CQ363" s="0" t="n">
        <v>0.0182</v>
      </c>
      <c r="CR363" s="0" t="n">
        <v>0.017</v>
      </c>
      <c r="CS363" s="0" t="n">
        <v>0.016</v>
      </c>
      <c r="CT363" s="0" t="n">
        <v>0.0151</v>
      </c>
      <c r="CU363" s="0" t="n">
        <v>0.0142</v>
      </c>
      <c r="CV363" s="0" t="n">
        <v>0.0135</v>
      </c>
      <c r="CW363" s="0" t="n">
        <v>0.0127</v>
      </c>
      <c r="CX363" s="0" t="n">
        <v>0.0118</v>
      </c>
      <c r="CY363" s="0" t="n">
        <v>0.0109</v>
      </c>
      <c r="CZ363" s="1" t="n">
        <v>0.009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2</v>
      </c>
      <c r="E364" s="0" t="n">
        <v>0.015</v>
      </c>
      <c r="F364" s="0" t="n">
        <v>0.0257</v>
      </c>
      <c r="G364" s="0" t="n">
        <v>0.0389</v>
      </c>
      <c r="H364" s="0" t="n">
        <v>0.0541</v>
      </c>
      <c r="I364" s="0" t="n">
        <v>0.0712</v>
      </c>
      <c r="J364" s="0" t="n">
        <v>0.0898</v>
      </c>
      <c r="K364" s="0" t="n">
        <v>0.1097</v>
      </c>
      <c r="L364" s="0" t="n">
        <v>0.1305</v>
      </c>
      <c r="M364" s="0" t="n">
        <v>0.1521</v>
      </c>
      <c r="N364" s="0" t="n">
        <v>0.1741</v>
      </c>
      <c r="O364" s="0" t="n">
        <v>0.1962</v>
      </c>
      <c r="P364" s="0" t="n">
        <v>0.2182</v>
      </c>
      <c r="Q364" s="0" t="n">
        <v>0.24</v>
      </c>
      <c r="R364" s="0" t="n">
        <v>0.2616</v>
      </c>
      <c r="S364" s="0" t="n">
        <v>0.2833</v>
      </c>
      <c r="T364" s="0" t="n">
        <v>0.3052</v>
      </c>
      <c r="U364" s="0" t="n">
        <v>0.3274</v>
      </c>
      <c r="V364" s="0" t="n">
        <v>0.3499</v>
      </c>
      <c r="W364" s="0" t="n">
        <v>0.3727</v>
      </c>
      <c r="X364" s="0" t="n">
        <v>0.3957</v>
      </c>
      <c r="Y364" s="0" t="n">
        <v>0.4187</v>
      </c>
      <c r="Z364" s="0" t="n">
        <v>0.4418</v>
      </c>
      <c r="AA364" s="0" t="n">
        <v>0.4648</v>
      </c>
      <c r="AB364" s="0" t="n">
        <v>0.4874</v>
      </c>
      <c r="AC364" s="0" t="n">
        <v>0.5095</v>
      </c>
      <c r="AD364" s="0" t="n">
        <v>0.5308</v>
      </c>
      <c r="AE364" s="0" t="n">
        <v>0.5512</v>
      </c>
      <c r="AF364" s="0" t="n">
        <v>0.5703</v>
      </c>
      <c r="AG364" s="0" t="n">
        <v>0.5884</v>
      </c>
      <c r="AH364" s="0" t="n">
        <v>0.6055</v>
      </c>
      <c r="AI364" s="0" t="n">
        <v>0.6219</v>
      </c>
      <c r="AJ364" s="0" t="n">
        <v>0.6379</v>
      </c>
      <c r="AK364" s="0" t="n">
        <v>0.6535</v>
      </c>
      <c r="AL364" s="0" t="n">
        <v>0.6691</v>
      </c>
      <c r="AM364" s="0" t="n">
        <v>0.6847</v>
      </c>
      <c r="AN364" s="0" t="n">
        <v>0.7003</v>
      </c>
      <c r="AO364" s="0" t="n">
        <v>0.7162</v>
      </c>
      <c r="AP364" s="0" t="n">
        <v>0.7323</v>
      </c>
      <c r="AQ364" s="0" t="n">
        <v>0.7488</v>
      </c>
      <c r="AR364" s="0" t="n">
        <v>0.7655</v>
      </c>
      <c r="AS364" s="0" t="n">
        <v>0.7824</v>
      </c>
      <c r="AT364" s="0" t="n">
        <v>0.7994</v>
      </c>
      <c r="AU364" s="0" t="n">
        <v>0.8164</v>
      </c>
      <c r="AV364" s="0" t="n">
        <v>0.8332</v>
      </c>
      <c r="AW364" s="0" t="n">
        <v>0.8487</v>
      </c>
      <c r="AX364" s="0" t="n">
        <v>0.8618</v>
      </c>
      <c r="AY364" s="0" t="n">
        <v>0.8712</v>
      </c>
      <c r="AZ364" s="0" t="n">
        <v>0.8757</v>
      </c>
      <c r="BA364" s="0" t="n">
        <v>0.8742</v>
      </c>
      <c r="BB364" s="0" t="n">
        <v>0.8687</v>
      </c>
      <c r="BC364" s="0" t="n">
        <v>0.863</v>
      </c>
      <c r="BD364" s="0" t="n">
        <v>0.8611</v>
      </c>
      <c r="BE364" s="0" t="n">
        <v>0.867</v>
      </c>
      <c r="BF364" s="0" t="n">
        <v>0.8845</v>
      </c>
      <c r="BG364" s="0" t="n">
        <v>0.9103</v>
      </c>
      <c r="BH364" s="0" t="n">
        <v>0.9309</v>
      </c>
      <c r="BI364" s="0" t="n">
        <v>0.9322</v>
      </c>
      <c r="BJ364" s="0" t="n">
        <v>0.9</v>
      </c>
      <c r="BK364" s="0" t="n">
        <v>0.8201</v>
      </c>
      <c r="BL364" s="0" t="n">
        <v>0.6869</v>
      </c>
      <c r="BM364" s="0" t="n">
        <v>0.5192</v>
      </c>
      <c r="BN364" s="0" t="n">
        <v>0.3404</v>
      </c>
      <c r="BO364" s="0" t="n">
        <v>0.1739</v>
      </c>
      <c r="BP364" s="0" t="n">
        <v>0.0432</v>
      </c>
      <c r="BQ364" s="0" t="n">
        <v>-0.0322</v>
      </c>
      <c r="BR364" s="0" t="n">
        <v>-0.0576</v>
      </c>
      <c r="BS364" s="0" t="n">
        <v>-0.048</v>
      </c>
      <c r="BT364" s="0" t="n">
        <v>-0.0187</v>
      </c>
      <c r="BU364" s="0" t="n">
        <v>0.0153</v>
      </c>
      <c r="BV364" s="0" t="n">
        <v>0.0394</v>
      </c>
      <c r="BW364" s="0" t="n">
        <v>0.0493</v>
      </c>
      <c r="BX364" s="0" t="n">
        <v>0.0486</v>
      </c>
      <c r="BY364" s="0" t="n">
        <v>0.0416</v>
      </c>
      <c r="BZ364" s="0" t="n">
        <v>0.0321</v>
      </c>
      <c r="CA364" s="0" t="n">
        <v>0.0244</v>
      </c>
      <c r="CB364" s="0" t="n">
        <v>0.0205</v>
      </c>
      <c r="CC364" s="0" t="n">
        <v>0.0196</v>
      </c>
      <c r="CD364" s="0" t="n">
        <v>0.0206</v>
      </c>
      <c r="CE364" s="0" t="n">
        <v>0.0226</v>
      </c>
      <c r="CF364" s="0" t="n">
        <v>0.0244</v>
      </c>
      <c r="CG364" s="0" t="n">
        <v>0.0251</v>
      </c>
      <c r="CH364" s="0" t="n">
        <v>0.0249</v>
      </c>
      <c r="CI364" s="0" t="n">
        <v>0.0241</v>
      </c>
      <c r="CJ364" s="0" t="n">
        <v>0.023</v>
      </c>
      <c r="CK364" s="0" t="n">
        <v>0.0219</v>
      </c>
      <c r="CL364" s="0" t="n">
        <v>0.021</v>
      </c>
      <c r="CM364" s="0" t="n">
        <v>0.0203</v>
      </c>
      <c r="CN364" s="0" t="n">
        <v>0.0199</v>
      </c>
      <c r="CO364" s="0" t="n">
        <v>0.0195</v>
      </c>
      <c r="CP364" s="0" t="n">
        <v>0.0191</v>
      </c>
      <c r="CQ364" s="0" t="n">
        <v>0.0187</v>
      </c>
      <c r="CR364" s="0" t="n">
        <v>0.0182</v>
      </c>
      <c r="CS364" s="0" t="n">
        <v>0.0176</v>
      </c>
      <c r="CT364" s="0" t="n">
        <v>0.017</v>
      </c>
      <c r="CU364" s="0" t="n">
        <v>0.0163</v>
      </c>
      <c r="CV364" s="0" t="n">
        <v>0.0155</v>
      </c>
      <c r="CW364" s="0" t="n">
        <v>0.0147</v>
      </c>
      <c r="CX364" s="0" t="n">
        <v>0.0138</v>
      </c>
      <c r="CY364" s="0" t="n">
        <v>0.0129</v>
      </c>
      <c r="CZ364" s="1" t="n">
        <v>0.012</v>
      </c>
      <c r="DD364" s="0" t="n">
        <f aca="false">AVERAGE(E362:E364)</f>
        <v>0.0430333333333333</v>
      </c>
      <c r="DE364" s="0" t="n">
        <f aca="false">AVERAGE(F362:F364)</f>
        <v>0.0504</v>
      </c>
      <c r="DF364" s="0" t="n">
        <f aca="false">AVERAGE(G362:G364)</f>
        <v>0.0556333333333333</v>
      </c>
      <c r="DG364" s="0" t="n">
        <f aca="false">AVERAGE(H362:H364)</f>
        <v>0.0588333333333333</v>
      </c>
      <c r="DH364" s="0" t="n">
        <f aca="false">AVERAGE(I362:I364)</f>
        <v>0.0602</v>
      </c>
      <c r="DI364" s="0" t="n">
        <f aca="false">AVERAGE(J362:J364)</f>
        <v>0.0599</v>
      </c>
      <c r="DJ364" s="0" t="n">
        <f aca="false">AVERAGE(K362:K364)</f>
        <v>0.0581333333333333</v>
      </c>
      <c r="DK364" s="0" t="n">
        <f aca="false">AVERAGE(L362:L364)</f>
        <v>0.0550666666666667</v>
      </c>
      <c r="DL364" s="0" t="n">
        <f aca="false">AVERAGE(M362:M364)</f>
        <v>0.0508333333333333</v>
      </c>
      <c r="DM364" s="0" t="n">
        <f aca="false">AVERAGE(N362:N364)</f>
        <v>0.0456666666666667</v>
      </c>
      <c r="DN364" s="0" t="n">
        <f aca="false">AVERAGE(O362:O364)</f>
        <v>0.0397</v>
      </c>
      <c r="DO364" s="0" t="n">
        <f aca="false">AVERAGE(P362:P364)</f>
        <v>0.0329666666666667</v>
      </c>
      <c r="DP364" s="0" t="n">
        <f aca="false">AVERAGE(Q362:Q364)</f>
        <v>0.0250333333333333</v>
      </c>
      <c r="DQ364" s="0" t="n">
        <f aca="false">AVERAGE(R362:R364)</f>
        <v>0.0162333333333333</v>
      </c>
      <c r="DR364" s="0" t="n">
        <f aca="false">AVERAGE(S362:S364)</f>
        <v>0.00743333333333334</v>
      </c>
      <c r="DS364" s="0" t="n">
        <f aca="false">AVERAGE(T362:T364)</f>
        <v>-0.000699999999999992</v>
      </c>
      <c r="DT364" s="0" t="n">
        <f aca="false">AVERAGE(U362:U364)</f>
        <v>-0.00726666666666666</v>
      </c>
      <c r="DU364" s="0" t="n">
        <f aca="false">AVERAGE(V362:V364)</f>
        <v>-0.0109333333333333</v>
      </c>
      <c r="DV364" s="0" t="n">
        <f aca="false">AVERAGE(W362:W364)</f>
        <v>-0.0109</v>
      </c>
      <c r="DW364" s="0" t="n">
        <f aca="false">AVERAGE(X362:X364)</f>
        <v>-0.00760000000000001</v>
      </c>
      <c r="DX364" s="0" t="n">
        <f aca="false">AVERAGE(Y362:Y364)</f>
        <v>-0.00159999999999999</v>
      </c>
      <c r="DY364" s="0" t="n">
        <f aca="false">AVERAGE(Z362:Z364)</f>
        <v>0.00676666666666668</v>
      </c>
      <c r="DZ364" s="0" t="n">
        <f aca="false">AVERAGE(AA362:AA364)</f>
        <v>0.0172</v>
      </c>
      <c r="EA364" s="0" t="n">
        <f aca="false">AVERAGE(AB362:AB364)</f>
        <v>0.0294333333333333</v>
      </c>
      <c r="EB364" s="0" t="n">
        <f aca="false">AVERAGE(AC362:AC364)</f>
        <v>0.0434333333333333</v>
      </c>
      <c r="EC364" s="0" t="n">
        <f aca="false">AVERAGE(AD362:AD364)</f>
        <v>0.0590333333333334</v>
      </c>
      <c r="ED364" s="0" t="n">
        <f aca="false">AVERAGE(AE362:AE364)</f>
        <v>0.0762</v>
      </c>
      <c r="EE364" s="0" t="n">
        <f aca="false">AVERAGE(AF362:AF364)</f>
        <v>0.0942333333333334</v>
      </c>
      <c r="EF364" s="0" t="n">
        <f aca="false">AVERAGE(AG362:AG364)</f>
        <v>0.1125</v>
      </c>
      <c r="EG364" s="0" t="n">
        <f aca="false">AVERAGE(AH362:AH364)</f>
        <v>0.130733333333333</v>
      </c>
      <c r="EH364" s="0" t="n">
        <f aca="false">AVERAGE(AI362:AI364)</f>
        <v>0.149433333333333</v>
      </c>
      <c r="EI364" s="0" t="n">
        <f aca="false">AVERAGE(AJ362:AJ364)</f>
        <v>0.1693</v>
      </c>
      <c r="EJ364" s="0" t="n">
        <f aca="false">AVERAGE(AK362:AK364)</f>
        <v>0.190533333333333</v>
      </c>
      <c r="EK364" s="0" t="n">
        <f aca="false">AVERAGE(AL362:AL364)</f>
        <v>0.213633333333333</v>
      </c>
      <c r="EL364" s="0" t="n">
        <f aca="false">AVERAGE(AM362:AM364)</f>
        <v>0.238733333333333</v>
      </c>
      <c r="EM364" s="0" t="n">
        <f aca="false">AVERAGE(AN362:AN364)</f>
        <v>0.265733333333333</v>
      </c>
      <c r="EN364" s="0" t="n">
        <f aca="false">AVERAGE(AO362:AO364)</f>
        <v>0.294266666666667</v>
      </c>
      <c r="EO364" s="0" t="n">
        <f aca="false">AVERAGE(AP362:AP364)</f>
        <v>0.323866666666667</v>
      </c>
      <c r="EP364" s="0" t="n">
        <f aca="false">AVERAGE(AQ362:AQ364)</f>
        <v>0.354433333333333</v>
      </c>
      <c r="EQ364" s="0" t="n">
        <f aca="false">AVERAGE(AR362:AR364)</f>
        <v>0.385433333333333</v>
      </c>
      <c r="ER364" s="0" t="n">
        <f aca="false">AVERAGE(AS362:AS364)</f>
        <v>0.416633333333333</v>
      </c>
      <c r="ES364" s="0" t="n">
        <f aca="false">AVERAGE(AT362:AT364)</f>
        <v>0.447666666666667</v>
      </c>
      <c r="ET364" s="0" t="n">
        <f aca="false">AVERAGE(AU362:AU364)</f>
        <v>0.478266666666667</v>
      </c>
      <c r="EU364" s="0" t="n">
        <f aca="false">AVERAGE(AV362:AV364)</f>
        <v>0.508266666666667</v>
      </c>
      <c r="EV364" s="0" t="n">
        <f aca="false">AVERAGE(AW362:AW364)</f>
        <v>0.537133333333333</v>
      </c>
      <c r="EW364" s="0" t="n">
        <f aca="false">AVERAGE(AX362:AX364)</f>
        <v>0.564333333333333</v>
      </c>
      <c r="EX364" s="0" t="n">
        <f aca="false">AVERAGE(AY362:AY364)</f>
        <v>0.589166666666667</v>
      </c>
      <c r="EY364" s="0" t="n">
        <f aca="false">AVERAGE(AZ362:AZ364)</f>
        <v>0.610933333333333</v>
      </c>
      <c r="EZ364" s="0" t="n">
        <f aca="false">AVERAGE(BA362:BA364)</f>
        <v>0.629</v>
      </c>
      <c r="FA364" s="0" t="n">
        <f aca="false">AVERAGE(BB362:BB364)</f>
        <v>0.643633333333333</v>
      </c>
      <c r="FB364" s="0" t="n">
        <f aca="false">AVERAGE(BC362:BC364)</f>
        <v>0.655933333333333</v>
      </c>
      <c r="FC364" s="0" t="n">
        <f aca="false">AVERAGE(BD362:BD364)</f>
        <v>0.667033333333333</v>
      </c>
      <c r="FD364" s="0" t="n">
        <f aca="false">AVERAGE(BE362:BE364)</f>
        <v>0.678933333333333</v>
      </c>
      <c r="FE364" s="0" t="n">
        <f aca="false">AVERAGE(BF362:BF364)</f>
        <v>0.693833333333333</v>
      </c>
      <c r="FF364" s="0" t="n">
        <f aca="false">AVERAGE(BG362:BG364)</f>
        <v>0.7114</v>
      </c>
      <c r="FG364" s="0" t="n">
        <f aca="false">AVERAGE(BH362:BH364)</f>
        <v>0.728066666666667</v>
      </c>
      <c r="FH364" s="0" t="n">
        <f aca="false">AVERAGE(BI362:BI364)</f>
        <v>0.739833333333333</v>
      </c>
      <c r="FI364" s="0" t="n">
        <f aca="false">AVERAGE(BJ362:BJ364)</f>
        <v>0.740866666666667</v>
      </c>
      <c r="FJ364" s="0" t="n">
        <f aca="false">AVERAGE(BK362:BK364)</f>
        <v>0.7232</v>
      </c>
      <c r="FK364" s="0" t="n">
        <f aca="false">AVERAGE(BL362:BL364)</f>
        <v>0.6817</v>
      </c>
      <c r="FL364" s="0" t="n">
        <f aca="false">AVERAGE(BM362:BM364)</f>
        <v>0.619333333333333</v>
      </c>
      <c r="FM364" s="0" t="n">
        <f aca="false">AVERAGE(BN362:BN364)</f>
        <v>0.540733333333333</v>
      </c>
      <c r="FN364" s="0" t="n">
        <f aca="false">AVERAGE(BO362:BO364)</f>
        <v>0.4523</v>
      </c>
      <c r="FO364" s="0" t="n">
        <f aca="false">AVERAGE(BP362:BP364)</f>
        <v>0.366066666666667</v>
      </c>
      <c r="FP364" s="0" t="n">
        <f aca="false">AVERAGE(BQ362:BQ364)</f>
        <v>0.294633333333333</v>
      </c>
      <c r="FQ364" s="0" t="n">
        <f aca="false">AVERAGE(BR362:BR364)</f>
        <v>0.242366666666667</v>
      </c>
      <c r="FR364" s="0" t="n">
        <f aca="false">AVERAGE(BS362:BS364)</f>
        <v>0.209733333333333</v>
      </c>
      <c r="FS364" s="0" t="n">
        <f aca="false">AVERAGE(BT362:BT364)</f>
        <v>0.194733333333333</v>
      </c>
      <c r="FT364" s="0" t="n">
        <f aca="false">AVERAGE(BU362:BU364)</f>
        <v>0.1914</v>
      </c>
      <c r="FU364" s="0" t="n">
        <f aca="false">AVERAGE(BV362:BV364)</f>
        <v>0.189133333333333</v>
      </c>
      <c r="FV364" s="0" t="n">
        <f aca="false">AVERAGE(BW362:BW364)</f>
        <v>0.180033333333333</v>
      </c>
      <c r="FW364" s="0" t="n">
        <f aca="false">AVERAGE(BX362:BX364)</f>
        <v>0.160433333333333</v>
      </c>
      <c r="FX364" s="0" t="n">
        <f aca="false">AVERAGE(BY362:BY364)</f>
        <v>0.132033333333333</v>
      </c>
      <c r="FY364" s="0" t="n">
        <f aca="false">AVERAGE(BZ362:BZ364)</f>
        <v>0.098</v>
      </c>
      <c r="FZ364" s="0" t="n">
        <f aca="false">AVERAGE(CA362:CA364)</f>
        <v>0.0645333333333333</v>
      </c>
      <c r="GA364" s="0" t="n">
        <f aca="false">AVERAGE(CB362:CB364)</f>
        <v>0.0381333333333333</v>
      </c>
      <c r="GB364" s="0" t="n">
        <f aca="false">AVERAGE(CC362:CC364)</f>
        <v>0.0230666666666667</v>
      </c>
      <c r="GC364" s="0" t="n">
        <f aca="false">AVERAGE(CD362:CD364)</f>
        <v>0.0178666666666667</v>
      </c>
      <c r="GD364" s="0" t="n">
        <f aca="false">AVERAGE(CE362:CE364)</f>
        <v>0.0196333333333333</v>
      </c>
      <c r="GE364" s="0" t="n">
        <f aca="false">AVERAGE(CF362:CF364)</f>
        <v>0.0252</v>
      </c>
      <c r="GF364" s="0" t="n">
        <f aca="false">AVERAGE(CG362:CG364)</f>
        <v>0.0307</v>
      </c>
      <c r="GG364" s="0" t="n">
        <f aca="false">AVERAGE(CH362:CH364)</f>
        <v>0.0334</v>
      </c>
      <c r="GH364" s="0" t="n">
        <f aca="false">AVERAGE(CI362:CI364)</f>
        <v>0.0333666666666667</v>
      </c>
      <c r="GI364" s="0" t="n">
        <f aca="false">AVERAGE(CJ362:CJ364)</f>
        <v>0.0315666666666667</v>
      </c>
      <c r="GJ364" s="0" t="n">
        <f aca="false">AVERAGE(CK362:CK364)</f>
        <v>0.0287333333333333</v>
      </c>
      <c r="GK364" s="0" t="n">
        <f aca="false">AVERAGE(CL362:CL364)</f>
        <v>0.0258666666666667</v>
      </c>
      <c r="GL364" s="0" t="n">
        <f aca="false">AVERAGE(CM362:CM364)</f>
        <v>0.0237333333333333</v>
      </c>
      <c r="GM364" s="0" t="n">
        <f aca="false">AVERAGE(CN362:CN364)</f>
        <v>0.0224</v>
      </c>
      <c r="GN364" s="0" t="n">
        <f aca="false">AVERAGE(CO362:CO364)</f>
        <v>0.0215333333333333</v>
      </c>
      <c r="GO364" s="0" t="n">
        <f aca="false">AVERAGE(CP362:CP364)</f>
        <v>0.0209333333333333</v>
      </c>
      <c r="GP364" s="0" t="n">
        <f aca="false">AVERAGE(CQ362:CQ364)</f>
        <v>0.0204333333333333</v>
      </c>
      <c r="GQ364" s="0" t="n">
        <f aca="false">AVERAGE(CR362:CR364)</f>
        <v>0.0198</v>
      </c>
      <c r="GR364" s="0" t="n">
        <f aca="false">AVERAGE(CS362:CS364)</f>
        <v>0.0189666666666667</v>
      </c>
      <c r="GS364" s="0" t="n">
        <f aca="false">AVERAGE(CT362:CT364)</f>
        <v>0.0180666666666667</v>
      </c>
      <c r="GT364" s="0" t="n">
        <f aca="false">AVERAGE(CU362:CU364)</f>
        <v>0.017</v>
      </c>
      <c r="GU364" s="0" t="n">
        <f aca="false">AVERAGE(CV362:CV364)</f>
        <v>0.0159</v>
      </c>
      <c r="GV364" s="0" t="n">
        <f aca="false">AVERAGE(CW362:CW364)</f>
        <v>0.0148</v>
      </c>
      <c r="GW364" s="0" t="n">
        <f aca="false">AVERAGE(CX362:CX364)</f>
        <v>0.0136666666666667</v>
      </c>
      <c r="GX364" s="0" t="n">
        <f aca="false">AVERAGE(CY362:CY364)</f>
        <v>0.0126</v>
      </c>
      <c r="GY364" s="0" t="n">
        <f aca="false">AVERAGE(CZ362:CZ364)</f>
        <v>0.0116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72</v>
      </c>
      <c r="E365" s="0" t="n">
        <v>0.0816</v>
      </c>
      <c r="F365" s="0" t="n">
        <v>0.0799</v>
      </c>
      <c r="G365" s="0" t="n">
        <v>0.0785</v>
      </c>
      <c r="H365" s="0" t="n">
        <v>0.077</v>
      </c>
      <c r="I365" s="0" t="n">
        <v>0.0753</v>
      </c>
      <c r="J365" s="0" t="n">
        <v>0.0729</v>
      </c>
      <c r="K365" s="0" t="n">
        <v>0.0696</v>
      </c>
      <c r="L365" s="0" t="n">
        <v>0.0651</v>
      </c>
      <c r="M365" s="0" t="n">
        <v>0.059</v>
      </c>
      <c r="N365" s="0" t="n">
        <v>0.0513</v>
      </c>
      <c r="O365" s="0" t="n">
        <v>0.0427</v>
      </c>
      <c r="P365" s="0" t="n">
        <v>0.0341</v>
      </c>
      <c r="Q365" s="0" t="n">
        <v>0.0264</v>
      </c>
      <c r="R365" s="0" t="n">
        <v>0.0203</v>
      </c>
      <c r="S365" s="0" t="n">
        <v>0.0156</v>
      </c>
      <c r="T365" s="0" t="n">
        <v>0.0121</v>
      </c>
      <c r="U365" s="0" t="n">
        <v>0.0095</v>
      </c>
      <c r="V365" s="0" t="n">
        <v>0.0075</v>
      </c>
      <c r="W365" s="0" t="n">
        <v>0.006</v>
      </c>
      <c r="X365" s="0" t="n">
        <v>0.005</v>
      </c>
      <c r="Y365" s="0" t="n">
        <v>0.0045</v>
      </c>
      <c r="Z365" s="0" t="n">
        <v>0.0045</v>
      </c>
      <c r="AA365" s="0" t="n">
        <v>0.0047</v>
      </c>
      <c r="AB365" s="0" t="n">
        <v>0.005</v>
      </c>
      <c r="AC365" s="0" t="n">
        <v>0.0051</v>
      </c>
      <c r="AD365" s="0" t="n">
        <v>0.0049</v>
      </c>
      <c r="AE365" s="0" t="n">
        <v>0.0044</v>
      </c>
      <c r="AF365" s="0" t="n">
        <v>0.0038</v>
      </c>
      <c r="AG365" s="0" t="n">
        <v>0.0033</v>
      </c>
      <c r="AH365" s="0" t="n">
        <v>0.003</v>
      </c>
      <c r="AI365" s="0" t="n">
        <v>0.0028</v>
      </c>
      <c r="AJ365" s="0" t="n">
        <v>0.0024</v>
      </c>
      <c r="AK365" s="0" t="n">
        <v>0.0017</v>
      </c>
      <c r="AL365" s="0" t="n">
        <v>0.0006</v>
      </c>
      <c r="AM365" s="0" t="n">
        <v>-0.0004</v>
      </c>
      <c r="AN365" s="0" t="n">
        <v>-0.0009</v>
      </c>
      <c r="AO365" s="0" t="n">
        <v>-0.0002</v>
      </c>
      <c r="AP365" s="0" t="n">
        <v>0.0019</v>
      </c>
      <c r="AQ365" s="0" t="n">
        <v>0.0056</v>
      </c>
      <c r="AR365" s="0" t="n">
        <v>0.0105</v>
      </c>
      <c r="AS365" s="0" t="n">
        <v>0.0164</v>
      </c>
      <c r="AT365" s="0" t="n">
        <v>0.0232</v>
      </c>
      <c r="AU365" s="0" t="n">
        <v>0.0298</v>
      </c>
      <c r="AV365" s="0" t="n">
        <v>0.0353</v>
      </c>
      <c r="AW365" s="0" t="n">
        <v>0.0386</v>
      </c>
      <c r="AX365" s="0" t="n">
        <v>0.039</v>
      </c>
      <c r="AY365" s="0" t="n">
        <v>0.0373</v>
      </c>
      <c r="AZ365" s="0" t="n">
        <v>0.0346</v>
      </c>
      <c r="BA365" s="0" t="n">
        <v>0.0318</v>
      </c>
      <c r="BB365" s="0" t="n">
        <v>0.0298</v>
      </c>
      <c r="BC365" s="0" t="n">
        <v>0.0286</v>
      </c>
      <c r="BD365" s="0" t="n">
        <v>0.028</v>
      </c>
      <c r="BE365" s="0" t="n">
        <v>0.0279</v>
      </c>
      <c r="BF365" s="0" t="n">
        <v>0.028</v>
      </c>
      <c r="BG365" s="0" t="n">
        <v>0.0283</v>
      </c>
      <c r="BH365" s="0" t="n">
        <v>0.0287</v>
      </c>
      <c r="BI365" s="0" t="n">
        <v>0.0292</v>
      </c>
      <c r="BJ365" s="0" t="n">
        <v>0.0296</v>
      </c>
      <c r="BK365" s="0" t="n">
        <v>0.0299</v>
      </c>
      <c r="BL365" s="0" t="n">
        <v>0.0298</v>
      </c>
      <c r="BM365" s="0" t="n">
        <v>0.0291</v>
      </c>
      <c r="BN365" s="0" t="n">
        <v>0.0277</v>
      </c>
      <c r="BO365" s="0" t="n">
        <v>0.026</v>
      </c>
      <c r="BP365" s="0" t="n">
        <v>0.0241</v>
      </c>
      <c r="BQ365" s="0" t="n">
        <v>0.0226</v>
      </c>
      <c r="BR365" s="0" t="n">
        <v>0.0215</v>
      </c>
      <c r="BS365" s="0" t="n">
        <v>0.0203</v>
      </c>
      <c r="BT365" s="0" t="n">
        <v>0.0181</v>
      </c>
      <c r="BU365" s="0" t="n">
        <v>0.014</v>
      </c>
      <c r="BV365" s="0" t="n">
        <v>0.0077</v>
      </c>
      <c r="BW365" s="0" t="n">
        <v>-0.0001</v>
      </c>
      <c r="BX365" s="0" t="n">
        <v>-0.0083</v>
      </c>
      <c r="BY365" s="0" t="n">
        <v>-0.0156</v>
      </c>
      <c r="BZ365" s="0" t="n">
        <v>-0.0212</v>
      </c>
      <c r="CA365" s="0" t="n">
        <v>-0.0252</v>
      </c>
      <c r="CB365" s="0" t="n">
        <v>-0.0277</v>
      </c>
      <c r="CC365" s="0" t="n">
        <v>-0.0291</v>
      </c>
      <c r="CD365" s="0" t="n">
        <v>-0.0295</v>
      </c>
      <c r="CE365" s="0" t="n">
        <v>-0.0293</v>
      </c>
      <c r="CF365" s="0" t="n">
        <v>-0.0287</v>
      </c>
      <c r="CG365" s="0" t="n">
        <v>-0.0279</v>
      </c>
      <c r="CH365" s="0" t="n">
        <v>-0.0271</v>
      </c>
      <c r="CI365" s="0" t="n">
        <v>-0.0263</v>
      </c>
      <c r="CJ365" s="0" t="n">
        <v>-0.0255</v>
      </c>
      <c r="CK365" s="0" t="n">
        <v>-0.0245</v>
      </c>
      <c r="CL365" s="0" t="n">
        <v>-0.0234</v>
      </c>
      <c r="CM365" s="0" t="n">
        <v>-0.0222</v>
      </c>
      <c r="CN365" s="0" t="n">
        <v>-0.0208</v>
      </c>
      <c r="CO365" s="0" t="n">
        <v>-0.0194</v>
      </c>
      <c r="CP365" s="0" t="n">
        <v>-0.0179</v>
      </c>
      <c r="CQ365" s="0" t="n">
        <v>-0.0164</v>
      </c>
      <c r="CR365" s="0" t="n">
        <v>-0.0148</v>
      </c>
      <c r="CS365" s="0" t="n">
        <v>-0.0132</v>
      </c>
      <c r="CT365" s="0" t="n">
        <v>-0.0115</v>
      </c>
      <c r="CU365" s="0" t="n">
        <v>-0.0098</v>
      </c>
      <c r="CV365" s="0" t="n">
        <v>-0.0081</v>
      </c>
      <c r="CW365" s="0" t="n">
        <v>-0.0063</v>
      </c>
      <c r="CX365" s="0" t="n">
        <v>-0.0044</v>
      </c>
      <c r="CY365" s="0" t="n">
        <v>-0.0025</v>
      </c>
      <c r="CZ365" s="1" t="n">
        <v>-0.0006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72</v>
      </c>
      <c r="E366" s="0" t="n">
        <v>0.0816</v>
      </c>
      <c r="F366" s="0" t="n">
        <v>0.0691</v>
      </c>
      <c r="G366" s="0" t="n">
        <v>0.0612</v>
      </c>
      <c r="H366" s="0" t="n">
        <v>0.057</v>
      </c>
      <c r="I366" s="0" t="n">
        <v>0.0555</v>
      </c>
      <c r="J366" s="0" t="n">
        <v>0.0557</v>
      </c>
      <c r="K366" s="0" t="n">
        <v>0.0567</v>
      </c>
      <c r="L366" s="0" t="n">
        <v>0.0575</v>
      </c>
      <c r="M366" s="0" t="n">
        <v>0.0571</v>
      </c>
      <c r="N366" s="0" t="n">
        <v>0.0546</v>
      </c>
      <c r="O366" s="0" t="n">
        <v>0.049</v>
      </c>
      <c r="P366" s="0" t="n">
        <v>0.0393</v>
      </c>
      <c r="Q366" s="0" t="n">
        <v>0.0255</v>
      </c>
      <c r="R366" s="0" t="n">
        <v>0.0082</v>
      </c>
      <c r="S366" s="0" t="n">
        <v>-0.0116</v>
      </c>
      <c r="T366" s="0" t="n">
        <v>-0.0331</v>
      </c>
      <c r="U366" s="0" t="n">
        <v>-0.0556</v>
      </c>
      <c r="V366" s="0" t="n">
        <v>-0.0781</v>
      </c>
      <c r="W366" s="0" t="n">
        <v>-0.0997</v>
      </c>
      <c r="X366" s="0" t="n">
        <v>-0.1192</v>
      </c>
      <c r="Y366" s="0" t="n">
        <v>-0.1355</v>
      </c>
      <c r="Z366" s="0" t="n">
        <v>-0.1477</v>
      </c>
      <c r="AA366" s="0" t="n">
        <v>-0.1549</v>
      </c>
      <c r="AB366" s="0" t="n">
        <v>-0.1574</v>
      </c>
      <c r="AC366" s="0" t="n">
        <v>-0.1557</v>
      </c>
      <c r="AD366" s="0" t="n">
        <v>-0.1506</v>
      </c>
      <c r="AE366" s="0" t="n">
        <v>-0.1426</v>
      </c>
      <c r="AF366" s="0" t="n">
        <v>-0.1323</v>
      </c>
      <c r="AG366" s="0" t="n">
        <v>-0.1203</v>
      </c>
      <c r="AH366" s="0" t="n">
        <v>-0.1066</v>
      </c>
      <c r="AI366" s="0" t="n">
        <v>-0.0917</v>
      </c>
      <c r="AJ366" s="0" t="n">
        <v>-0.0759</v>
      </c>
      <c r="AK366" s="0" t="n">
        <v>-0.0594</v>
      </c>
      <c r="AL366" s="0" t="n">
        <v>-0.0425</v>
      </c>
      <c r="AM366" s="0" t="n">
        <v>-0.0253</v>
      </c>
      <c r="AN366" s="0" t="n">
        <v>-0.0082</v>
      </c>
      <c r="AO366" s="0" t="n">
        <v>0.0088</v>
      </c>
      <c r="AP366" s="0" t="n">
        <v>0.0255</v>
      </c>
      <c r="AQ366" s="0" t="n">
        <v>0.0418</v>
      </c>
      <c r="AR366" s="0" t="n">
        <v>0.0582</v>
      </c>
      <c r="AS366" s="0" t="n">
        <v>0.0752</v>
      </c>
      <c r="AT366" s="0" t="n">
        <v>0.0933</v>
      </c>
      <c r="AU366" s="0" t="n">
        <v>0.1131</v>
      </c>
      <c r="AV366" s="0" t="n">
        <v>0.1347</v>
      </c>
      <c r="AW366" s="0" t="n">
        <v>0.1578</v>
      </c>
      <c r="AX366" s="0" t="n">
        <v>0.1814</v>
      </c>
      <c r="AY366" s="0" t="n">
        <v>0.2048</v>
      </c>
      <c r="AZ366" s="0" t="n">
        <v>0.2271</v>
      </c>
      <c r="BA366" s="0" t="n">
        <v>0.2475</v>
      </c>
      <c r="BB366" s="0" t="n">
        <v>0.2658</v>
      </c>
      <c r="BC366" s="0" t="n">
        <v>0.2822</v>
      </c>
      <c r="BD366" s="0" t="n">
        <v>0.2969</v>
      </c>
      <c r="BE366" s="0" t="n">
        <v>0.31</v>
      </c>
      <c r="BF366" s="0" t="n">
        <v>0.3218</v>
      </c>
      <c r="BG366" s="0" t="n">
        <v>0.3323</v>
      </c>
      <c r="BH366" s="0" t="n">
        <v>0.3417</v>
      </c>
      <c r="BI366" s="0" t="n">
        <v>0.3498</v>
      </c>
      <c r="BJ366" s="0" t="n">
        <v>0.3567</v>
      </c>
      <c r="BK366" s="0" t="n">
        <v>0.3623</v>
      </c>
      <c r="BL366" s="0" t="n">
        <v>0.3668</v>
      </c>
      <c r="BM366" s="0" t="n">
        <v>0.37</v>
      </c>
      <c r="BN366" s="0" t="n">
        <v>0.372</v>
      </c>
      <c r="BO366" s="0" t="n">
        <v>0.3728</v>
      </c>
      <c r="BP366" s="0" t="n">
        <v>0.3725</v>
      </c>
      <c r="BQ366" s="0" t="n">
        <v>0.3711</v>
      </c>
      <c r="BR366" s="0" t="n">
        <v>0.3686</v>
      </c>
      <c r="BS366" s="0" t="n">
        <v>0.3651</v>
      </c>
      <c r="BT366" s="0" t="n">
        <v>0.3606</v>
      </c>
      <c r="BU366" s="0" t="n">
        <v>0.3552</v>
      </c>
      <c r="BV366" s="0" t="n">
        <v>0.349</v>
      </c>
      <c r="BW366" s="0" t="n">
        <v>0.342</v>
      </c>
      <c r="BX366" s="0" t="n">
        <v>0.3339</v>
      </c>
      <c r="BY366" s="0" t="n">
        <v>0.3248</v>
      </c>
      <c r="BZ366" s="0" t="n">
        <v>0.3144</v>
      </c>
      <c r="CA366" s="0" t="n">
        <v>0.3028</v>
      </c>
      <c r="CB366" s="0" t="n">
        <v>0.29</v>
      </c>
      <c r="CC366" s="0" t="n">
        <v>0.2764</v>
      </c>
      <c r="CD366" s="0" t="n">
        <v>0.2628</v>
      </c>
      <c r="CE366" s="0" t="n">
        <v>0.2495</v>
      </c>
      <c r="CF366" s="0" t="n">
        <v>0.237</v>
      </c>
      <c r="CG366" s="0" t="n">
        <v>0.2256</v>
      </c>
      <c r="CH366" s="0" t="n">
        <v>0.214</v>
      </c>
      <c r="CI366" s="0" t="n">
        <v>0.2004</v>
      </c>
      <c r="CJ366" s="0" t="n">
        <v>0.1833</v>
      </c>
      <c r="CK366" s="0" t="n">
        <v>0.161</v>
      </c>
      <c r="CL366" s="0" t="n">
        <v>0.1325</v>
      </c>
      <c r="CM366" s="0" t="n">
        <v>0.0994</v>
      </c>
      <c r="CN366" s="0" t="n">
        <v>0.0648</v>
      </c>
      <c r="CO366" s="0" t="n">
        <v>0.032</v>
      </c>
      <c r="CP366" s="0" t="n">
        <v>0.0042</v>
      </c>
      <c r="CQ366" s="0" t="n">
        <v>-0.0158</v>
      </c>
      <c r="CR366" s="0" t="n">
        <v>-0.0271</v>
      </c>
      <c r="CS366" s="0" t="n">
        <v>-0.0315</v>
      </c>
      <c r="CT366" s="0" t="n">
        <v>-0.0306</v>
      </c>
      <c r="CU366" s="0" t="n">
        <v>-0.0261</v>
      </c>
      <c r="CV366" s="0" t="n">
        <v>-0.0199</v>
      </c>
      <c r="CW366" s="0" t="n">
        <v>-0.0135</v>
      </c>
      <c r="CX366" s="0" t="n">
        <v>-0.0087</v>
      </c>
      <c r="CY366" s="0" t="n">
        <v>-0.0071</v>
      </c>
      <c r="CZ366" s="1" t="n">
        <v>-0.010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72</v>
      </c>
      <c r="E367" s="0" t="n">
        <v>0.0888</v>
      </c>
      <c r="F367" s="0" t="n">
        <v>0.0838</v>
      </c>
      <c r="G367" s="0" t="n">
        <v>0.078</v>
      </c>
      <c r="H367" s="0" t="n">
        <v>0.0716</v>
      </c>
      <c r="I367" s="0" t="n">
        <v>0.065</v>
      </c>
      <c r="J367" s="0" t="n">
        <v>0.0585</v>
      </c>
      <c r="K367" s="0" t="n">
        <v>0.0522</v>
      </c>
      <c r="L367" s="0" t="n">
        <v>0.0467</v>
      </c>
      <c r="M367" s="0" t="n">
        <v>0.0422</v>
      </c>
      <c r="N367" s="0" t="n">
        <v>0.0388</v>
      </c>
      <c r="O367" s="0" t="n">
        <v>0.0362</v>
      </c>
      <c r="P367" s="0" t="n">
        <v>0.0334</v>
      </c>
      <c r="Q367" s="0" t="n">
        <v>0.0292</v>
      </c>
      <c r="R367" s="0" t="n">
        <v>0.0229</v>
      </c>
      <c r="S367" s="0" t="n">
        <v>0.0141</v>
      </c>
      <c r="T367" s="0" t="n">
        <v>0.0036</v>
      </c>
      <c r="U367" s="0" t="n">
        <v>-0.0082</v>
      </c>
      <c r="V367" s="0" t="n">
        <v>-0.0205</v>
      </c>
      <c r="W367" s="0" t="n">
        <v>-0.0321</v>
      </c>
      <c r="X367" s="0" t="n">
        <v>-0.0405</v>
      </c>
      <c r="Y367" s="0" t="n">
        <v>-0.0432</v>
      </c>
      <c r="Z367" s="0" t="n">
        <v>-0.0377</v>
      </c>
      <c r="AA367" s="0" t="n">
        <v>-0.0226</v>
      </c>
      <c r="AB367" s="0" t="n">
        <v>0.0009</v>
      </c>
      <c r="AC367" s="0" t="n">
        <v>0.0312</v>
      </c>
      <c r="AD367" s="0" t="n">
        <v>0.0665</v>
      </c>
      <c r="AE367" s="0" t="n">
        <v>0.1057</v>
      </c>
      <c r="AF367" s="0" t="n">
        <v>0.1485</v>
      </c>
      <c r="AG367" s="0" t="n">
        <v>0.1951</v>
      </c>
      <c r="AH367" s="0" t="n">
        <v>0.2457</v>
      </c>
      <c r="AI367" s="0" t="n">
        <v>0.3003</v>
      </c>
      <c r="AJ367" s="0" t="n">
        <v>0.3577</v>
      </c>
      <c r="AK367" s="0" t="n">
        <v>0.416</v>
      </c>
      <c r="AL367" s="0" t="n">
        <v>0.4736</v>
      </c>
      <c r="AM367" s="0" t="n">
        <v>0.5289</v>
      </c>
      <c r="AN367" s="0" t="n">
        <v>0.5812</v>
      </c>
      <c r="AO367" s="0" t="n">
        <v>0.6311</v>
      </c>
      <c r="AP367" s="0" t="n">
        <v>0.6787</v>
      </c>
      <c r="AQ367" s="0" t="n">
        <v>0.7244</v>
      </c>
      <c r="AR367" s="0" t="n">
        <v>0.768</v>
      </c>
      <c r="AS367" s="0" t="n">
        <v>0.809</v>
      </c>
      <c r="AT367" s="0" t="n">
        <v>0.847</v>
      </c>
      <c r="AU367" s="0" t="n">
        <v>0.8813</v>
      </c>
      <c r="AV367" s="0" t="n">
        <v>0.9117</v>
      </c>
      <c r="AW367" s="0" t="n">
        <v>0.9377</v>
      </c>
      <c r="AX367" s="0" t="n">
        <v>0.9593</v>
      </c>
      <c r="AY367" s="0" t="n">
        <v>0.9761</v>
      </c>
      <c r="AZ367" s="0" t="n">
        <v>0.9884</v>
      </c>
      <c r="BA367" s="0" t="n">
        <v>0.997</v>
      </c>
      <c r="BB367" s="0" t="n">
        <v>1.003</v>
      </c>
      <c r="BC367" s="0" t="n">
        <v>1.0073</v>
      </c>
      <c r="BD367" s="0" t="n">
        <v>1.0108</v>
      </c>
      <c r="BE367" s="0" t="n">
        <v>1.0125</v>
      </c>
      <c r="BF367" s="0" t="n">
        <v>1.0114</v>
      </c>
      <c r="BG367" s="0" t="n">
        <v>1.0063</v>
      </c>
      <c r="BH367" s="0" t="n">
        <v>0.9963</v>
      </c>
      <c r="BI367" s="0" t="n">
        <v>0.9823</v>
      </c>
      <c r="BJ367" s="0" t="n">
        <v>0.9658</v>
      </c>
      <c r="BK367" s="0" t="n">
        <v>0.9483</v>
      </c>
      <c r="BL367" s="0" t="n">
        <v>0.9314</v>
      </c>
      <c r="BM367" s="0" t="n">
        <v>0.914</v>
      </c>
      <c r="BN367" s="0" t="n">
        <v>0.894</v>
      </c>
      <c r="BO367" s="0" t="n">
        <v>0.869</v>
      </c>
      <c r="BP367" s="0" t="n">
        <v>0.837</v>
      </c>
      <c r="BQ367" s="0" t="n">
        <v>0.8001</v>
      </c>
      <c r="BR367" s="0" t="n">
        <v>0.7644</v>
      </c>
      <c r="BS367" s="0" t="n">
        <v>0.7366</v>
      </c>
      <c r="BT367" s="0" t="n">
        <v>0.7228</v>
      </c>
      <c r="BU367" s="0" t="n">
        <v>0.7196</v>
      </c>
      <c r="BV367" s="0" t="n">
        <v>0.7082</v>
      </c>
      <c r="BW367" s="0" t="n">
        <v>0.6684</v>
      </c>
      <c r="BX367" s="0" t="n">
        <v>0.5804</v>
      </c>
      <c r="BY367" s="0" t="n">
        <v>0.438</v>
      </c>
      <c r="BZ367" s="0" t="n">
        <v>0.2694</v>
      </c>
      <c r="CA367" s="0" t="n">
        <v>0.1082</v>
      </c>
      <c r="CB367" s="0" t="n">
        <v>-0.0124</v>
      </c>
      <c r="CC367" s="0" t="n">
        <v>-0.0683</v>
      </c>
      <c r="CD367" s="0" t="n">
        <v>-0.0726</v>
      </c>
      <c r="CE367" s="0" t="n">
        <v>-0.0476</v>
      </c>
      <c r="CF367" s="0" t="n">
        <v>-0.0158</v>
      </c>
      <c r="CG367" s="0" t="n">
        <v>0.0031</v>
      </c>
      <c r="CH367" s="0" t="n">
        <v>0.0073</v>
      </c>
      <c r="CI367" s="0" t="n">
        <v>0.0025</v>
      </c>
      <c r="CJ367" s="0" t="n">
        <v>-0.0058</v>
      </c>
      <c r="CK367" s="0" t="n">
        <v>-0.0123</v>
      </c>
      <c r="CL367" s="0" t="n">
        <v>-0.0155</v>
      </c>
      <c r="CM367" s="0" t="n">
        <v>-0.0162</v>
      </c>
      <c r="CN367" s="0" t="n">
        <v>-0.0154</v>
      </c>
      <c r="CO367" s="0" t="n">
        <v>-0.014</v>
      </c>
      <c r="CP367" s="0" t="n">
        <v>-0.0126</v>
      </c>
      <c r="CQ367" s="0" t="n">
        <v>-0.0111</v>
      </c>
      <c r="CR367" s="0" t="n">
        <v>-0.0096</v>
      </c>
      <c r="CS367" s="0" t="n">
        <v>-0.0082</v>
      </c>
      <c r="CT367" s="0" t="n">
        <v>-0.0069</v>
      </c>
      <c r="CU367" s="0" t="n">
        <v>-0.0054</v>
      </c>
      <c r="CV367" s="0" t="n">
        <v>-0.0037</v>
      </c>
      <c r="CW367" s="0" t="n">
        <v>-0.0017</v>
      </c>
      <c r="CX367" s="0" t="n">
        <v>0.0009</v>
      </c>
      <c r="CY367" s="0" t="n">
        <v>0.0041</v>
      </c>
      <c r="CZ367" s="1" t="n">
        <v>0.0082</v>
      </c>
      <c r="DD367" s="0" t="n">
        <f aca="false">AVERAGE(E365:E367)</f>
        <v>0.084</v>
      </c>
      <c r="DE367" s="0" t="n">
        <f aca="false">AVERAGE(F365:F367)</f>
        <v>0.0776</v>
      </c>
      <c r="DF367" s="0" t="n">
        <f aca="false">AVERAGE(G365:G367)</f>
        <v>0.0725666666666667</v>
      </c>
      <c r="DG367" s="0" t="n">
        <f aca="false">AVERAGE(H365:H367)</f>
        <v>0.0685333333333333</v>
      </c>
      <c r="DH367" s="0" t="n">
        <f aca="false">AVERAGE(I365:I367)</f>
        <v>0.0652666666666667</v>
      </c>
      <c r="DI367" s="0" t="n">
        <f aca="false">AVERAGE(J365:J367)</f>
        <v>0.0623666666666667</v>
      </c>
      <c r="DJ367" s="0" t="n">
        <f aca="false">AVERAGE(K365:K367)</f>
        <v>0.0595</v>
      </c>
      <c r="DK367" s="0" t="n">
        <f aca="false">AVERAGE(L365:L367)</f>
        <v>0.0564333333333333</v>
      </c>
      <c r="DL367" s="0" t="n">
        <f aca="false">AVERAGE(M365:M367)</f>
        <v>0.0527666666666667</v>
      </c>
      <c r="DM367" s="0" t="n">
        <f aca="false">AVERAGE(N365:N367)</f>
        <v>0.0482333333333333</v>
      </c>
      <c r="DN367" s="0" t="n">
        <f aca="false">AVERAGE(O365:O367)</f>
        <v>0.0426333333333333</v>
      </c>
      <c r="DO367" s="0" t="n">
        <f aca="false">AVERAGE(P365:P367)</f>
        <v>0.0356</v>
      </c>
      <c r="DP367" s="0" t="n">
        <f aca="false">AVERAGE(Q365:Q367)</f>
        <v>0.0270333333333333</v>
      </c>
      <c r="DQ367" s="0" t="n">
        <f aca="false">AVERAGE(R365:R367)</f>
        <v>0.0171333333333333</v>
      </c>
      <c r="DR367" s="0" t="n">
        <f aca="false">AVERAGE(S365:S367)</f>
        <v>0.00603333333333333</v>
      </c>
      <c r="DS367" s="0" t="n">
        <f aca="false">AVERAGE(T365:T367)</f>
        <v>-0.0058</v>
      </c>
      <c r="DT367" s="0" t="n">
        <f aca="false">AVERAGE(U365:U367)</f>
        <v>-0.0181</v>
      </c>
      <c r="DU367" s="0" t="n">
        <f aca="false">AVERAGE(V365:V367)</f>
        <v>-0.0303666666666667</v>
      </c>
      <c r="DV367" s="0" t="n">
        <f aca="false">AVERAGE(W365:W367)</f>
        <v>-0.0419333333333333</v>
      </c>
      <c r="DW367" s="0" t="n">
        <f aca="false">AVERAGE(X365:X367)</f>
        <v>-0.0515666666666667</v>
      </c>
      <c r="DX367" s="0" t="n">
        <f aca="false">AVERAGE(Y365:Y367)</f>
        <v>-0.0580666666666667</v>
      </c>
      <c r="DY367" s="0" t="n">
        <f aca="false">AVERAGE(Z365:Z367)</f>
        <v>-0.0603</v>
      </c>
      <c r="DZ367" s="0" t="n">
        <f aca="false">AVERAGE(AA365:AA367)</f>
        <v>-0.0576</v>
      </c>
      <c r="EA367" s="0" t="n">
        <f aca="false">AVERAGE(AB365:AB367)</f>
        <v>-0.0505</v>
      </c>
      <c r="EB367" s="0" t="n">
        <f aca="false">AVERAGE(AC365:AC367)</f>
        <v>-0.0398</v>
      </c>
      <c r="EC367" s="0" t="n">
        <f aca="false">AVERAGE(AD365:AD367)</f>
        <v>-0.0264</v>
      </c>
      <c r="ED367" s="0" t="n">
        <f aca="false">AVERAGE(AE365:AE367)</f>
        <v>-0.0108333333333333</v>
      </c>
      <c r="EE367" s="0" t="n">
        <f aca="false">AVERAGE(AF365:AF367)</f>
        <v>0.00666666666666666</v>
      </c>
      <c r="EF367" s="0" t="n">
        <f aca="false">AVERAGE(AG365:AG367)</f>
        <v>0.0260333333333333</v>
      </c>
      <c r="EG367" s="0" t="n">
        <f aca="false">AVERAGE(AH365:AH367)</f>
        <v>0.0473666666666667</v>
      </c>
      <c r="EH367" s="0" t="n">
        <f aca="false">AVERAGE(AI365:AI367)</f>
        <v>0.0704666666666667</v>
      </c>
      <c r="EI367" s="0" t="n">
        <f aca="false">AVERAGE(AJ365:AJ367)</f>
        <v>0.0947333333333333</v>
      </c>
      <c r="EJ367" s="0" t="n">
        <f aca="false">AVERAGE(AK365:AK367)</f>
        <v>0.119433333333333</v>
      </c>
      <c r="EK367" s="0" t="n">
        <f aca="false">AVERAGE(AL365:AL367)</f>
        <v>0.1439</v>
      </c>
      <c r="EL367" s="0" t="n">
        <f aca="false">AVERAGE(AM365:AM367)</f>
        <v>0.167733333333333</v>
      </c>
      <c r="EM367" s="0" t="n">
        <f aca="false">AVERAGE(AN365:AN367)</f>
        <v>0.1907</v>
      </c>
      <c r="EN367" s="0" t="n">
        <f aca="false">AVERAGE(AO365:AO367)</f>
        <v>0.213233333333333</v>
      </c>
      <c r="EO367" s="0" t="n">
        <f aca="false">AVERAGE(AP365:AP367)</f>
        <v>0.235366666666667</v>
      </c>
      <c r="EP367" s="0" t="n">
        <f aca="false">AVERAGE(AQ365:AQ367)</f>
        <v>0.257266666666667</v>
      </c>
      <c r="EQ367" s="0" t="n">
        <f aca="false">AVERAGE(AR365:AR367)</f>
        <v>0.2789</v>
      </c>
      <c r="ER367" s="0" t="n">
        <f aca="false">AVERAGE(AS365:AS367)</f>
        <v>0.3002</v>
      </c>
      <c r="ES367" s="0" t="n">
        <f aca="false">AVERAGE(AT365:AT367)</f>
        <v>0.321166666666667</v>
      </c>
      <c r="ET367" s="0" t="n">
        <f aca="false">AVERAGE(AU365:AU367)</f>
        <v>0.3414</v>
      </c>
      <c r="EU367" s="0" t="n">
        <f aca="false">AVERAGE(AV365:AV367)</f>
        <v>0.360566666666667</v>
      </c>
      <c r="EV367" s="0" t="n">
        <f aca="false">AVERAGE(AW365:AW367)</f>
        <v>0.378033333333333</v>
      </c>
      <c r="EW367" s="0" t="n">
        <f aca="false">AVERAGE(AX365:AX367)</f>
        <v>0.393233333333333</v>
      </c>
      <c r="EX367" s="0" t="n">
        <f aca="false">AVERAGE(AY365:AY367)</f>
        <v>0.406066666666667</v>
      </c>
      <c r="EY367" s="0" t="n">
        <f aca="false">AVERAGE(AZ365:AZ367)</f>
        <v>0.4167</v>
      </c>
      <c r="EZ367" s="0" t="n">
        <f aca="false">AVERAGE(BA365:BA367)</f>
        <v>0.425433333333333</v>
      </c>
      <c r="FA367" s="0" t="n">
        <f aca="false">AVERAGE(BB365:BB367)</f>
        <v>0.432866666666667</v>
      </c>
      <c r="FB367" s="0" t="n">
        <f aca="false">AVERAGE(BC365:BC367)</f>
        <v>0.439366666666667</v>
      </c>
      <c r="FC367" s="0" t="n">
        <f aca="false">AVERAGE(BD365:BD367)</f>
        <v>0.445233333333333</v>
      </c>
      <c r="FD367" s="0" t="n">
        <f aca="false">AVERAGE(BE365:BE367)</f>
        <v>0.450133333333333</v>
      </c>
      <c r="FE367" s="0" t="n">
        <f aca="false">AVERAGE(BF365:BF367)</f>
        <v>0.453733333333333</v>
      </c>
      <c r="FF367" s="0" t="n">
        <f aca="false">AVERAGE(BG365:BG367)</f>
        <v>0.455633333333333</v>
      </c>
      <c r="FG367" s="0" t="n">
        <f aca="false">AVERAGE(BH365:BH367)</f>
        <v>0.455566666666667</v>
      </c>
      <c r="FH367" s="0" t="n">
        <f aca="false">AVERAGE(BI365:BI367)</f>
        <v>0.453766666666667</v>
      </c>
      <c r="FI367" s="0" t="n">
        <f aca="false">AVERAGE(BJ365:BJ367)</f>
        <v>0.4507</v>
      </c>
      <c r="FJ367" s="0" t="n">
        <f aca="false">AVERAGE(BK365:BK367)</f>
        <v>0.446833333333333</v>
      </c>
      <c r="FK367" s="0" t="n">
        <f aca="false">AVERAGE(BL365:BL367)</f>
        <v>0.442666666666667</v>
      </c>
      <c r="FL367" s="0" t="n">
        <f aca="false">AVERAGE(BM365:BM367)</f>
        <v>0.4377</v>
      </c>
      <c r="FM367" s="0" t="n">
        <f aca="false">AVERAGE(BN365:BN367)</f>
        <v>0.431233333333333</v>
      </c>
      <c r="FN367" s="0" t="n">
        <f aca="false">AVERAGE(BO365:BO367)</f>
        <v>0.4226</v>
      </c>
      <c r="FO367" s="0" t="n">
        <f aca="false">AVERAGE(BP365:BP367)</f>
        <v>0.4112</v>
      </c>
      <c r="FP367" s="0" t="n">
        <f aca="false">AVERAGE(BQ365:BQ367)</f>
        <v>0.397933333333333</v>
      </c>
      <c r="FQ367" s="0" t="n">
        <f aca="false">AVERAGE(BR365:BR367)</f>
        <v>0.384833333333333</v>
      </c>
      <c r="FR367" s="0" t="n">
        <f aca="false">AVERAGE(BS365:BS367)</f>
        <v>0.374</v>
      </c>
      <c r="FS367" s="0" t="n">
        <f aca="false">AVERAGE(BT365:BT367)</f>
        <v>0.367166666666667</v>
      </c>
      <c r="FT367" s="0" t="n">
        <f aca="false">AVERAGE(BU365:BU367)</f>
        <v>0.362933333333333</v>
      </c>
      <c r="FU367" s="0" t="n">
        <f aca="false">AVERAGE(BV365:BV367)</f>
        <v>0.354966666666667</v>
      </c>
      <c r="FV367" s="0" t="n">
        <f aca="false">AVERAGE(BW365:BW367)</f>
        <v>0.336766666666667</v>
      </c>
      <c r="FW367" s="0" t="n">
        <f aca="false">AVERAGE(BX365:BX367)</f>
        <v>0.302</v>
      </c>
      <c r="FX367" s="0" t="n">
        <f aca="false">AVERAGE(BY365:BY367)</f>
        <v>0.249066666666667</v>
      </c>
      <c r="FY367" s="0" t="n">
        <f aca="false">AVERAGE(BZ365:BZ367)</f>
        <v>0.187533333333333</v>
      </c>
      <c r="FZ367" s="0" t="n">
        <f aca="false">AVERAGE(CA365:CA367)</f>
        <v>0.1286</v>
      </c>
      <c r="GA367" s="0" t="n">
        <f aca="false">AVERAGE(CB365:CB367)</f>
        <v>0.0833</v>
      </c>
      <c r="GB367" s="0" t="n">
        <f aca="false">AVERAGE(CC365:CC367)</f>
        <v>0.0596666666666667</v>
      </c>
      <c r="GC367" s="0" t="n">
        <f aca="false">AVERAGE(CD365:CD367)</f>
        <v>0.0535666666666667</v>
      </c>
      <c r="GD367" s="0" t="n">
        <f aca="false">AVERAGE(CE365:CE367)</f>
        <v>0.0575333333333333</v>
      </c>
      <c r="GE367" s="0" t="n">
        <f aca="false">AVERAGE(CF365:CF367)</f>
        <v>0.0641666666666667</v>
      </c>
      <c r="GF367" s="0" t="n">
        <f aca="false">AVERAGE(CG365:CG367)</f>
        <v>0.0669333333333333</v>
      </c>
      <c r="GG367" s="0" t="n">
        <f aca="false">AVERAGE(CH365:CH367)</f>
        <v>0.0647333333333333</v>
      </c>
      <c r="GH367" s="0" t="n">
        <f aca="false">AVERAGE(CI365:CI367)</f>
        <v>0.0588666666666667</v>
      </c>
      <c r="GI367" s="0" t="n">
        <f aca="false">AVERAGE(CJ365:CJ367)</f>
        <v>0.0506666666666667</v>
      </c>
      <c r="GJ367" s="0" t="n">
        <f aca="false">AVERAGE(CK365:CK367)</f>
        <v>0.0414</v>
      </c>
      <c r="GK367" s="0" t="n">
        <f aca="false">AVERAGE(CL365:CL367)</f>
        <v>0.0312</v>
      </c>
      <c r="GL367" s="0" t="n">
        <f aca="false">AVERAGE(CM365:CM367)</f>
        <v>0.0203333333333333</v>
      </c>
      <c r="GM367" s="0" t="n">
        <f aca="false">AVERAGE(CN365:CN367)</f>
        <v>0.00953333333333333</v>
      </c>
      <c r="GN367" s="0" t="n">
        <f aca="false">AVERAGE(CO365:CO367)</f>
        <v>-0.000466666666666667</v>
      </c>
      <c r="GO367" s="0" t="n">
        <f aca="false">AVERAGE(CP365:CP367)</f>
        <v>-0.00876666666666667</v>
      </c>
      <c r="GP367" s="0" t="n">
        <f aca="false">AVERAGE(CQ365:CQ367)</f>
        <v>-0.0144333333333333</v>
      </c>
      <c r="GQ367" s="0" t="n">
        <f aca="false">AVERAGE(CR365:CR367)</f>
        <v>-0.0171666666666667</v>
      </c>
      <c r="GR367" s="0" t="n">
        <f aca="false">AVERAGE(CS365:CS367)</f>
        <v>-0.0176333333333333</v>
      </c>
      <c r="GS367" s="0" t="n">
        <f aca="false">AVERAGE(CT365:CT367)</f>
        <v>-0.0163333333333333</v>
      </c>
      <c r="GT367" s="0" t="n">
        <f aca="false">AVERAGE(CU365:CU367)</f>
        <v>-0.0137666666666667</v>
      </c>
      <c r="GU367" s="0" t="n">
        <f aca="false">AVERAGE(CV365:CV367)</f>
        <v>-0.0105666666666667</v>
      </c>
      <c r="GV367" s="0" t="n">
        <f aca="false">AVERAGE(CW365:CW367)</f>
        <v>-0.00716666666666667</v>
      </c>
      <c r="GW367" s="0" t="n">
        <f aca="false">AVERAGE(CX365:CX367)</f>
        <v>-0.00406666666666667</v>
      </c>
      <c r="GX367" s="0" t="n">
        <f aca="false">AVERAGE(CY365:CY367)</f>
        <v>-0.00183333333333333</v>
      </c>
      <c r="GY367" s="0" t="n">
        <f aca="false">AVERAGE(CZ365:CZ367)</f>
        <v>-0.001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72</v>
      </c>
      <c r="E368" s="0" t="n">
        <v>0.1558</v>
      </c>
      <c r="F368" s="0" t="n">
        <v>0.1672</v>
      </c>
      <c r="G368" s="0" t="n">
        <v>0.1723</v>
      </c>
      <c r="H368" s="0" t="n">
        <v>0.1725</v>
      </c>
      <c r="I368" s="0" t="n">
        <v>0.169</v>
      </c>
      <c r="J368" s="0" t="n">
        <v>0.1631</v>
      </c>
      <c r="K368" s="0" t="n">
        <v>0.1562</v>
      </c>
      <c r="L368" s="0" t="n">
        <v>0.1494</v>
      </c>
      <c r="M368" s="0" t="n">
        <v>0.144</v>
      </c>
      <c r="N368" s="0" t="n">
        <v>0.1413</v>
      </c>
      <c r="O368" s="0" t="n">
        <v>0.1426</v>
      </c>
      <c r="P368" s="0" t="n">
        <v>0.1479</v>
      </c>
      <c r="Q368" s="0" t="n">
        <v>0.1526</v>
      </c>
      <c r="R368" s="0" t="n">
        <v>0.151</v>
      </c>
      <c r="S368" s="0" t="n">
        <v>0.137</v>
      </c>
      <c r="T368" s="0" t="n">
        <v>0.105</v>
      </c>
      <c r="U368" s="0" t="n">
        <v>0.052</v>
      </c>
      <c r="V368" s="0" t="n">
        <v>-0.0133</v>
      </c>
      <c r="W368" s="0" t="n">
        <v>-0.0793</v>
      </c>
      <c r="X368" s="0" t="n">
        <v>-0.1343</v>
      </c>
      <c r="Y368" s="0" t="n">
        <v>-0.1667</v>
      </c>
      <c r="Z368" s="0" t="n">
        <v>-0.1684</v>
      </c>
      <c r="AA368" s="0" t="n">
        <v>-0.1449</v>
      </c>
      <c r="AB368" s="0" t="n">
        <v>-0.1054</v>
      </c>
      <c r="AC368" s="0" t="n">
        <v>-0.059</v>
      </c>
      <c r="AD368" s="0" t="n">
        <v>-0.0146</v>
      </c>
      <c r="AE368" s="0" t="n">
        <v>0.0205</v>
      </c>
      <c r="AF368" s="0" t="n">
        <v>0.0471</v>
      </c>
      <c r="AG368" s="0" t="n">
        <v>0.0681</v>
      </c>
      <c r="AH368" s="0" t="n">
        <v>0.0861</v>
      </c>
      <c r="AI368" s="0" t="n">
        <v>0.1038</v>
      </c>
      <c r="AJ368" s="0" t="n">
        <v>0.1236</v>
      </c>
      <c r="AK368" s="0" t="n">
        <v>0.1455</v>
      </c>
      <c r="AL368" s="0" t="n">
        <v>0.1691</v>
      </c>
      <c r="AM368" s="0" t="n">
        <v>0.194</v>
      </c>
      <c r="AN368" s="0" t="n">
        <v>0.2198</v>
      </c>
      <c r="AO368" s="0" t="n">
        <v>0.2461</v>
      </c>
      <c r="AP368" s="0" t="n">
        <v>0.2731</v>
      </c>
      <c r="AQ368" s="0" t="n">
        <v>0.3009</v>
      </c>
      <c r="AR368" s="0" t="n">
        <v>0.3297</v>
      </c>
      <c r="AS368" s="0" t="n">
        <v>0.3597</v>
      </c>
      <c r="AT368" s="0" t="n">
        <v>0.391</v>
      </c>
      <c r="AU368" s="0" t="n">
        <v>0.4232</v>
      </c>
      <c r="AV368" s="0" t="n">
        <v>0.4561</v>
      </c>
      <c r="AW368" s="0" t="n">
        <v>0.4893</v>
      </c>
      <c r="AX368" s="0" t="n">
        <v>0.5224</v>
      </c>
      <c r="AY368" s="0" t="n">
        <v>0.5551</v>
      </c>
      <c r="AZ368" s="0" t="n">
        <v>0.5871</v>
      </c>
      <c r="BA368" s="0" t="n">
        <v>0.6182</v>
      </c>
      <c r="BB368" s="0" t="n">
        <v>0.648</v>
      </c>
      <c r="BC368" s="0" t="n">
        <v>0.6763</v>
      </c>
      <c r="BD368" s="0" t="n">
        <v>0.7027</v>
      </c>
      <c r="BE368" s="0" t="n">
        <v>0.7262</v>
      </c>
      <c r="BF368" s="0" t="n">
        <v>0.7458</v>
      </c>
      <c r="BG368" s="0" t="n">
        <v>0.7604</v>
      </c>
      <c r="BH368" s="0" t="n">
        <v>0.7688</v>
      </c>
      <c r="BI368" s="0" t="n">
        <v>0.7708</v>
      </c>
      <c r="BJ368" s="0" t="n">
        <v>0.7691</v>
      </c>
      <c r="BK368" s="0" t="n">
        <v>0.767</v>
      </c>
      <c r="BL368" s="0" t="n">
        <v>0.7679</v>
      </c>
      <c r="BM368" s="0" t="n">
        <v>0.7753</v>
      </c>
      <c r="BN368" s="0" t="n">
        <v>0.7899</v>
      </c>
      <c r="BO368" s="0" t="n">
        <v>0.8018</v>
      </c>
      <c r="BP368" s="0" t="n">
        <v>0.7983</v>
      </c>
      <c r="BQ368" s="0" t="n">
        <v>0.7668</v>
      </c>
      <c r="BR368" s="0" t="n">
        <v>0.6946</v>
      </c>
      <c r="BS368" s="0" t="n">
        <v>0.575</v>
      </c>
      <c r="BT368" s="0" t="n">
        <v>0.4245</v>
      </c>
      <c r="BU368" s="0" t="n">
        <v>0.2652</v>
      </c>
      <c r="BV368" s="0" t="n">
        <v>0.1195</v>
      </c>
      <c r="BW368" s="0" t="n">
        <v>0.0097</v>
      </c>
      <c r="BX368" s="0" t="n">
        <v>-0.0482</v>
      </c>
      <c r="BY368" s="0" t="n">
        <v>-0.0627</v>
      </c>
      <c r="BZ368" s="0" t="n">
        <v>-0.0485</v>
      </c>
      <c r="CA368" s="0" t="n">
        <v>-0.0205</v>
      </c>
      <c r="CB368" s="0" t="n">
        <v>0.0067</v>
      </c>
      <c r="CC368" s="0" t="n">
        <v>0.0215</v>
      </c>
      <c r="CD368" s="0" t="n">
        <v>0.0245</v>
      </c>
      <c r="CE368" s="0" t="n">
        <v>0.0199</v>
      </c>
      <c r="CF368" s="0" t="n">
        <v>0.0115</v>
      </c>
      <c r="CG368" s="0" t="n">
        <v>0.0034</v>
      </c>
      <c r="CH368" s="0" t="n">
        <v>-0.0014</v>
      </c>
      <c r="CI368" s="0" t="n">
        <v>-0.0031</v>
      </c>
      <c r="CJ368" s="0" t="n">
        <v>-0.0027</v>
      </c>
      <c r="CK368" s="0" t="n">
        <v>-0.0012</v>
      </c>
      <c r="CL368" s="0" t="n">
        <v>0.0003</v>
      </c>
      <c r="CM368" s="0" t="n">
        <v>0.001</v>
      </c>
      <c r="CN368" s="0" t="n">
        <v>0.001</v>
      </c>
      <c r="CO368" s="0" t="n">
        <v>0.0005</v>
      </c>
      <c r="CP368" s="0" t="n">
        <v>-0.0001</v>
      </c>
      <c r="CQ368" s="0" t="n">
        <v>-0.0007</v>
      </c>
      <c r="CR368" s="0" t="n">
        <v>-0.001</v>
      </c>
      <c r="CS368" s="0" t="n">
        <v>-0.001</v>
      </c>
      <c r="CT368" s="0" t="n">
        <v>-0.0007</v>
      </c>
      <c r="CU368" s="0" t="n">
        <v>-0.0002</v>
      </c>
      <c r="CV368" s="0" t="n">
        <v>0.0003</v>
      </c>
      <c r="CW368" s="0" t="n">
        <v>0.0009</v>
      </c>
      <c r="CX368" s="0" t="n">
        <v>0.0015</v>
      </c>
      <c r="CY368" s="0" t="n">
        <v>0.002</v>
      </c>
      <c r="CZ368" s="1" t="n">
        <v>0.0023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72</v>
      </c>
      <c r="E369" s="0" t="n">
        <v>0.1448</v>
      </c>
      <c r="F369" s="0" t="n">
        <v>0.1662</v>
      </c>
      <c r="G369" s="0" t="n">
        <v>0.1725</v>
      </c>
      <c r="H369" s="0" t="n">
        <v>0.1672</v>
      </c>
      <c r="I369" s="0" t="n">
        <v>0.1541</v>
      </c>
      <c r="J369" s="0" t="n">
        <v>0.1368</v>
      </c>
      <c r="K369" s="0" t="n">
        <v>0.119</v>
      </c>
      <c r="L369" s="0" t="n">
        <v>0.1043</v>
      </c>
      <c r="M369" s="0" t="n">
        <v>0.0964</v>
      </c>
      <c r="N369" s="0" t="n">
        <v>0.0989</v>
      </c>
      <c r="O369" s="0" t="n">
        <v>0.1155</v>
      </c>
      <c r="P369" s="0" t="n">
        <v>0.1463</v>
      </c>
      <c r="Q369" s="0" t="n">
        <v>0.1767</v>
      </c>
      <c r="R369" s="0" t="n">
        <v>0.1886</v>
      </c>
      <c r="S369" s="0" t="n">
        <v>0.1639</v>
      </c>
      <c r="T369" s="0" t="n">
        <v>0.0845</v>
      </c>
      <c r="U369" s="0" t="n">
        <v>-0.0591</v>
      </c>
      <c r="V369" s="0" t="n">
        <v>-0.2414</v>
      </c>
      <c r="W369" s="0" t="n">
        <v>-0.4283</v>
      </c>
      <c r="X369" s="0" t="n">
        <v>-0.5857</v>
      </c>
      <c r="Y369" s="0" t="n">
        <v>-0.6795</v>
      </c>
      <c r="Z369" s="0" t="n">
        <v>-0.6857</v>
      </c>
      <c r="AA369" s="0" t="n">
        <v>-0.6204</v>
      </c>
      <c r="AB369" s="0" t="n">
        <v>-0.5102</v>
      </c>
      <c r="AC369" s="0" t="n">
        <v>-0.3812</v>
      </c>
      <c r="AD369" s="0" t="n">
        <v>-0.2599</v>
      </c>
      <c r="AE369" s="0" t="n">
        <v>-0.1671</v>
      </c>
      <c r="AF369" s="0" t="n">
        <v>-0.1014</v>
      </c>
      <c r="AG369" s="0" t="n">
        <v>-0.056</v>
      </c>
      <c r="AH369" s="0" t="n">
        <v>-0.024</v>
      </c>
      <c r="AI369" s="0" t="n">
        <v>0.0016</v>
      </c>
      <c r="AJ369" s="0" t="n">
        <v>0.0263</v>
      </c>
      <c r="AK369" s="0" t="n">
        <v>0.0511</v>
      </c>
      <c r="AL369" s="0" t="n">
        <v>0.0756</v>
      </c>
      <c r="AM369" s="0" t="n">
        <v>0.0995</v>
      </c>
      <c r="AN369" s="0" t="n">
        <v>0.1224</v>
      </c>
      <c r="AO369" s="0" t="n">
        <v>0.1441</v>
      </c>
      <c r="AP369" s="0" t="n">
        <v>0.1648</v>
      </c>
      <c r="AQ369" s="0" t="n">
        <v>0.185</v>
      </c>
      <c r="AR369" s="0" t="n">
        <v>0.205</v>
      </c>
      <c r="AS369" s="0" t="n">
        <v>0.2251</v>
      </c>
      <c r="AT369" s="0" t="n">
        <v>0.2456</v>
      </c>
      <c r="AU369" s="0" t="n">
        <v>0.2667</v>
      </c>
      <c r="AV369" s="0" t="n">
        <v>0.2882</v>
      </c>
      <c r="AW369" s="0" t="n">
        <v>0.3103</v>
      </c>
      <c r="AX369" s="0" t="n">
        <v>0.3328</v>
      </c>
      <c r="AY369" s="0" t="n">
        <v>0.3556</v>
      </c>
      <c r="AZ369" s="0" t="n">
        <v>0.3787</v>
      </c>
      <c r="BA369" s="0" t="n">
        <v>0.4016</v>
      </c>
      <c r="BB369" s="0" t="n">
        <v>0.424</v>
      </c>
      <c r="BC369" s="0" t="n">
        <v>0.4458</v>
      </c>
      <c r="BD369" s="0" t="n">
        <v>0.4665</v>
      </c>
      <c r="BE369" s="0" t="n">
        <v>0.4858</v>
      </c>
      <c r="BF369" s="0" t="n">
        <v>0.5034</v>
      </c>
      <c r="BG369" s="0" t="n">
        <v>0.519</v>
      </c>
      <c r="BH369" s="0" t="n">
        <v>0.5321</v>
      </c>
      <c r="BI369" s="0" t="n">
        <v>0.5424</v>
      </c>
      <c r="BJ369" s="0" t="n">
        <v>0.5495</v>
      </c>
      <c r="BK369" s="0" t="n">
        <v>0.5528</v>
      </c>
      <c r="BL369" s="0" t="n">
        <v>0.5519</v>
      </c>
      <c r="BM369" s="0" t="n">
        <v>0.5463</v>
      </c>
      <c r="BN369" s="0" t="n">
        <v>0.5357</v>
      </c>
      <c r="BO369" s="0" t="n">
        <v>0.5215</v>
      </c>
      <c r="BP369" s="0" t="n">
        <v>0.5051</v>
      </c>
      <c r="BQ369" s="0" t="n">
        <v>0.4882</v>
      </c>
      <c r="BR369" s="0" t="n">
        <v>0.4722</v>
      </c>
      <c r="BS369" s="0" t="n">
        <v>0.4577</v>
      </c>
      <c r="BT369" s="0" t="n">
        <v>0.4414</v>
      </c>
      <c r="BU369" s="0" t="n">
        <v>0.419</v>
      </c>
      <c r="BV369" s="0" t="n">
        <v>0.3861</v>
      </c>
      <c r="BW369" s="0" t="n">
        <v>0.3384</v>
      </c>
      <c r="BX369" s="0" t="n">
        <v>0.2739</v>
      </c>
      <c r="BY369" s="0" t="n">
        <v>0.1993</v>
      </c>
      <c r="BZ369" s="0" t="n">
        <v>0.1236</v>
      </c>
      <c r="CA369" s="0" t="n">
        <v>0.0559</v>
      </c>
      <c r="CB369" s="0" t="n">
        <v>0.0053</v>
      </c>
      <c r="CC369" s="0" t="n">
        <v>-0.0219</v>
      </c>
      <c r="CD369" s="0" t="n">
        <v>-0.0296</v>
      </c>
      <c r="CE369" s="0" t="n">
        <v>-0.0244</v>
      </c>
      <c r="CF369" s="0" t="n">
        <v>-0.0129</v>
      </c>
      <c r="CG369" s="0" t="n">
        <v>-0.0017</v>
      </c>
      <c r="CH369" s="0" t="n">
        <v>0.0041</v>
      </c>
      <c r="CI369" s="0" t="n">
        <v>0.0048</v>
      </c>
      <c r="CJ369" s="0" t="n">
        <v>0.0021</v>
      </c>
      <c r="CK369" s="0" t="n">
        <v>-0.0021</v>
      </c>
      <c r="CL369" s="0" t="n">
        <v>-0.006</v>
      </c>
      <c r="CM369" s="0" t="n">
        <v>-0.0084</v>
      </c>
      <c r="CN369" s="0" t="n">
        <v>-0.0092</v>
      </c>
      <c r="CO369" s="0" t="n">
        <v>-0.009</v>
      </c>
      <c r="CP369" s="0" t="n">
        <v>-0.0082</v>
      </c>
      <c r="CQ369" s="0" t="n">
        <v>-0.0072</v>
      </c>
      <c r="CR369" s="0" t="n">
        <v>-0.0066</v>
      </c>
      <c r="CS369" s="0" t="n">
        <v>-0.0063</v>
      </c>
      <c r="CT369" s="0" t="n">
        <v>-0.0061</v>
      </c>
      <c r="CU369" s="0" t="n">
        <v>-0.0061</v>
      </c>
      <c r="CV369" s="0" t="n">
        <v>-0.0062</v>
      </c>
      <c r="CW369" s="0" t="n">
        <v>-0.0062</v>
      </c>
      <c r="CX369" s="0" t="n">
        <v>-0.0061</v>
      </c>
      <c r="CY369" s="0" t="n">
        <v>-0.0058</v>
      </c>
      <c r="CZ369" s="1" t="n">
        <v>-0.0052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72</v>
      </c>
      <c r="E370" s="0" t="n">
        <v>0.1453</v>
      </c>
      <c r="F370" s="0" t="n">
        <v>0.1651</v>
      </c>
      <c r="G370" s="0" t="n">
        <v>0.1694</v>
      </c>
      <c r="H370" s="0" t="n">
        <v>0.1622</v>
      </c>
      <c r="I370" s="0" t="n">
        <v>0.1475</v>
      </c>
      <c r="J370" s="0" t="n">
        <v>0.1291</v>
      </c>
      <c r="K370" s="0" t="n">
        <v>0.1112</v>
      </c>
      <c r="L370" s="0" t="n">
        <v>0.0975</v>
      </c>
      <c r="M370" s="0" t="n">
        <v>0.0921</v>
      </c>
      <c r="N370" s="0" t="n">
        <v>0.0989</v>
      </c>
      <c r="O370" s="0" t="n">
        <v>0.1214</v>
      </c>
      <c r="P370" s="0" t="n">
        <v>0.1524</v>
      </c>
      <c r="Q370" s="0" t="n">
        <v>0.1728</v>
      </c>
      <c r="R370" s="0" t="n">
        <v>0.1633</v>
      </c>
      <c r="S370" s="0" t="n">
        <v>0.1042</v>
      </c>
      <c r="T370" s="0" t="n">
        <v>-0.0204</v>
      </c>
      <c r="U370" s="0" t="n">
        <v>-0.1928</v>
      </c>
      <c r="V370" s="0" t="n">
        <v>-0.3759</v>
      </c>
      <c r="W370" s="0" t="n">
        <v>-0.5325</v>
      </c>
      <c r="X370" s="0" t="n">
        <v>-0.6254</v>
      </c>
      <c r="Y370" s="0" t="n">
        <v>-0.6269</v>
      </c>
      <c r="Z370" s="0" t="n">
        <v>-0.5541</v>
      </c>
      <c r="AA370" s="0" t="n">
        <v>-0.4371</v>
      </c>
      <c r="AB370" s="0" t="n">
        <v>-0.3056</v>
      </c>
      <c r="AC370" s="0" t="n">
        <v>-0.1898</v>
      </c>
      <c r="AD370" s="0" t="n">
        <v>-0.1086</v>
      </c>
      <c r="AE370" s="0" t="n">
        <v>-0.0571</v>
      </c>
      <c r="AF370" s="0" t="n">
        <v>-0.0266</v>
      </c>
      <c r="AG370" s="0" t="n">
        <v>-0.0085</v>
      </c>
      <c r="AH370" s="0" t="n">
        <v>0.0056</v>
      </c>
      <c r="AI370" s="0" t="n">
        <v>0.0203</v>
      </c>
      <c r="AJ370" s="0" t="n">
        <v>0.0355</v>
      </c>
      <c r="AK370" s="0" t="n">
        <v>0.0506</v>
      </c>
      <c r="AL370" s="0" t="n">
        <v>0.0654</v>
      </c>
      <c r="AM370" s="0" t="n">
        <v>0.0793</v>
      </c>
      <c r="AN370" s="0" t="n">
        <v>0.0928</v>
      </c>
      <c r="AO370" s="0" t="n">
        <v>0.1065</v>
      </c>
      <c r="AP370" s="0" t="n">
        <v>0.1212</v>
      </c>
      <c r="AQ370" s="0" t="n">
        <v>0.1375</v>
      </c>
      <c r="AR370" s="0" t="n">
        <v>0.1562</v>
      </c>
      <c r="AS370" s="0" t="n">
        <v>0.177</v>
      </c>
      <c r="AT370" s="0" t="n">
        <v>0.1994</v>
      </c>
      <c r="AU370" s="0" t="n">
        <v>0.2231</v>
      </c>
      <c r="AV370" s="0" t="n">
        <v>0.2477</v>
      </c>
      <c r="AW370" s="0" t="n">
        <v>0.2727</v>
      </c>
      <c r="AX370" s="0" t="n">
        <v>0.298</v>
      </c>
      <c r="AY370" s="0" t="n">
        <v>0.3234</v>
      </c>
      <c r="AZ370" s="0" t="n">
        <v>0.3487</v>
      </c>
      <c r="BA370" s="0" t="n">
        <v>0.3738</v>
      </c>
      <c r="BB370" s="0" t="n">
        <v>0.3985</v>
      </c>
      <c r="BC370" s="0" t="n">
        <v>0.4224</v>
      </c>
      <c r="BD370" s="0" t="n">
        <v>0.4453</v>
      </c>
      <c r="BE370" s="0" t="n">
        <v>0.4667</v>
      </c>
      <c r="BF370" s="0" t="n">
        <v>0.4865</v>
      </c>
      <c r="BG370" s="0" t="n">
        <v>0.5043</v>
      </c>
      <c r="BH370" s="0" t="n">
        <v>0.5201</v>
      </c>
      <c r="BI370" s="0" t="n">
        <v>0.5335</v>
      </c>
      <c r="BJ370" s="0" t="n">
        <v>0.5446</v>
      </c>
      <c r="BK370" s="0" t="n">
        <v>0.553</v>
      </c>
      <c r="BL370" s="0" t="n">
        <v>0.5582</v>
      </c>
      <c r="BM370" s="0" t="n">
        <v>0.5597</v>
      </c>
      <c r="BN370" s="0" t="n">
        <v>0.5569</v>
      </c>
      <c r="BO370" s="0" t="n">
        <v>0.5491</v>
      </c>
      <c r="BP370" s="0" t="n">
        <v>0.5364</v>
      </c>
      <c r="BQ370" s="0" t="n">
        <v>0.5202</v>
      </c>
      <c r="BR370" s="0" t="n">
        <v>0.5026</v>
      </c>
      <c r="BS370" s="0" t="n">
        <v>0.4853</v>
      </c>
      <c r="BT370" s="0" t="n">
        <v>0.4703</v>
      </c>
      <c r="BU370" s="0" t="n">
        <v>0.4565</v>
      </c>
      <c r="BV370" s="0" t="n">
        <v>0.4389</v>
      </c>
      <c r="BW370" s="0" t="n">
        <v>0.4118</v>
      </c>
      <c r="BX370" s="0" t="n">
        <v>0.3697</v>
      </c>
      <c r="BY370" s="0" t="n">
        <v>0.3076</v>
      </c>
      <c r="BZ370" s="0" t="n">
        <v>0.2292</v>
      </c>
      <c r="CA370" s="0" t="n">
        <v>0.1455</v>
      </c>
      <c r="CB370" s="0" t="n">
        <v>0.0677</v>
      </c>
      <c r="CC370" s="0" t="n">
        <v>0.007</v>
      </c>
      <c r="CD370" s="0" t="n">
        <v>-0.0269</v>
      </c>
      <c r="CE370" s="0" t="n">
        <v>-0.037</v>
      </c>
      <c r="CF370" s="0" t="n">
        <v>-0.0311</v>
      </c>
      <c r="CG370" s="0" t="n">
        <v>-0.0176</v>
      </c>
      <c r="CH370" s="0" t="n">
        <v>-0.0043</v>
      </c>
      <c r="CI370" s="0" t="n">
        <v>0.0024</v>
      </c>
      <c r="CJ370" s="0" t="n">
        <v>0.0034</v>
      </c>
      <c r="CK370" s="0" t="n">
        <v>0.0007</v>
      </c>
      <c r="CL370" s="0" t="n">
        <v>-0.0034</v>
      </c>
      <c r="CM370" s="0" t="n">
        <v>-0.0068</v>
      </c>
      <c r="CN370" s="0" t="n">
        <v>-0.0083</v>
      </c>
      <c r="CO370" s="0" t="n">
        <v>-0.0082</v>
      </c>
      <c r="CP370" s="0" t="n">
        <v>-0.0072</v>
      </c>
      <c r="CQ370" s="0" t="n">
        <v>-0.0058</v>
      </c>
      <c r="CR370" s="0" t="n">
        <v>-0.0046</v>
      </c>
      <c r="CS370" s="0" t="n">
        <v>-0.0039</v>
      </c>
      <c r="CT370" s="0" t="n">
        <v>-0.0035</v>
      </c>
      <c r="CU370" s="0" t="n">
        <v>-0.0033</v>
      </c>
      <c r="CV370" s="0" t="n">
        <v>-0.0033</v>
      </c>
      <c r="CW370" s="0" t="n">
        <v>-0.0033</v>
      </c>
      <c r="CX370" s="0" t="n">
        <v>-0.0033</v>
      </c>
      <c r="CY370" s="0" t="n">
        <v>-0.0032</v>
      </c>
      <c r="CZ370" s="1" t="n">
        <v>-0.0028</v>
      </c>
      <c r="DD370" s="0" t="n">
        <f aca="false">AVERAGE(E368:E370)</f>
        <v>0.148633333333333</v>
      </c>
      <c r="DE370" s="0" t="n">
        <f aca="false">AVERAGE(F368:F370)</f>
        <v>0.166166666666667</v>
      </c>
      <c r="DF370" s="0" t="n">
        <f aca="false">AVERAGE(G368:G370)</f>
        <v>0.1714</v>
      </c>
      <c r="DG370" s="0" t="n">
        <f aca="false">AVERAGE(H368:H370)</f>
        <v>0.1673</v>
      </c>
      <c r="DH370" s="0" t="n">
        <f aca="false">AVERAGE(I368:I370)</f>
        <v>0.156866666666667</v>
      </c>
      <c r="DI370" s="0" t="n">
        <f aca="false">AVERAGE(J368:J370)</f>
        <v>0.143</v>
      </c>
      <c r="DJ370" s="0" t="n">
        <f aca="false">AVERAGE(K368:K370)</f>
        <v>0.1288</v>
      </c>
      <c r="DK370" s="0" t="n">
        <f aca="false">AVERAGE(L368:L370)</f>
        <v>0.117066666666667</v>
      </c>
      <c r="DL370" s="0" t="n">
        <f aca="false">AVERAGE(M368:M370)</f>
        <v>0.110833333333333</v>
      </c>
      <c r="DM370" s="0" t="n">
        <f aca="false">AVERAGE(N368:N370)</f>
        <v>0.113033333333333</v>
      </c>
      <c r="DN370" s="0" t="n">
        <f aca="false">AVERAGE(O368:O370)</f>
        <v>0.1265</v>
      </c>
      <c r="DO370" s="0" t="n">
        <f aca="false">AVERAGE(P368:P370)</f>
        <v>0.148866666666667</v>
      </c>
      <c r="DP370" s="0" t="n">
        <f aca="false">AVERAGE(Q368:Q370)</f>
        <v>0.167366666666667</v>
      </c>
      <c r="DQ370" s="0" t="n">
        <f aca="false">AVERAGE(R368:R370)</f>
        <v>0.167633333333333</v>
      </c>
      <c r="DR370" s="0" t="n">
        <f aca="false">AVERAGE(S368:S370)</f>
        <v>0.135033333333333</v>
      </c>
      <c r="DS370" s="0" t="n">
        <f aca="false">AVERAGE(T368:T370)</f>
        <v>0.0563666666666667</v>
      </c>
      <c r="DT370" s="0" t="n">
        <f aca="false">AVERAGE(U368:U370)</f>
        <v>-0.0666333333333333</v>
      </c>
      <c r="DU370" s="0" t="n">
        <f aca="false">AVERAGE(V368:V370)</f>
        <v>-0.2102</v>
      </c>
      <c r="DV370" s="0" t="n">
        <f aca="false">AVERAGE(W368:W370)</f>
        <v>-0.3467</v>
      </c>
      <c r="DW370" s="0" t="n">
        <f aca="false">AVERAGE(X368:X370)</f>
        <v>-0.448466666666667</v>
      </c>
      <c r="DX370" s="0" t="n">
        <f aca="false">AVERAGE(Y368:Y370)</f>
        <v>-0.491033333333333</v>
      </c>
      <c r="DY370" s="0" t="n">
        <f aca="false">AVERAGE(Z368:Z370)</f>
        <v>-0.4694</v>
      </c>
      <c r="DZ370" s="0" t="n">
        <f aca="false">AVERAGE(AA368:AA370)</f>
        <v>-0.4008</v>
      </c>
      <c r="EA370" s="0" t="n">
        <f aca="false">AVERAGE(AB368:AB370)</f>
        <v>-0.307066666666667</v>
      </c>
      <c r="EB370" s="0" t="n">
        <f aca="false">AVERAGE(AC368:AC370)</f>
        <v>-0.21</v>
      </c>
      <c r="EC370" s="0" t="n">
        <f aca="false">AVERAGE(AD368:AD370)</f>
        <v>-0.1277</v>
      </c>
      <c r="ED370" s="0" t="n">
        <f aca="false">AVERAGE(AE368:AE370)</f>
        <v>-0.0679</v>
      </c>
      <c r="EE370" s="0" t="n">
        <f aca="false">AVERAGE(AF368:AF370)</f>
        <v>-0.0269666666666667</v>
      </c>
      <c r="EF370" s="0" t="n">
        <f aca="false">AVERAGE(AG368:AG370)</f>
        <v>0.0012</v>
      </c>
      <c r="EG370" s="0" t="n">
        <f aca="false">AVERAGE(AH368:AH370)</f>
        <v>0.0225666666666667</v>
      </c>
      <c r="EH370" s="0" t="n">
        <f aca="false">AVERAGE(AI368:AI370)</f>
        <v>0.0419</v>
      </c>
      <c r="EI370" s="0" t="n">
        <f aca="false">AVERAGE(AJ368:AJ370)</f>
        <v>0.0618</v>
      </c>
      <c r="EJ370" s="0" t="n">
        <f aca="false">AVERAGE(AK368:AK370)</f>
        <v>0.0824</v>
      </c>
      <c r="EK370" s="0" t="n">
        <f aca="false">AVERAGE(AL368:AL370)</f>
        <v>0.103366666666667</v>
      </c>
      <c r="EL370" s="0" t="n">
        <f aca="false">AVERAGE(AM368:AM370)</f>
        <v>0.124266666666667</v>
      </c>
      <c r="EM370" s="0" t="n">
        <f aca="false">AVERAGE(AN368:AN370)</f>
        <v>0.145</v>
      </c>
      <c r="EN370" s="0" t="n">
        <f aca="false">AVERAGE(AO368:AO370)</f>
        <v>0.165566666666667</v>
      </c>
      <c r="EO370" s="0" t="n">
        <f aca="false">AVERAGE(AP368:AP370)</f>
        <v>0.186366666666667</v>
      </c>
      <c r="EP370" s="0" t="n">
        <f aca="false">AVERAGE(AQ368:AQ370)</f>
        <v>0.2078</v>
      </c>
      <c r="EQ370" s="0" t="n">
        <f aca="false">AVERAGE(AR368:AR370)</f>
        <v>0.2303</v>
      </c>
      <c r="ER370" s="0" t="n">
        <f aca="false">AVERAGE(AS368:AS370)</f>
        <v>0.253933333333333</v>
      </c>
      <c r="ES370" s="0" t="n">
        <f aca="false">AVERAGE(AT368:AT370)</f>
        <v>0.278666666666667</v>
      </c>
      <c r="ET370" s="0" t="n">
        <f aca="false">AVERAGE(AU368:AU370)</f>
        <v>0.304333333333333</v>
      </c>
      <c r="EU370" s="0" t="n">
        <f aca="false">AVERAGE(AV368:AV370)</f>
        <v>0.330666666666667</v>
      </c>
      <c r="EV370" s="0" t="n">
        <f aca="false">AVERAGE(AW368:AW370)</f>
        <v>0.357433333333333</v>
      </c>
      <c r="EW370" s="0" t="n">
        <f aca="false">AVERAGE(AX368:AX370)</f>
        <v>0.3844</v>
      </c>
      <c r="EX370" s="0" t="n">
        <f aca="false">AVERAGE(AY368:AY370)</f>
        <v>0.411366666666667</v>
      </c>
      <c r="EY370" s="0" t="n">
        <f aca="false">AVERAGE(AZ368:AZ370)</f>
        <v>0.438166666666667</v>
      </c>
      <c r="EZ370" s="0" t="n">
        <f aca="false">AVERAGE(BA368:BA370)</f>
        <v>0.464533333333333</v>
      </c>
      <c r="FA370" s="0" t="n">
        <f aca="false">AVERAGE(BB368:BB370)</f>
        <v>0.490166666666667</v>
      </c>
      <c r="FB370" s="0" t="n">
        <f aca="false">AVERAGE(BC368:BC370)</f>
        <v>0.514833333333333</v>
      </c>
      <c r="FC370" s="0" t="n">
        <f aca="false">AVERAGE(BD368:BD370)</f>
        <v>0.538166666666667</v>
      </c>
      <c r="FD370" s="0" t="n">
        <f aca="false">AVERAGE(BE368:BE370)</f>
        <v>0.559566666666667</v>
      </c>
      <c r="FE370" s="0" t="n">
        <f aca="false">AVERAGE(BF368:BF370)</f>
        <v>0.578566666666667</v>
      </c>
      <c r="FF370" s="0" t="n">
        <f aca="false">AVERAGE(BG368:BG370)</f>
        <v>0.594566666666667</v>
      </c>
      <c r="FG370" s="0" t="n">
        <f aca="false">AVERAGE(BH368:BH370)</f>
        <v>0.607</v>
      </c>
      <c r="FH370" s="0" t="n">
        <f aca="false">AVERAGE(BI368:BI370)</f>
        <v>0.615566666666667</v>
      </c>
      <c r="FI370" s="0" t="n">
        <f aca="false">AVERAGE(BJ368:BJ370)</f>
        <v>0.621066666666667</v>
      </c>
      <c r="FJ370" s="0" t="n">
        <f aca="false">AVERAGE(BK368:BK370)</f>
        <v>0.624266666666667</v>
      </c>
      <c r="FK370" s="0" t="n">
        <f aca="false">AVERAGE(BL368:BL370)</f>
        <v>0.626</v>
      </c>
      <c r="FL370" s="0" t="n">
        <f aca="false">AVERAGE(BM368:BM370)</f>
        <v>0.6271</v>
      </c>
      <c r="FM370" s="0" t="n">
        <f aca="false">AVERAGE(BN368:BN370)</f>
        <v>0.6275</v>
      </c>
      <c r="FN370" s="0" t="n">
        <f aca="false">AVERAGE(BO368:BO370)</f>
        <v>0.624133333333333</v>
      </c>
      <c r="FO370" s="0" t="n">
        <f aca="false">AVERAGE(BP368:BP370)</f>
        <v>0.613266666666667</v>
      </c>
      <c r="FP370" s="0" t="n">
        <f aca="false">AVERAGE(BQ368:BQ370)</f>
        <v>0.591733333333333</v>
      </c>
      <c r="FQ370" s="0" t="n">
        <f aca="false">AVERAGE(BR368:BR370)</f>
        <v>0.556466666666667</v>
      </c>
      <c r="FR370" s="0" t="n">
        <f aca="false">AVERAGE(BS368:BS370)</f>
        <v>0.506</v>
      </c>
      <c r="FS370" s="0" t="n">
        <f aca="false">AVERAGE(BT368:BT370)</f>
        <v>0.4454</v>
      </c>
      <c r="FT370" s="0" t="n">
        <f aca="false">AVERAGE(BU368:BU370)</f>
        <v>0.380233333333333</v>
      </c>
      <c r="FU370" s="0" t="n">
        <f aca="false">AVERAGE(BV368:BV370)</f>
        <v>0.314833333333333</v>
      </c>
      <c r="FV370" s="0" t="n">
        <f aca="false">AVERAGE(BW368:BW370)</f>
        <v>0.2533</v>
      </c>
      <c r="FW370" s="0" t="n">
        <f aca="false">AVERAGE(BX368:BX370)</f>
        <v>0.198466666666667</v>
      </c>
      <c r="FX370" s="0" t="n">
        <f aca="false">AVERAGE(BY368:BY370)</f>
        <v>0.148066666666667</v>
      </c>
      <c r="FY370" s="0" t="n">
        <f aca="false">AVERAGE(BZ368:BZ370)</f>
        <v>0.101433333333333</v>
      </c>
      <c r="FZ370" s="0" t="n">
        <f aca="false">AVERAGE(CA368:CA370)</f>
        <v>0.0603</v>
      </c>
      <c r="GA370" s="0" t="n">
        <f aca="false">AVERAGE(CB368:CB370)</f>
        <v>0.0265666666666667</v>
      </c>
      <c r="GB370" s="0" t="n">
        <f aca="false">AVERAGE(CC368:CC370)</f>
        <v>0.0022</v>
      </c>
      <c r="GC370" s="0" t="n">
        <f aca="false">AVERAGE(CD368:CD370)</f>
        <v>-0.0106666666666667</v>
      </c>
      <c r="GD370" s="0" t="n">
        <f aca="false">AVERAGE(CE368:CE370)</f>
        <v>-0.0138333333333333</v>
      </c>
      <c r="GE370" s="0" t="n">
        <f aca="false">AVERAGE(CF368:CF370)</f>
        <v>-0.0108333333333333</v>
      </c>
      <c r="GF370" s="0" t="n">
        <f aca="false">AVERAGE(CG368:CG370)</f>
        <v>-0.0053</v>
      </c>
      <c r="GG370" s="0" t="n">
        <f aca="false">AVERAGE(CH368:CH370)</f>
        <v>-0.000533333333333333</v>
      </c>
      <c r="GH370" s="0" t="n">
        <f aca="false">AVERAGE(CI368:CI370)</f>
        <v>0.00136666666666667</v>
      </c>
      <c r="GI370" s="0" t="n">
        <f aca="false">AVERAGE(CJ368:CJ370)</f>
        <v>0.000933333333333333</v>
      </c>
      <c r="GJ370" s="0" t="n">
        <f aca="false">AVERAGE(CK368:CK370)</f>
        <v>-0.000866666666666667</v>
      </c>
      <c r="GK370" s="0" t="n">
        <f aca="false">AVERAGE(CL368:CL370)</f>
        <v>-0.00303333333333333</v>
      </c>
      <c r="GL370" s="0" t="n">
        <f aca="false">AVERAGE(CM368:CM370)</f>
        <v>-0.00473333333333333</v>
      </c>
      <c r="GM370" s="0" t="n">
        <f aca="false">AVERAGE(CN368:CN370)</f>
        <v>-0.0055</v>
      </c>
      <c r="GN370" s="0" t="n">
        <f aca="false">AVERAGE(CO368:CO370)</f>
        <v>-0.00556666666666667</v>
      </c>
      <c r="GO370" s="0" t="n">
        <f aca="false">AVERAGE(CP368:CP370)</f>
        <v>-0.00516666666666667</v>
      </c>
      <c r="GP370" s="0" t="n">
        <f aca="false">AVERAGE(CQ368:CQ370)</f>
        <v>-0.00456666666666667</v>
      </c>
      <c r="GQ370" s="0" t="n">
        <f aca="false">AVERAGE(CR368:CR370)</f>
        <v>-0.00406666666666667</v>
      </c>
      <c r="GR370" s="0" t="n">
        <f aca="false">AVERAGE(CS368:CS370)</f>
        <v>-0.00373333333333333</v>
      </c>
      <c r="GS370" s="0" t="n">
        <f aca="false">AVERAGE(CT368:CT370)</f>
        <v>-0.00343333333333333</v>
      </c>
      <c r="GT370" s="0" t="n">
        <f aca="false">AVERAGE(CU368:CU370)</f>
        <v>-0.0032</v>
      </c>
      <c r="GU370" s="0" t="n">
        <f aca="false">AVERAGE(CV368:CV370)</f>
        <v>-0.00306666666666667</v>
      </c>
      <c r="GV370" s="0" t="n">
        <f aca="false">AVERAGE(CW368:CW370)</f>
        <v>-0.00286666666666667</v>
      </c>
      <c r="GW370" s="0" t="n">
        <f aca="false">AVERAGE(CX368:CX370)</f>
        <v>-0.00263333333333333</v>
      </c>
      <c r="GX370" s="0" t="n">
        <f aca="false">AVERAGE(CY368:CY370)</f>
        <v>-0.00233333333333333</v>
      </c>
      <c r="GY370" s="0" t="n">
        <f aca="false">AVERAGE(CZ368:CZ370)</f>
        <v>-0.0019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72</v>
      </c>
      <c r="E371" s="0" t="n">
        <v>0.0658</v>
      </c>
      <c r="F371" s="0" t="n">
        <v>0.0389</v>
      </c>
      <c r="G371" s="0" t="n">
        <v>0.0308</v>
      </c>
      <c r="H371" s="0" t="n">
        <v>0.0358</v>
      </c>
      <c r="I371" s="0" t="n">
        <v>0.0483</v>
      </c>
      <c r="J371" s="0" t="n">
        <v>0.0626</v>
      </c>
      <c r="K371" s="0" t="n">
        <v>0.0729</v>
      </c>
      <c r="L371" s="0" t="n">
        <v>0.0736</v>
      </c>
      <c r="M371" s="0" t="n">
        <v>0.0589</v>
      </c>
      <c r="N371" s="0" t="n">
        <v>0.0232</v>
      </c>
      <c r="O371" s="0" t="n">
        <v>-0.0343</v>
      </c>
      <c r="P371" s="0" t="n">
        <v>-0.1065</v>
      </c>
      <c r="Q371" s="0" t="n">
        <v>-0.1855</v>
      </c>
      <c r="R371" s="0" t="n">
        <v>-0.2635</v>
      </c>
      <c r="S371" s="0" t="n">
        <v>-0.3337</v>
      </c>
      <c r="T371" s="0" t="n">
        <v>-0.3949</v>
      </c>
      <c r="U371" s="0" t="n">
        <v>-0.4472</v>
      </c>
      <c r="V371" s="0" t="n">
        <v>-0.4909</v>
      </c>
      <c r="W371" s="0" t="n">
        <v>-0.5261</v>
      </c>
      <c r="X371" s="0" t="n">
        <v>-0.5507</v>
      </c>
      <c r="Y371" s="0" t="n">
        <v>-0.5608</v>
      </c>
      <c r="Z371" s="0" t="n">
        <v>-0.5529</v>
      </c>
      <c r="AA371" s="0" t="n">
        <v>-0.5229</v>
      </c>
      <c r="AB371" s="0" t="n">
        <v>-0.4706</v>
      </c>
      <c r="AC371" s="0" t="n">
        <v>-0.4017</v>
      </c>
      <c r="AD371" s="0" t="n">
        <v>-0.3228</v>
      </c>
      <c r="AE371" s="0" t="n">
        <v>-0.2403</v>
      </c>
      <c r="AF371" s="0" t="n">
        <v>-0.1601</v>
      </c>
      <c r="AG371" s="0" t="n">
        <v>-0.0845</v>
      </c>
      <c r="AH371" s="0" t="n">
        <v>-0.0146</v>
      </c>
      <c r="AI371" s="0" t="n">
        <v>0.0484</v>
      </c>
      <c r="AJ371" s="0" t="n">
        <v>0.1034</v>
      </c>
      <c r="AK371" s="0" t="n">
        <v>0.1508</v>
      </c>
      <c r="AL371" s="0" t="n">
        <v>0.1921</v>
      </c>
      <c r="AM371" s="0" t="n">
        <v>0.2288</v>
      </c>
      <c r="AN371" s="0" t="n">
        <v>0.2626</v>
      </c>
      <c r="AO371" s="0" t="n">
        <v>0.2941</v>
      </c>
      <c r="AP371" s="0" t="n">
        <v>0.3225</v>
      </c>
      <c r="AQ371" s="0" t="n">
        <v>0.3467</v>
      </c>
      <c r="AR371" s="0" t="n">
        <v>0.3655</v>
      </c>
      <c r="AS371" s="0" t="n">
        <v>0.3781</v>
      </c>
      <c r="AT371" s="0" t="n">
        <v>0.3851</v>
      </c>
      <c r="AU371" s="0" t="n">
        <v>0.3877</v>
      </c>
      <c r="AV371" s="0" t="n">
        <v>0.3871</v>
      </c>
      <c r="AW371" s="0" t="n">
        <v>0.3844</v>
      </c>
      <c r="AX371" s="0" t="n">
        <v>0.3804</v>
      </c>
      <c r="AY371" s="0" t="n">
        <v>0.3757</v>
      </c>
      <c r="AZ371" s="0" t="n">
        <v>0.3707</v>
      </c>
      <c r="BA371" s="0" t="n">
        <v>0.3659</v>
      </c>
      <c r="BB371" s="0" t="n">
        <v>0.3616</v>
      </c>
      <c r="BC371" s="0" t="n">
        <v>0.3579</v>
      </c>
      <c r="BD371" s="0" t="n">
        <v>0.3548</v>
      </c>
      <c r="BE371" s="0" t="n">
        <v>0.3522</v>
      </c>
      <c r="BF371" s="0" t="n">
        <v>0.3502</v>
      </c>
      <c r="BG371" s="0" t="n">
        <v>0.3487</v>
      </c>
      <c r="BH371" s="0" t="n">
        <v>0.3474</v>
      </c>
      <c r="BI371" s="0" t="n">
        <v>0.3463</v>
      </c>
      <c r="BJ371" s="0" t="n">
        <v>0.345</v>
      </c>
      <c r="BK371" s="0" t="n">
        <v>0.3434</v>
      </c>
      <c r="BL371" s="0" t="n">
        <v>0.3413</v>
      </c>
      <c r="BM371" s="0" t="n">
        <v>0.3386</v>
      </c>
      <c r="BN371" s="0" t="n">
        <v>0.335</v>
      </c>
      <c r="BO371" s="0" t="n">
        <v>0.3303</v>
      </c>
      <c r="BP371" s="0" t="n">
        <v>0.3245</v>
      </c>
      <c r="BQ371" s="0" t="n">
        <v>0.3176</v>
      </c>
      <c r="BR371" s="0" t="n">
        <v>0.3093</v>
      </c>
      <c r="BS371" s="0" t="n">
        <v>0.2997</v>
      </c>
      <c r="BT371" s="0" t="n">
        <v>0.2898</v>
      </c>
      <c r="BU371" s="0" t="n">
        <v>0.2808</v>
      </c>
      <c r="BV371" s="0" t="n">
        <v>0.2741</v>
      </c>
      <c r="BW371" s="0" t="n">
        <v>0.2708</v>
      </c>
      <c r="BX371" s="0" t="n">
        <v>0.2692</v>
      </c>
      <c r="BY371" s="0" t="n">
        <v>0.264</v>
      </c>
      <c r="BZ371" s="0" t="n">
        <v>0.2497</v>
      </c>
      <c r="CA371" s="0" t="n">
        <v>0.2208</v>
      </c>
      <c r="CB371" s="0" t="n">
        <v>0.175</v>
      </c>
      <c r="CC371" s="0" t="n">
        <v>0.1204</v>
      </c>
      <c r="CD371" s="0" t="n">
        <v>0.0667</v>
      </c>
      <c r="CE371" s="0" t="n">
        <v>0.0241</v>
      </c>
      <c r="CF371" s="0" t="n">
        <v>0.0011</v>
      </c>
      <c r="CG371" s="0" t="n">
        <v>-0.0036</v>
      </c>
      <c r="CH371" s="0" t="n">
        <v>0.0027</v>
      </c>
      <c r="CI371" s="0" t="n">
        <v>0.013</v>
      </c>
      <c r="CJ371" s="0" t="n">
        <v>0.0202</v>
      </c>
      <c r="CK371" s="0" t="n">
        <v>0.0212</v>
      </c>
      <c r="CL371" s="0" t="n">
        <v>0.018</v>
      </c>
      <c r="CM371" s="0" t="n">
        <v>0.013</v>
      </c>
      <c r="CN371" s="0" t="n">
        <v>0.0085</v>
      </c>
      <c r="CO371" s="0" t="n">
        <v>0.0064</v>
      </c>
      <c r="CP371" s="0" t="n">
        <v>0.0063</v>
      </c>
      <c r="CQ371" s="0" t="n">
        <v>0.0072</v>
      </c>
      <c r="CR371" s="0" t="n">
        <v>0.0086</v>
      </c>
      <c r="CS371" s="0" t="n">
        <v>0.0095</v>
      </c>
      <c r="CT371" s="0" t="n">
        <v>0.0098</v>
      </c>
      <c r="CU371" s="0" t="n">
        <v>0.0096</v>
      </c>
      <c r="CV371" s="0" t="n">
        <v>0.0091</v>
      </c>
      <c r="CW371" s="0" t="n">
        <v>0.0085</v>
      </c>
      <c r="CX371" s="0" t="n">
        <v>0.0079</v>
      </c>
      <c r="CY371" s="0" t="n">
        <v>0.0074</v>
      </c>
      <c r="CZ371" s="1" t="n">
        <v>0.0073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72</v>
      </c>
      <c r="E372" s="0" t="n">
        <v>0.038</v>
      </c>
      <c r="F372" s="0" t="n">
        <v>0.0239</v>
      </c>
      <c r="G372" s="0" t="n">
        <v>0.014</v>
      </c>
      <c r="H372" s="0" t="n">
        <v>0.0076</v>
      </c>
      <c r="I372" s="0" t="n">
        <v>0.004</v>
      </c>
      <c r="J372" s="0" t="n">
        <v>0.0024</v>
      </c>
      <c r="K372" s="0" t="n">
        <v>0.0021</v>
      </c>
      <c r="L372" s="0" t="n">
        <v>0.0025</v>
      </c>
      <c r="M372" s="0" t="n">
        <v>0.0027</v>
      </c>
      <c r="N372" s="0" t="n">
        <v>0.002</v>
      </c>
      <c r="O372" s="0" t="n">
        <v>-0.0002</v>
      </c>
      <c r="P372" s="0" t="n">
        <v>-0.0046</v>
      </c>
      <c r="Q372" s="0" t="n">
        <v>-0.011</v>
      </c>
      <c r="R372" s="0" t="n">
        <v>-0.0183</v>
      </c>
      <c r="S372" s="0" t="n">
        <v>-0.0252</v>
      </c>
      <c r="T372" s="0" t="n">
        <v>-0.0304</v>
      </c>
      <c r="U372" s="0" t="n">
        <v>-0.0326</v>
      </c>
      <c r="V372" s="0" t="n">
        <v>-0.0311</v>
      </c>
      <c r="W372" s="0" t="n">
        <v>-0.0255</v>
      </c>
      <c r="X372" s="0" t="n">
        <v>-0.0157</v>
      </c>
      <c r="Y372" s="0" t="n">
        <v>-0.0017</v>
      </c>
      <c r="Z372" s="0" t="n">
        <v>0.0167</v>
      </c>
      <c r="AA372" s="0" t="n">
        <v>0.0394</v>
      </c>
      <c r="AB372" s="0" t="n">
        <v>0.065</v>
      </c>
      <c r="AC372" s="0" t="n">
        <v>0.0918</v>
      </c>
      <c r="AD372" s="0" t="n">
        <v>0.1183</v>
      </c>
      <c r="AE372" s="0" t="n">
        <v>0.1427</v>
      </c>
      <c r="AF372" s="0" t="n">
        <v>0.1635</v>
      </c>
      <c r="AG372" s="0" t="n">
        <v>0.181</v>
      </c>
      <c r="AH372" s="0" t="n">
        <v>0.1968</v>
      </c>
      <c r="AI372" s="0" t="n">
        <v>0.2123</v>
      </c>
      <c r="AJ372" s="0" t="n">
        <v>0.229</v>
      </c>
      <c r="AK372" s="0" t="n">
        <v>0.2484</v>
      </c>
      <c r="AL372" s="0" t="n">
        <v>0.2707</v>
      </c>
      <c r="AM372" s="0" t="n">
        <v>0.2951</v>
      </c>
      <c r="AN372" s="0" t="n">
        <v>0.3205</v>
      </c>
      <c r="AO372" s="0" t="n">
        <v>0.3458</v>
      </c>
      <c r="AP372" s="0" t="n">
        <v>0.3699</v>
      </c>
      <c r="AQ372" s="0" t="n">
        <v>0.3921</v>
      </c>
      <c r="AR372" s="0" t="n">
        <v>0.4125</v>
      </c>
      <c r="AS372" s="0" t="n">
        <v>0.4311</v>
      </c>
      <c r="AT372" s="0" t="n">
        <v>0.4481</v>
      </c>
      <c r="AU372" s="0" t="n">
        <v>0.4636</v>
      </c>
      <c r="AV372" s="0" t="n">
        <v>0.4778</v>
      </c>
      <c r="AW372" s="0" t="n">
        <v>0.4907</v>
      </c>
      <c r="AX372" s="0" t="n">
        <v>0.5026</v>
      </c>
      <c r="AY372" s="0" t="n">
        <v>0.5134</v>
      </c>
      <c r="AZ372" s="0" t="n">
        <v>0.5233</v>
      </c>
      <c r="BA372" s="0" t="n">
        <v>0.5325</v>
      </c>
      <c r="BB372" s="0" t="n">
        <v>0.541</v>
      </c>
      <c r="BC372" s="0" t="n">
        <v>0.5489</v>
      </c>
      <c r="BD372" s="0" t="n">
        <v>0.5566</v>
      </c>
      <c r="BE372" s="0" t="n">
        <v>0.5641</v>
      </c>
      <c r="BF372" s="0" t="n">
        <v>0.5716</v>
      </c>
      <c r="BG372" s="0" t="n">
        <v>0.5791</v>
      </c>
      <c r="BH372" s="0" t="n">
        <v>0.5864</v>
      </c>
      <c r="BI372" s="0" t="n">
        <v>0.5931</v>
      </c>
      <c r="BJ372" s="0" t="n">
        <v>0.5991</v>
      </c>
      <c r="BK372" s="0" t="n">
        <v>0.6041</v>
      </c>
      <c r="BL372" s="0" t="n">
        <v>0.6077</v>
      </c>
      <c r="BM372" s="0" t="n">
        <v>0.6093</v>
      </c>
      <c r="BN372" s="0" t="n">
        <v>0.6086</v>
      </c>
      <c r="BO372" s="0" t="n">
        <v>0.6048</v>
      </c>
      <c r="BP372" s="0" t="n">
        <v>0.5974</v>
      </c>
      <c r="BQ372" s="0" t="n">
        <v>0.5862</v>
      </c>
      <c r="BR372" s="0" t="n">
        <v>0.5733</v>
      </c>
      <c r="BS372" s="0" t="n">
        <v>0.5614</v>
      </c>
      <c r="BT372" s="0" t="n">
        <v>0.5536</v>
      </c>
      <c r="BU372" s="0" t="n">
        <v>0.5529</v>
      </c>
      <c r="BV372" s="0" t="n">
        <v>0.5616</v>
      </c>
      <c r="BW372" s="0" t="n">
        <v>0.5758</v>
      </c>
      <c r="BX372" s="0" t="n">
        <v>0.5863</v>
      </c>
      <c r="BY372" s="0" t="n">
        <v>0.5836</v>
      </c>
      <c r="BZ372" s="0" t="n">
        <v>0.5582</v>
      </c>
      <c r="CA372" s="0" t="n">
        <v>0.5008</v>
      </c>
      <c r="CB372" s="0" t="n">
        <v>0.411</v>
      </c>
      <c r="CC372" s="0" t="n">
        <v>0.3025</v>
      </c>
      <c r="CD372" s="0" t="n">
        <v>0.1907</v>
      </c>
      <c r="CE372" s="0" t="n">
        <v>0.0906</v>
      </c>
      <c r="CF372" s="0" t="n">
        <v>0.0173</v>
      </c>
      <c r="CG372" s="0" t="n">
        <v>-0.0188</v>
      </c>
      <c r="CH372" s="0" t="n">
        <v>-0.0247</v>
      </c>
      <c r="CI372" s="0" t="n">
        <v>-0.0111</v>
      </c>
      <c r="CJ372" s="0" t="n">
        <v>0.0115</v>
      </c>
      <c r="CK372" s="0" t="n">
        <v>0.0326</v>
      </c>
      <c r="CL372" s="0" t="n">
        <v>0.0427</v>
      </c>
      <c r="CM372" s="0" t="n">
        <v>0.0415</v>
      </c>
      <c r="CN372" s="0" t="n">
        <v>0.0326</v>
      </c>
      <c r="CO372" s="0" t="n">
        <v>0.0199</v>
      </c>
      <c r="CP372" s="0" t="n">
        <v>0.007</v>
      </c>
      <c r="CQ372" s="0" t="n">
        <v>-0.0024</v>
      </c>
      <c r="CR372" s="0" t="n">
        <v>-0.007</v>
      </c>
      <c r="CS372" s="0" t="n">
        <v>-0.0078</v>
      </c>
      <c r="CT372" s="0" t="n">
        <v>-0.0057</v>
      </c>
      <c r="CU372" s="0" t="n">
        <v>-0.0017</v>
      </c>
      <c r="CV372" s="0" t="n">
        <v>0.003</v>
      </c>
      <c r="CW372" s="0" t="n">
        <v>0.0076</v>
      </c>
      <c r="CX372" s="0" t="n">
        <v>0.0111</v>
      </c>
      <c r="CY372" s="0" t="n">
        <v>0.0123</v>
      </c>
      <c r="CZ372" s="1" t="n">
        <v>0.010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72</v>
      </c>
      <c r="E373" s="0" t="n">
        <v>0.0279</v>
      </c>
      <c r="F373" s="0" t="n">
        <v>0.0183</v>
      </c>
      <c r="G373" s="0" t="n">
        <v>0.014</v>
      </c>
      <c r="H373" s="0" t="n">
        <v>0.0134</v>
      </c>
      <c r="I373" s="0" t="n">
        <v>0.0145</v>
      </c>
      <c r="J373" s="0" t="n">
        <v>0.0155</v>
      </c>
      <c r="K373" s="0" t="n">
        <v>0.0145</v>
      </c>
      <c r="L373" s="0" t="n">
        <v>0.0097</v>
      </c>
      <c r="M373" s="0" t="n">
        <v>-0.0007</v>
      </c>
      <c r="N373" s="0" t="n">
        <v>-0.0187</v>
      </c>
      <c r="O373" s="0" t="n">
        <v>-0.0452</v>
      </c>
      <c r="P373" s="0" t="n">
        <v>-0.0774</v>
      </c>
      <c r="Q373" s="0" t="n">
        <v>-0.1111</v>
      </c>
      <c r="R373" s="0" t="n">
        <v>-0.1419</v>
      </c>
      <c r="S373" s="0" t="n">
        <v>-0.1658</v>
      </c>
      <c r="T373" s="0" t="n">
        <v>-0.1801</v>
      </c>
      <c r="U373" s="0" t="n">
        <v>-0.1849</v>
      </c>
      <c r="V373" s="0" t="n">
        <v>-0.1802</v>
      </c>
      <c r="W373" s="0" t="n">
        <v>-0.1663</v>
      </c>
      <c r="X373" s="0" t="n">
        <v>-0.1433</v>
      </c>
      <c r="Y373" s="0" t="n">
        <v>-0.1136</v>
      </c>
      <c r="Z373" s="0" t="n">
        <v>-0.0798</v>
      </c>
      <c r="AA373" s="0" t="n">
        <v>-0.0449</v>
      </c>
      <c r="AB373" s="0" t="n">
        <v>-0.0118</v>
      </c>
      <c r="AC373" s="0" t="n">
        <v>0.018</v>
      </c>
      <c r="AD373" s="0" t="n">
        <v>0.0447</v>
      </c>
      <c r="AE373" s="0" t="n">
        <v>0.0688</v>
      </c>
      <c r="AF373" s="0" t="n">
        <v>0.0909</v>
      </c>
      <c r="AG373" s="0" t="n">
        <v>0.1116</v>
      </c>
      <c r="AH373" s="0" t="n">
        <v>0.1314</v>
      </c>
      <c r="AI373" s="0" t="n">
        <v>0.1508</v>
      </c>
      <c r="AJ373" s="0" t="n">
        <v>0.1703</v>
      </c>
      <c r="AK373" s="0" t="n">
        <v>0.1906</v>
      </c>
      <c r="AL373" s="0" t="n">
        <v>0.2119</v>
      </c>
      <c r="AM373" s="0" t="n">
        <v>0.2338</v>
      </c>
      <c r="AN373" s="0" t="n">
        <v>0.2561</v>
      </c>
      <c r="AO373" s="0" t="n">
        <v>0.2783</v>
      </c>
      <c r="AP373" s="0" t="n">
        <v>0.3001</v>
      </c>
      <c r="AQ373" s="0" t="n">
        <v>0.3206</v>
      </c>
      <c r="AR373" s="0" t="n">
        <v>0.3388</v>
      </c>
      <c r="AS373" s="0" t="n">
        <v>0.3536</v>
      </c>
      <c r="AT373" s="0" t="n">
        <v>0.364</v>
      </c>
      <c r="AU373" s="0" t="n">
        <v>0.3692</v>
      </c>
      <c r="AV373" s="0" t="n">
        <v>0.3701</v>
      </c>
      <c r="AW373" s="0" t="n">
        <v>0.3675</v>
      </c>
      <c r="AX373" s="0" t="n">
        <v>0.3623</v>
      </c>
      <c r="AY373" s="0" t="n">
        <v>0.3556</v>
      </c>
      <c r="AZ373" s="0" t="n">
        <v>0.3477</v>
      </c>
      <c r="BA373" s="0" t="n">
        <v>0.3385</v>
      </c>
      <c r="BB373" s="0" t="n">
        <v>0.3279</v>
      </c>
      <c r="BC373" s="0" t="n">
        <v>0.316</v>
      </c>
      <c r="BD373" s="0" t="n">
        <v>0.3027</v>
      </c>
      <c r="BE373" s="0" t="n">
        <v>0.2885</v>
      </c>
      <c r="BF373" s="0" t="n">
        <v>0.274</v>
      </c>
      <c r="BG373" s="0" t="n">
        <v>0.2598</v>
      </c>
      <c r="BH373" s="0" t="n">
        <v>0.2463</v>
      </c>
      <c r="BI373" s="0" t="n">
        <v>0.234</v>
      </c>
      <c r="BJ373" s="0" t="n">
        <v>0.2229</v>
      </c>
      <c r="BK373" s="0" t="n">
        <v>0.2129</v>
      </c>
      <c r="BL373" s="0" t="n">
        <v>0.2042</v>
      </c>
      <c r="BM373" s="0" t="n">
        <v>0.1966</v>
      </c>
      <c r="BN373" s="0" t="n">
        <v>0.1901</v>
      </c>
      <c r="BO373" s="0" t="n">
        <v>0.1845</v>
      </c>
      <c r="BP373" s="0" t="n">
        <v>0.1796</v>
      </c>
      <c r="BQ373" s="0" t="n">
        <v>0.1752</v>
      </c>
      <c r="BR373" s="0" t="n">
        <v>0.1713</v>
      </c>
      <c r="BS373" s="0" t="n">
        <v>0.1677</v>
      </c>
      <c r="BT373" s="0" t="n">
        <v>0.1644</v>
      </c>
      <c r="BU373" s="0" t="n">
        <v>0.1613</v>
      </c>
      <c r="BV373" s="0" t="n">
        <v>0.1585</v>
      </c>
      <c r="BW373" s="0" t="n">
        <v>0.1556</v>
      </c>
      <c r="BX373" s="0" t="n">
        <v>0.1526</v>
      </c>
      <c r="BY373" s="0" t="n">
        <v>0.149</v>
      </c>
      <c r="BZ373" s="0" t="n">
        <v>0.1448</v>
      </c>
      <c r="CA373" s="0" t="n">
        <v>0.1399</v>
      </c>
      <c r="CB373" s="0" t="n">
        <v>0.135</v>
      </c>
      <c r="CC373" s="0" t="n">
        <v>0.1309</v>
      </c>
      <c r="CD373" s="0" t="n">
        <v>0.1282</v>
      </c>
      <c r="CE373" s="0" t="n">
        <v>0.1275</v>
      </c>
      <c r="CF373" s="0" t="n">
        <v>0.1274</v>
      </c>
      <c r="CG373" s="0" t="n">
        <v>0.1259</v>
      </c>
      <c r="CH373" s="0" t="n">
        <v>0.1207</v>
      </c>
      <c r="CI373" s="0" t="n">
        <v>0.1096</v>
      </c>
      <c r="CJ373" s="0" t="n">
        <v>0.0919</v>
      </c>
      <c r="CK373" s="0" t="n">
        <v>0.0709</v>
      </c>
      <c r="CL373" s="0" t="n">
        <v>0.05</v>
      </c>
      <c r="CM373" s="0" t="n">
        <v>0.033</v>
      </c>
      <c r="CN373" s="0" t="n">
        <v>0.0233</v>
      </c>
      <c r="CO373" s="0" t="n">
        <v>0.0208</v>
      </c>
      <c r="CP373" s="0" t="n">
        <v>0.0232</v>
      </c>
      <c r="CQ373" s="0" t="n">
        <v>0.0279</v>
      </c>
      <c r="CR373" s="0" t="n">
        <v>0.0325</v>
      </c>
      <c r="CS373" s="0" t="n">
        <v>0.0353</v>
      </c>
      <c r="CT373" s="0" t="n">
        <v>0.0363</v>
      </c>
      <c r="CU373" s="0" t="n">
        <v>0.0361</v>
      </c>
      <c r="CV373" s="0" t="n">
        <v>0.0351</v>
      </c>
      <c r="CW373" s="0" t="n">
        <v>0.0339</v>
      </c>
      <c r="CX373" s="0" t="n">
        <v>0.033</v>
      </c>
      <c r="CY373" s="0" t="n">
        <v>0.0329</v>
      </c>
      <c r="CZ373" s="1" t="n">
        <v>0.0341</v>
      </c>
      <c r="DD373" s="0" t="n">
        <f aca="false">AVERAGE(E371:E373)</f>
        <v>0.0439</v>
      </c>
      <c r="DE373" s="0" t="n">
        <f aca="false">AVERAGE(F371:F373)</f>
        <v>0.0270333333333333</v>
      </c>
      <c r="DF373" s="0" t="n">
        <f aca="false">AVERAGE(G371:G373)</f>
        <v>0.0196</v>
      </c>
      <c r="DG373" s="0" t="n">
        <f aca="false">AVERAGE(H371:H373)</f>
        <v>0.0189333333333333</v>
      </c>
      <c r="DH373" s="0" t="n">
        <f aca="false">AVERAGE(I371:I373)</f>
        <v>0.0222666666666667</v>
      </c>
      <c r="DI373" s="0" t="n">
        <f aca="false">AVERAGE(J371:J373)</f>
        <v>0.0268333333333333</v>
      </c>
      <c r="DJ373" s="0" t="n">
        <f aca="false">AVERAGE(K371:K373)</f>
        <v>0.0298333333333333</v>
      </c>
      <c r="DK373" s="0" t="n">
        <f aca="false">AVERAGE(L371:L373)</f>
        <v>0.0286</v>
      </c>
      <c r="DL373" s="0" t="n">
        <f aca="false">AVERAGE(M371:M373)</f>
        <v>0.0203</v>
      </c>
      <c r="DM373" s="0" t="n">
        <f aca="false">AVERAGE(N371:N373)</f>
        <v>0.00216666666666667</v>
      </c>
      <c r="DN373" s="0" t="n">
        <f aca="false">AVERAGE(O371:O373)</f>
        <v>-0.0265666666666667</v>
      </c>
      <c r="DO373" s="0" t="n">
        <f aca="false">AVERAGE(P371:P373)</f>
        <v>-0.0628333333333333</v>
      </c>
      <c r="DP373" s="0" t="n">
        <f aca="false">AVERAGE(Q371:Q373)</f>
        <v>-0.102533333333333</v>
      </c>
      <c r="DQ373" s="0" t="n">
        <f aca="false">AVERAGE(R371:R373)</f>
        <v>-0.141233333333333</v>
      </c>
      <c r="DR373" s="0" t="n">
        <f aca="false">AVERAGE(S371:S373)</f>
        <v>-0.1749</v>
      </c>
      <c r="DS373" s="0" t="n">
        <f aca="false">AVERAGE(T371:T373)</f>
        <v>-0.2018</v>
      </c>
      <c r="DT373" s="0" t="n">
        <f aca="false">AVERAGE(U371:U373)</f>
        <v>-0.221566666666667</v>
      </c>
      <c r="DU373" s="0" t="n">
        <f aca="false">AVERAGE(V371:V373)</f>
        <v>-0.234066666666667</v>
      </c>
      <c r="DV373" s="0" t="n">
        <f aca="false">AVERAGE(W371:W373)</f>
        <v>-0.2393</v>
      </c>
      <c r="DW373" s="0" t="n">
        <f aca="false">AVERAGE(X371:X373)</f>
        <v>-0.236566666666667</v>
      </c>
      <c r="DX373" s="0" t="n">
        <f aca="false">AVERAGE(Y371:Y373)</f>
        <v>-0.225366666666667</v>
      </c>
      <c r="DY373" s="0" t="n">
        <f aca="false">AVERAGE(Z371:Z373)</f>
        <v>-0.205333333333333</v>
      </c>
      <c r="DZ373" s="0" t="n">
        <f aca="false">AVERAGE(AA371:AA373)</f>
        <v>-0.176133333333333</v>
      </c>
      <c r="EA373" s="0" t="n">
        <f aca="false">AVERAGE(AB371:AB373)</f>
        <v>-0.139133333333333</v>
      </c>
      <c r="EB373" s="0" t="n">
        <f aca="false">AVERAGE(AC371:AC373)</f>
        <v>-0.0973</v>
      </c>
      <c r="EC373" s="0" t="n">
        <f aca="false">AVERAGE(AD371:AD373)</f>
        <v>-0.0532666666666667</v>
      </c>
      <c r="ED373" s="0" t="n">
        <f aca="false">AVERAGE(AE371:AE373)</f>
        <v>-0.00960000000000001</v>
      </c>
      <c r="EE373" s="0" t="n">
        <f aca="false">AVERAGE(AF371:AF373)</f>
        <v>0.0314333333333333</v>
      </c>
      <c r="EF373" s="0" t="n">
        <f aca="false">AVERAGE(AG371:AG373)</f>
        <v>0.0693666666666667</v>
      </c>
      <c r="EG373" s="0" t="n">
        <f aca="false">AVERAGE(AH371:AH373)</f>
        <v>0.104533333333333</v>
      </c>
      <c r="EH373" s="0" t="n">
        <f aca="false">AVERAGE(AI371:AI373)</f>
        <v>0.137166666666667</v>
      </c>
      <c r="EI373" s="0" t="n">
        <f aca="false">AVERAGE(AJ371:AJ373)</f>
        <v>0.167566666666667</v>
      </c>
      <c r="EJ373" s="0" t="n">
        <f aca="false">AVERAGE(AK371:AK373)</f>
        <v>0.1966</v>
      </c>
      <c r="EK373" s="0" t="n">
        <f aca="false">AVERAGE(AL371:AL373)</f>
        <v>0.2249</v>
      </c>
      <c r="EL373" s="0" t="n">
        <f aca="false">AVERAGE(AM371:AM373)</f>
        <v>0.252566666666667</v>
      </c>
      <c r="EM373" s="0" t="n">
        <f aca="false">AVERAGE(AN371:AN373)</f>
        <v>0.279733333333333</v>
      </c>
      <c r="EN373" s="0" t="n">
        <f aca="false">AVERAGE(AO371:AO373)</f>
        <v>0.306066666666667</v>
      </c>
      <c r="EO373" s="0" t="n">
        <f aca="false">AVERAGE(AP371:AP373)</f>
        <v>0.330833333333333</v>
      </c>
      <c r="EP373" s="0" t="n">
        <f aca="false">AVERAGE(AQ371:AQ373)</f>
        <v>0.353133333333333</v>
      </c>
      <c r="EQ373" s="0" t="n">
        <f aca="false">AVERAGE(AR371:AR373)</f>
        <v>0.372266666666667</v>
      </c>
      <c r="ER373" s="0" t="n">
        <f aca="false">AVERAGE(AS371:AS373)</f>
        <v>0.3876</v>
      </c>
      <c r="ES373" s="0" t="n">
        <f aca="false">AVERAGE(AT371:AT373)</f>
        <v>0.399066666666667</v>
      </c>
      <c r="ET373" s="0" t="n">
        <f aca="false">AVERAGE(AU371:AU373)</f>
        <v>0.406833333333333</v>
      </c>
      <c r="EU373" s="0" t="n">
        <f aca="false">AVERAGE(AV371:AV373)</f>
        <v>0.411666666666667</v>
      </c>
      <c r="EV373" s="0" t="n">
        <f aca="false">AVERAGE(AW371:AW373)</f>
        <v>0.4142</v>
      </c>
      <c r="EW373" s="0" t="n">
        <f aca="false">AVERAGE(AX371:AX373)</f>
        <v>0.4151</v>
      </c>
      <c r="EX373" s="0" t="n">
        <f aca="false">AVERAGE(AY371:AY373)</f>
        <v>0.4149</v>
      </c>
      <c r="EY373" s="0" t="n">
        <f aca="false">AVERAGE(AZ371:AZ373)</f>
        <v>0.4139</v>
      </c>
      <c r="EZ373" s="0" t="n">
        <f aca="false">AVERAGE(BA371:BA373)</f>
        <v>0.4123</v>
      </c>
      <c r="FA373" s="0" t="n">
        <f aca="false">AVERAGE(BB371:BB373)</f>
        <v>0.410166666666667</v>
      </c>
      <c r="FB373" s="0" t="n">
        <f aca="false">AVERAGE(BC371:BC373)</f>
        <v>0.4076</v>
      </c>
      <c r="FC373" s="0" t="n">
        <f aca="false">AVERAGE(BD371:BD373)</f>
        <v>0.4047</v>
      </c>
      <c r="FD373" s="0" t="n">
        <f aca="false">AVERAGE(BE371:BE373)</f>
        <v>0.4016</v>
      </c>
      <c r="FE373" s="0" t="n">
        <f aca="false">AVERAGE(BF371:BF373)</f>
        <v>0.3986</v>
      </c>
      <c r="FF373" s="0" t="n">
        <f aca="false">AVERAGE(BG371:BG373)</f>
        <v>0.395866666666667</v>
      </c>
      <c r="FG373" s="0" t="n">
        <f aca="false">AVERAGE(BH371:BH373)</f>
        <v>0.393366666666667</v>
      </c>
      <c r="FH373" s="0" t="n">
        <f aca="false">AVERAGE(BI371:BI373)</f>
        <v>0.391133333333333</v>
      </c>
      <c r="FI373" s="0" t="n">
        <f aca="false">AVERAGE(BJ371:BJ373)</f>
        <v>0.389</v>
      </c>
      <c r="FJ373" s="0" t="n">
        <f aca="false">AVERAGE(BK371:BK373)</f>
        <v>0.3868</v>
      </c>
      <c r="FK373" s="0" t="n">
        <f aca="false">AVERAGE(BL371:BL373)</f>
        <v>0.3844</v>
      </c>
      <c r="FL373" s="0" t="n">
        <f aca="false">AVERAGE(BM371:BM373)</f>
        <v>0.3815</v>
      </c>
      <c r="FM373" s="0" t="n">
        <f aca="false">AVERAGE(BN371:BN373)</f>
        <v>0.3779</v>
      </c>
      <c r="FN373" s="0" t="n">
        <f aca="false">AVERAGE(BO371:BO373)</f>
        <v>0.3732</v>
      </c>
      <c r="FO373" s="0" t="n">
        <f aca="false">AVERAGE(BP371:BP373)</f>
        <v>0.367166666666667</v>
      </c>
      <c r="FP373" s="0" t="n">
        <f aca="false">AVERAGE(BQ371:BQ373)</f>
        <v>0.359666666666667</v>
      </c>
      <c r="FQ373" s="0" t="n">
        <f aca="false">AVERAGE(BR371:BR373)</f>
        <v>0.3513</v>
      </c>
      <c r="FR373" s="0" t="n">
        <f aca="false">AVERAGE(BS371:BS373)</f>
        <v>0.342933333333333</v>
      </c>
      <c r="FS373" s="0" t="n">
        <f aca="false">AVERAGE(BT371:BT373)</f>
        <v>0.335933333333333</v>
      </c>
      <c r="FT373" s="0" t="n">
        <f aca="false">AVERAGE(BU371:BU373)</f>
        <v>0.331666666666667</v>
      </c>
      <c r="FU373" s="0" t="n">
        <f aca="false">AVERAGE(BV371:BV373)</f>
        <v>0.3314</v>
      </c>
      <c r="FV373" s="0" t="n">
        <f aca="false">AVERAGE(BW371:BW373)</f>
        <v>0.334066666666667</v>
      </c>
      <c r="FW373" s="0" t="n">
        <f aca="false">AVERAGE(BX371:BX373)</f>
        <v>0.336033333333333</v>
      </c>
      <c r="FX373" s="0" t="n">
        <f aca="false">AVERAGE(BY371:BY373)</f>
        <v>0.3322</v>
      </c>
      <c r="FY373" s="0" t="n">
        <f aca="false">AVERAGE(BZ371:BZ373)</f>
        <v>0.317566666666667</v>
      </c>
      <c r="FZ373" s="0" t="n">
        <f aca="false">AVERAGE(CA371:CA373)</f>
        <v>0.287166666666667</v>
      </c>
      <c r="GA373" s="0" t="n">
        <f aca="false">AVERAGE(CB371:CB373)</f>
        <v>0.240333333333333</v>
      </c>
      <c r="GB373" s="0" t="n">
        <f aca="false">AVERAGE(CC371:CC373)</f>
        <v>0.1846</v>
      </c>
      <c r="GC373" s="0" t="n">
        <f aca="false">AVERAGE(CD371:CD373)</f>
        <v>0.128533333333333</v>
      </c>
      <c r="GD373" s="0" t="n">
        <f aca="false">AVERAGE(CE371:CE373)</f>
        <v>0.0807333333333333</v>
      </c>
      <c r="GE373" s="0" t="n">
        <f aca="false">AVERAGE(CF371:CF373)</f>
        <v>0.0486</v>
      </c>
      <c r="GF373" s="0" t="n">
        <f aca="false">AVERAGE(CG371:CG373)</f>
        <v>0.0345</v>
      </c>
      <c r="GG373" s="0" t="n">
        <f aca="false">AVERAGE(CH371:CH373)</f>
        <v>0.0329</v>
      </c>
      <c r="GH373" s="0" t="n">
        <f aca="false">AVERAGE(CI371:CI373)</f>
        <v>0.0371666666666667</v>
      </c>
      <c r="GI373" s="0" t="n">
        <f aca="false">AVERAGE(CJ371:CJ373)</f>
        <v>0.0412</v>
      </c>
      <c r="GJ373" s="0" t="n">
        <f aca="false">AVERAGE(CK371:CK373)</f>
        <v>0.0415666666666667</v>
      </c>
      <c r="GK373" s="0" t="n">
        <f aca="false">AVERAGE(CL371:CL373)</f>
        <v>0.0369</v>
      </c>
      <c r="GL373" s="0" t="n">
        <f aca="false">AVERAGE(CM371:CM373)</f>
        <v>0.0291666666666667</v>
      </c>
      <c r="GM373" s="0" t="n">
        <f aca="false">AVERAGE(CN371:CN373)</f>
        <v>0.0214666666666667</v>
      </c>
      <c r="GN373" s="0" t="n">
        <f aca="false">AVERAGE(CO371:CO373)</f>
        <v>0.0157</v>
      </c>
      <c r="GO373" s="0" t="n">
        <f aca="false">AVERAGE(CP371:CP373)</f>
        <v>0.0121666666666667</v>
      </c>
      <c r="GP373" s="0" t="n">
        <f aca="false">AVERAGE(CQ371:CQ373)</f>
        <v>0.0109</v>
      </c>
      <c r="GQ373" s="0" t="n">
        <f aca="false">AVERAGE(CR371:CR373)</f>
        <v>0.0113666666666667</v>
      </c>
      <c r="GR373" s="0" t="n">
        <f aca="false">AVERAGE(CS371:CS373)</f>
        <v>0.0123333333333333</v>
      </c>
      <c r="GS373" s="0" t="n">
        <f aca="false">AVERAGE(CT371:CT373)</f>
        <v>0.0134666666666667</v>
      </c>
      <c r="GT373" s="0" t="n">
        <f aca="false">AVERAGE(CU371:CU373)</f>
        <v>0.0146666666666667</v>
      </c>
      <c r="GU373" s="0" t="n">
        <f aca="false">AVERAGE(CV371:CV373)</f>
        <v>0.0157333333333333</v>
      </c>
      <c r="GV373" s="0" t="n">
        <f aca="false">AVERAGE(CW371:CW373)</f>
        <v>0.0166666666666667</v>
      </c>
      <c r="GW373" s="0" t="n">
        <f aca="false">AVERAGE(CX371:CX373)</f>
        <v>0.0173333333333333</v>
      </c>
      <c r="GX373" s="0" t="n">
        <f aca="false">AVERAGE(CY371:CY373)</f>
        <v>0.0175333333333333</v>
      </c>
      <c r="GY373" s="0" t="n">
        <f aca="false">AVERAGE(CZ371:CZ373)</f>
        <v>0.0172666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2</v>
      </c>
      <c r="E377" s="0" t="n">
        <v>0.0882</v>
      </c>
      <c r="F377" s="0" t="n">
        <v>0.0967</v>
      </c>
      <c r="G377" s="0" t="n">
        <v>0.0993</v>
      </c>
      <c r="H377" s="0" t="n">
        <v>0.0966</v>
      </c>
      <c r="I377" s="0" t="n">
        <v>0.089</v>
      </c>
      <c r="J377" s="0" t="n">
        <v>0.0772</v>
      </c>
      <c r="K377" s="0" t="n">
        <v>0.0617</v>
      </c>
      <c r="L377" s="0" t="n">
        <v>0.043</v>
      </c>
      <c r="M377" s="0" t="n">
        <v>0.0216</v>
      </c>
      <c r="N377" s="0" t="n">
        <v>-0.0018</v>
      </c>
      <c r="O377" s="0" t="n">
        <v>-0.0267</v>
      </c>
      <c r="P377" s="0" t="n">
        <v>-0.0522</v>
      </c>
      <c r="Q377" s="0" t="n">
        <v>-0.0753</v>
      </c>
      <c r="R377" s="0" t="n">
        <v>-0.093</v>
      </c>
      <c r="S377" s="0" t="n">
        <v>-0.1019</v>
      </c>
      <c r="T377" s="0" t="n">
        <v>-0.0988</v>
      </c>
      <c r="U377" s="0" t="n">
        <v>-0.0817</v>
      </c>
      <c r="V377" s="0" t="n">
        <v>-0.0535</v>
      </c>
      <c r="W377" s="0" t="n">
        <v>-0.0183</v>
      </c>
      <c r="X377" s="0" t="n">
        <v>0.0198</v>
      </c>
      <c r="Y377" s="0" t="n">
        <v>0.0565</v>
      </c>
      <c r="Z377" s="0" t="n">
        <v>0.0888</v>
      </c>
      <c r="AA377" s="0" t="n">
        <v>0.117</v>
      </c>
      <c r="AB377" s="0" t="n">
        <v>0.1428</v>
      </c>
      <c r="AC377" s="0" t="n">
        <v>0.1675</v>
      </c>
      <c r="AD377" s="0" t="n">
        <v>0.1926</v>
      </c>
      <c r="AE377" s="0" t="n">
        <v>0.219</v>
      </c>
      <c r="AF377" s="0" t="n">
        <v>0.246</v>
      </c>
      <c r="AG377" s="0" t="n">
        <v>0.272</v>
      </c>
      <c r="AH377" s="0" t="n">
        <v>0.2956</v>
      </c>
      <c r="AI377" s="0" t="n">
        <v>0.3156</v>
      </c>
      <c r="AJ377" s="0" t="n">
        <v>0.3308</v>
      </c>
      <c r="AK377" s="0" t="n">
        <v>0.3426</v>
      </c>
      <c r="AL377" s="0" t="n">
        <v>0.3522</v>
      </c>
      <c r="AM377" s="0" t="n">
        <v>0.3615</v>
      </c>
      <c r="AN377" s="0" t="n">
        <v>0.3718</v>
      </c>
      <c r="AO377" s="0" t="n">
        <v>0.3843</v>
      </c>
      <c r="AP377" s="0" t="n">
        <v>0.3983</v>
      </c>
      <c r="AQ377" s="0" t="n">
        <v>0.4127</v>
      </c>
      <c r="AR377" s="0" t="n">
        <v>0.4263</v>
      </c>
      <c r="AS377" s="0" t="n">
        <v>0.438</v>
      </c>
      <c r="AT377" s="0" t="n">
        <v>0.4469</v>
      </c>
      <c r="AU377" s="0" t="n">
        <v>0.4532</v>
      </c>
      <c r="AV377" s="0" t="n">
        <v>0.4573</v>
      </c>
      <c r="AW377" s="0" t="n">
        <v>0.4599</v>
      </c>
      <c r="AX377" s="0" t="n">
        <v>0.4614</v>
      </c>
      <c r="AY377" s="0" t="n">
        <v>0.4622</v>
      </c>
      <c r="AZ377" s="0" t="n">
        <v>0.4623</v>
      </c>
      <c r="BA377" s="0" t="n">
        <v>0.4618</v>
      </c>
      <c r="BB377" s="0" t="n">
        <v>0.4607</v>
      </c>
      <c r="BC377" s="0" t="n">
        <v>0.459</v>
      </c>
      <c r="BD377" s="0" t="n">
        <v>0.4567</v>
      </c>
      <c r="BE377" s="0" t="n">
        <v>0.4539</v>
      </c>
      <c r="BF377" s="0" t="n">
        <v>0.4506</v>
      </c>
      <c r="BG377" s="0" t="n">
        <v>0.4467</v>
      </c>
      <c r="BH377" s="0" t="n">
        <v>0.4425</v>
      </c>
      <c r="BI377" s="0" t="n">
        <v>0.4379</v>
      </c>
      <c r="BJ377" s="0" t="n">
        <v>0.4331</v>
      </c>
      <c r="BK377" s="0" t="n">
        <v>0.4283</v>
      </c>
      <c r="BL377" s="0" t="n">
        <v>0.4237</v>
      </c>
      <c r="BM377" s="0" t="n">
        <v>0.4196</v>
      </c>
      <c r="BN377" s="0" t="n">
        <v>0.416</v>
      </c>
      <c r="BO377" s="0" t="n">
        <v>0.4124</v>
      </c>
      <c r="BP377" s="0" t="n">
        <v>0.4082</v>
      </c>
      <c r="BQ377" s="0" t="n">
        <v>0.4029</v>
      </c>
      <c r="BR377" s="0" t="n">
        <v>0.3959</v>
      </c>
      <c r="BS377" s="0" t="n">
        <v>0.387</v>
      </c>
      <c r="BT377" s="0" t="n">
        <v>0.3778</v>
      </c>
      <c r="BU377" s="0" t="n">
        <v>0.3701</v>
      </c>
      <c r="BV377" s="0" t="n">
        <v>0.366</v>
      </c>
      <c r="BW377" s="0" t="n">
        <v>0.3674</v>
      </c>
      <c r="BX377" s="0" t="n">
        <v>0.3747</v>
      </c>
      <c r="BY377" s="0" t="n">
        <v>0.3827</v>
      </c>
      <c r="BZ377" s="0" t="n">
        <v>0.3844</v>
      </c>
      <c r="CA377" s="0" t="n">
        <v>0.3731</v>
      </c>
      <c r="CB377" s="0" t="n">
        <v>0.3418</v>
      </c>
      <c r="CC377" s="0" t="n">
        <v>0.2866</v>
      </c>
      <c r="CD377" s="0" t="n">
        <v>0.2157</v>
      </c>
      <c r="CE377" s="0" t="n">
        <v>0.1399</v>
      </c>
      <c r="CF377" s="0" t="n">
        <v>0.0702</v>
      </c>
      <c r="CG377" s="0" t="n">
        <v>0.0176</v>
      </c>
      <c r="CH377" s="0" t="n">
        <v>-0.0101</v>
      </c>
      <c r="CI377" s="0" t="n">
        <v>-0.0167</v>
      </c>
      <c r="CJ377" s="0" t="n">
        <v>-0.0095</v>
      </c>
      <c r="CK377" s="0" t="n">
        <v>0.0045</v>
      </c>
      <c r="CL377" s="0" t="n">
        <v>0.0183</v>
      </c>
      <c r="CM377" s="0" t="n">
        <v>0.0262</v>
      </c>
      <c r="CN377" s="0" t="n">
        <v>0.0285</v>
      </c>
      <c r="CO377" s="0" t="n">
        <v>0.0269</v>
      </c>
      <c r="CP377" s="0" t="n">
        <v>0.0233</v>
      </c>
      <c r="CQ377" s="0" t="n">
        <v>0.0192</v>
      </c>
      <c r="CR377" s="0" t="n">
        <v>0.0161</v>
      </c>
      <c r="CS377" s="0" t="n">
        <v>0.0141</v>
      </c>
      <c r="CT377" s="0" t="n">
        <v>0.0131</v>
      </c>
      <c r="CU377" s="0" t="n">
        <v>0.0128</v>
      </c>
      <c r="CV377" s="0" t="n">
        <v>0.013</v>
      </c>
      <c r="CW377" s="0" t="n">
        <v>0.0136</v>
      </c>
      <c r="CX377" s="0" t="n">
        <v>0.0144</v>
      </c>
      <c r="CY377" s="0" t="n">
        <v>0.0151</v>
      </c>
      <c r="CZ377" s="1" t="n">
        <v>0.0156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2</v>
      </c>
      <c r="E378" s="0" t="n">
        <v>0.0896</v>
      </c>
      <c r="F378" s="0" t="n">
        <v>0.0669</v>
      </c>
      <c r="G378" s="0" t="n">
        <v>0.057</v>
      </c>
      <c r="H378" s="0" t="n">
        <v>0.0574</v>
      </c>
      <c r="I378" s="0" t="n">
        <v>0.0653</v>
      </c>
      <c r="J378" s="0" t="n">
        <v>0.0783</v>
      </c>
      <c r="K378" s="0" t="n">
        <v>0.0938</v>
      </c>
      <c r="L378" s="0" t="n">
        <v>0.1091</v>
      </c>
      <c r="M378" s="0" t="n">
        <v>0.1218</v>
      </c>
      <c r="N378" s="0" t="n">
        <v>0.1293</v>
      </c>
      <c r="O378" s="0" t="n">
        <v>0.1289</v>
      </c>
      <c r="P378" s="0" t="n">
        <v>0.1196</v>
      </c>
      <c r="Q378" s="0" t="n">
        <v>0.1055</v>
      </c>
      <c r="R378" s="0" t="n">
        <v>0.0926</v>
      </c>
      <c r="S378" s="0" t="n">
        <v>0.0865</v>
      </c>
      <c r="T378" s="0" t="n">
        <v>0.0929</v>
      </c>
      <c r="U378" s="0" t="n">
        <v>0.1157</v>
      </c>
      <c r="V378" s="0" t="n">
        <v>0.1512</v>
      </c>
      <c r="W378" s="0" t="n">
        <v>0.1936</v>
      </c>
      <c r="X378" s="0" t="n">
        <v>0.2375</v>
      </c>
      <c r="Y378" s="0" t="n">
        <v>0.2771</v>
      </c>
      <c r="Z378" s="0" t="n">
        <v>0.3082</v>
      </c>
      <c r="AA378" s="0" t="n">
        <v>0.3321</v>
      </c>
      <c r="AB378" s="0" t="n">
        <v>0.3517</v>
      </c>
      <c r="AC378" s="0" t="n">
        <v>0.3695</v>
      </c>
      <c r="AD378" s="0" t="n">
        <v>0.3885</v>
      </c>
      <c r="AE378" s="0" t="n">
        <v>0.4106</v>
      </c>
      <c r="AF378" s="0" t="n">
        <v>0.4344</v>
      </c>
      <c r="AG378" s="0" t="n">
        <v>0.458</v>
      </c>
      <c r="AH378" s="0" t="n">
        <v>0.4793</v>
      </c>
      <c r="AI378" s="0" t="n">
        <v>0.4962</v>
      </c>
      <c r="AJ378" s="0" t="n">
        <v>0.5072</v>
      </c>
      <c r="AK378" s="0" t="n">
        <v>0.5136</v>
      </c>
      <c r="AL378" s="0" t="n">
        <v>0.517</v>
      </c>
      <c r="AM378" s="0" t="n">
        <v>0.5192</v>
      </c>
      <c r="AN378" s="0" t="n">
        <v>0.522</v>
      </c>
      <c r="AO378" s="0" t="n">
        <v>0.5265</v>
      </c>
      <c r="AP378" s="0" t="n">
        <v>0.5325</v>
      </c>
      <c r="AQ378" s="0" t="n">
        <v>0.5392</v>
      </c>
      <c r="AR378" s="0" t="n">
        <v>0.5458</v>
      </c>
      <c r="AS378" s="0" t="n">
        <v>0.5514</v>
      </c>
      <c r="AT378" s="0" t="n">
        <v>0.5555</v>
      </c>
      <c r="AU378" s="0" t="n">
        <v>0.5581</v>
      </c>
      <c r="AV378" s="0" t="n">
        <v>0.5593</v>
      </c>
      <c r="AW378" s="0" t="n">
        <v>0.5594</v>
      </c>
      <c r="AX378" s="0" t="n">
        <v>0.5585</v>
      </c>
      <c r="AY378" s="0" t="n">
        <v>0.5568</v>
      </c>
      <c r="AZ378" s="0" t="n">
        <v>0.5544</v>
      </c>
      <c r="BA378" s="0" t="n">
        <v>0.5514</v>
      </c>
      <c r="BB378" s="0" t="n">
        <v>0.5479</v>
      </c>
      <c r="BC378" s="0" t="n">
        <v>0.5441</v>
      </c>
      <c r="BD378" s="0" t="n">
        <v>0.5399</v>
      </c>
      <c r="BE378" s="0" t="n">
        <v>0.5357</v>
      </c>
      <c r="BF378" s="0" t="n">
        <v>0.5314</v>
      </c>
      <c r="BG378" s="0" t="n">
        <v>0.5274</v>
      </c>
      <c r="BH378" s="0" t="n">
        <v>0.5236</v>
      </c>
      <c r="BI378" s="0" t="n">
        <v>0.5204</v>
      </c>
      <c r="BJ378" s="0" t="n">
        <v>0.5175</v>
      </c>
      <c r="BK378" s="0" t="n">
        <v>0.515</v>
      </c>
      <c r="BL378" s="0" t="n">
        <v>0.5127</v>
      </c>
      <c r="BM378" s="0" t="n">
        <v>0.5106</v>
      </c>
      <c r="BN378" s="0" t="n">
        <v>0.5085</v>
      </c>
      <c r="BO378" s="0" t="n">
        <v>0.5058</v>
      </c>
      <c r="BP378" s="0" t="n">
        <v>0.502</v>
      </c>
      <c r="BQ378" s="0" t="n">
        <v>0.4963</v>
      </c>
      <c r="BR378" s="0" t="n">
        <v>0.4881</v>
      </c>
      <c r="BS378" s="0" t="n">
        <v>0.4774</v>
      </c>
      <c r="BT378" s="0" t="n">
        <v>0.4656</v>
      </c>
      <c r="BU378" s="0" t="n">
        <v>0.4549</v>
      </c>
      <c r="BV378" s="0" t="n">
        <v>0.4475</v>
      </c>
      <c r="BW378" s="0" t="n">
        <v>0.4454</v>
      </c>
      <c r="BX378" s="0" t="n">
        <v>0.4492</v>
      </c>
      <c r="BY378" s="0" t="n">
        <v>0.4532</v>
      </c>
      <c r="BZ378" s="0" t="n">
        <v>0.4499</v>
      </c>
      <c r="CA378" s="0" t="n">
        <v>0.4322</v>
      </c>
      <c r="CB378" s="0" t="n">
        <v>0.3926</v>
      </c>
      <c r="CC378" s="0" t="n">
        <v>0.327</v>
      </c>
      <c r="CD378" s="0" t="n">
        <v>0.2446</v>
      </c>
      <c r="CE378" s="0" t="n">
        <v>0.1573</v>
      </c>
      <c r="CF378" s="0" t="n">
        <v>0.0776</v>
      </c>
      <c r="CG378" s="0" t="n">
        <v>0.0175</v>
      </c>
      <c r="CH378" s="0" t="n">
        <v>-0.014</v>
      </c>
      <c r="CI378" s="0" t="n">
        <v>-0.0217</v>
      </c>
      <c r="CJ378" s="0" t="n">
        <v>-0.0136</v>
      </c>
      <c r="CK378" s="0" t="n">
        <v>0.0022</v>
      </c>
      <c r="CL378" s="0" t="n">
        <v>0.0177</v>
      </c>
      <c r="CM378" s="0" t="n">
        <v>0.0265</v>
      </c>
      <c r="CN378" s="0" t="n">
        <v>0.0289</v>
      </c>
      <c r="CO378" s="0" t="n">
        <v>0.027</v>
      </c>
      <c r="CP378" s="0" t="n">
        <v>0.0226</v>
      </c>
      <c r="CQ378" s="0" t="n">
        <v>0.0177</v>
      </c>
      <c r="CR378" s="0" t="n">
        <v>0.0141</v>
      </c>
      <c r="CS378" s="0" t="n">
        <v>0.0117</v>
      </c>
      <c r="CT378" s="0" t="n">
        <v>0.0104</v>
      </c>
      <c r="CU378" s="0" t="n">
        <v>0.01</v>
      </c>
      <c r="CV378" s="0" t="n">
        <v>0.0101</v>
      </c>
      <c r="CW378" s="0" t="n">
        <v>0.0105</v>
      </c>
      <c r="CX378" s="0" t="n">
        <v>0.011</v>
      </c>
      <c r="CY378" s="0" t="n">
        <v>0.0113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2</v>
      </c>
      <c r="E379" s="0" t="n">
        <v>0.0389</v>
      </c>
      <c r="F379" s="0" t="n">
        <v>0.0458</v>
      </c>
      <c r="G379" s="0" t="n">
        <v>0.0462</v>
      </c>
      <c r="H379" s="0" t="n">
        <v>0.0415</v>
      </c>
      <c r="I379" s="0" t="n">
        <v>0.0326</v>
      </c>
      <c r="J379" s="0" t="n">
        <v>0.0209</v>
      </c>
      <c r="K379" s="0" t="n">
        <v>0.0075</v>
      </c>
      <c r="L379" s="0" t="n">
        <v>-0.0066</v>
      </c>
      <c r="M379" s="0" t="n">
        <v>-0.02</v>
      </c>
      <c r="N379" s="0" t="n">
        <v>-0.0316</v>
      </c>
      <c r="O379" s="0" t="n">
        <v>-0.0404</v>
      </c>
      <c r="P379" s="0" t="n">
        <v>-0.045</v>
      </c>
      <c r="Q379" s="0" t="n">
        <v>-0.0447</v>
      </c>
      <c r="R379" s="0" t="n">
        <v>-0.0391</v>
      </c>
      <c r="S379" s="0" t="n">
        <v>-0.0275</v>
      </c>
      <c r="T379" s="0" t="n">
        <v>-0.0097</v>
      </c>
      <c r="U379" s="0" t="n">
        <v>0.015</v>
      </c>
      <c r="V379" s="0" t="n">
        <v>0.0462</v>
      </c>
      <c r="W379" s="0" t="n">
        <v>0.0823</v>
      </c>
      <c r="X379" s="0" t="n">
        <v>0.1213</v>
      </c>
      <c r="Y379" s="0" t="n">
        <v>0.1612</v>
      </c>
      <c r="Z379" s="0" t="n">
        <v>0.2002</v>
      </c>
      <c r="AA379" s="0" t="n">
        <v>0.2365</v>
      </c>
      <c r="AB379" s="0" t="n">
        <v>0.2696</v>
      </c>
      <c r="AC379" s="0" t="n">
        <v>0.2992</v>
      </c>
      <c r="AD379" s="0" t="n">
        <v>0.3251</v>
      </c>
      <c r="AE379" s="0" t="n">
        <v>0.3471</v>
      </c>
      <c r="AF379" s="0" t="n">
        <v>0.3649</v>
      </c>
      <c r="AG379" s="0" t="n">
        <v>0.3792</v>
      </c>
      <c r="AH379" s="0" t="n">
        <v>0.3908</v>
      </c>
      <c r="AI379" s="0" t="n">
        <v>0.4007</v>
      </c>
      <c r="AJ379" s="0" t="n">
        <v>0.4098</v>
      </c>
      <c r="AK379" s="0" t="n">
        <v>0.4191</v>
      </c>
      <c r="AL379" s="0" t="n">
        <v>0.4289</v>
      </c>
      <c r="AM379" s="0" t="n">
        <v>0.4392</v>
      </c>
      <c r="AN379" s="0" t="n">
        <v>0.4499</v>
      </c>
      <c r="AO379" s="0" t="n">
        <v>0.4608</v>
      </c>
      <c r="AP379" s="0" t="n">
        <v>0.4719</v>
      </c>
      <c r="AQ379" s="0" t="n">
        <v>0.4829</v>
      </c>
      <c r="AR379" s="0" t="n">
        <v>0.4938</v>
      </c>
      <c r="AS379" s="0" t="n">
        <v>0.5043</v>
      </c>
      <c r="AT379" s="0" t="n">
        <v>0.5142</v>
      </c>
      <c r="AU379" s="0" t="n">
        <v>0.5235</v>
      </c>
      <c r="AV379" s="0" t="n">
        <v>0.532</v>
      </c>
      <c r="AW379" s="0" t="n">
        <v>0.5394</v>
      </c>
      <c r="AX379" s="0" t="n">
        <v>0.5456</v>
      </c>
      <c r="AY379" s="0" t="n">
        <v>0.5504</v>
      </c>
      <c r="AZ379" s="0" t="n">
        <v>0.5537</v>
      </c>
      <c r="BA379" s="0" t="n">
        <v>0.5553</v>
      </c>
      <c r="BB379" s="0" t="n">
        <v>0.5553</v>
      </c>
      <c r="BC379" s="0" t="n">
        <v>0.5539</v>
      </c>
      <c r="BD379" s="0" t="n">
        <v>0.5513</v>
      </c>
      <c r="BE379" s="0" t="n">
        <v>0.5478</v>
      </c>
      <c r="BF379" s="0" t="n">
        <v>0.5435</v>
      </c>
      <c r="BG379" s="0" t="n">
        <v>0.5388</v>
      </c>
      <c r="BH379" s="0" t="n">
        <v>0.5335</v>
      </c>
      <c r="BI379" s="0" t="n">
        <v>0.5279</v>
      </c>
      <c r="BJ379" s="0" t="n">
        <v>0.522</v>
      </c>
      <c r="BK379" s="0" t="n">
        <v>0.5158</v>
      </c>
      <c r="BL379" s="0" t="n">
        <v>0.5094</v>
      </c>
      <c r="BM379" s="0" t="n">
        <v>0.5026</v>
      </c>
      <c r="BN379" s="0" t="n">
        <v>0.4952</v>
      </c>
      <c r="BO379" s="0" t="n">
        <v>0.487</v>
      </c>
      <c r="BP379" s="0" t="n">
        <v>0.4779</v>
      </c>
      <c r="BQ379" s="0" t="n">
        <v>0.4678</v>
      </c>
      <c r="BR379" s="0" t="n">
        <v>0.4576</v>
      </c>
      <c r="BS379" s="0" t="n">
        <v>0.4488</v>
      </c>
      <c r="BT379" s="0" t="n">
        <v>0.4426</v>
      </c>
      <c r="BU379" s="0" t="n">
        <v>0.4405</v>
      </c>
      <c r="BV379" s="0" t="n">
        <v>0.4436</v>
      </c>
      <c r="BW379" s="0" t="n">
        <v>0.4489</v>
      </c>
      <c r="BX379" s="0" t="n">
        <v>0.4506</v>
      </c>
      <c r="BY379" s="0" t="n">
        <v>0.4422</v>
      </c>
      <c r="BZ379" s="0" t="n">
        <v>0.4177</v>
      </c>
      <c r="CA379" s="0" t="n">
        <v>0.371</v>
      </c>
      <c r="CB379" s="0" t="n">
        <v>0.3019</v>
      </c>
      <c r="CC379" s="0" t="n">
        <v>0.2203</v>
      </c>
      <c r="CD379" s="0" t="n">
        <v>0.1365</v>
      </c>
      <c r="CE379" s="0" t="n">
        <v>0.0613</v>
      </c>
      <c r="CF379" s="0" t="n">
        <v>0.0053</v>
      </c>
      <c r="CG379" s="0" t="n">
        <v>-0.0245</v>
      </c>
      <c r="CH379" s="0" t="n">
        <v>-0.0325</v>
      </c>
      <c r="CI379" s="0" t="n">
        <v>-0.0257</v>
      </c>
      <c r="CJ379" s="0" t="n">
        <v>-0.0111</v>
      </c>
      <c r="CK379" s="0" t="n">
        <v>0.0043</v>
      </c>
      <c r="CL379" s="0" t="n">
        <v>0.0142</v>
      </c>
      <c r="CM379" s="0" t="n">
        <v>0.0179</v>
      </c>
      <c r="CN379" s="0" t="n">
        <v>0.0172</v>
      </c>
      <c r="CO379" s="0" t="n">
        <v>0.0139</v>
      </c>
      <c r="CP379" s="0" t="n">
        <v>0.0099</v>
      </c>
      <c r="CQ379" s="0" t="n">
        <v>0.007</v>
      </c>
      <c r="CR379" s="0" t="n">
        <v>0.0058</v>
      </c>
      <c r="CS379" s="0" t="n">
        <v>0.006</v>
      </c>
      <c r="CT379" s="0" t="n">
        <v>0.0072</v>
      </c>
      <c r="CU379" s="0" t="n">
        <v>0.0091</v>
      </c>
      <c r="CV379" s="0" t="n">
        <v>0.0113</v>
      </c>
      <c r="CW379" s="0" t="n">
        <v>0.0134</v>
      </c>
      <c r="CX379" s="0" t="n">
        <v>0.015</v>
      </c>
      <c r="CY379" s="0" t="n">
        <v>0.0158</v>
      </c>
      <c r="CZ379" s="1" t="n">
        <v>0.0154</v>
      </c>
      <c r="DD379" s="0" t="n">
        <f aca="false">AVERAGE(E377:E379)</f>
        <v>0.0722333333333333</v>
      </c>
      <c r="DE379" s="0" t="n">
        <f aca="false">AVERAGE(F377:F379)</f>
        <v>0.0698</v>
      </c>
      <c r="DF379" s="0" t="n">
        <f aca="false">AVERAGE(G377:G379)</f>
        <v>0.0675</v>
      </c>
      <c r="DG379" s="0" t="n">
        <f aca="false">AVERAGE(H377:H379)</f>
        <v>0.0651666666666667</v>
      </c>
      <c r="DH379" s="0" t="n">
        <f aca="false">AVERAGE(I377:I379)</f>
        <v>0.0623</v>
      </c>
      <c r="DI379" s="0" t="n">
        <f aca="false">AVERAGE(J377:J379)</f>
        <v>0.0588</v>
      </c>
      <c r="DJ379" s="0" t="n">
        <f aca="false">AVERAGE(K377:K379)</f>
        <v>0.0543333333333333</v>
      </c>
      <c r="DK379" s="0" t="n">
        <f aca="false">AVERAGE(L377:L379)</f>
        <v>0.0485</v>
      </c>
      <c r="DL379" s="0" t="n">
        <f aca="false">AVERAGE(M377:M379)</f>
        <v>0.0411333333333333</v>
      </c>
      <c r="DM379" s="0" t="n">
        <f aca="false">AVERAGE(N377:N379)</f>
        <v>0.0319666666666667</v>
      </c>
      <c r="DN379" s="0" t="n">
        <f aca="false">AVERAGE(O377:O379)</f>
        <v>0.0206</v>
      </c>
      <c r="DO379" s="0" t="n">
        <f aca="false">AVERAGE(P377:P379)</f>
        <v>0.00746666666666667</v>
      </c>
      <c r="DP379" s="0" t="n">
        <f aca="false">AVERAGE(Q377:Q379)</f>
        <v>-0.00483333333333334</v>
      </c>
      <c r="DQ379" s="0" t="n">
        <f aca="false">AVERAGE(R377:R379)</f>
        <v>-0.0131666666666667</v>
      </c>
      <c r="DR379" s="0" t="n">
        <f aca="false">AVERAGE(S377:S379)</f>
        <v>-0.0143</v>
      </c>
      <c r="DS379" s="0" t="n">
        <f aca="false">AVERAGE(T377:T379)</f>
        <v>-0.0052</v>
      </c>
      <c r="DT379" s="0" t="n">
        <f aca="false">AVERAGE(U377:U379)</f>
        <v>0.0163333333333333</v>
      </c>
      <c r="DU379" s="0" t="n">
        <f aca="false">AVERAGE(V377:V379)</f>
        <v>0.0479666666666667</v>
      </c>
      <c r="DV379" s="0" t="n">
        <f aca="false">AVERAGE(W377:W379)</f>
        <v>0.0858666666666667</v>
      </c>
      <c r="DW379" s="0" t="n">
        <f aca="false">AVERAGE(X377:X379)</f>
        <v>0.1262</v>
      </c>
      <c r="DX379" s="0" t="n">
        <f aca="false">AVERAGE(Y377:Y379)</f>
        <v>0.164933333333333</v>
      </c>
      <c r="DY379" s="0" t="n">
        <f aca="false">AVERAGE(Z377:Z379)</f>
        <v>0.199066666666667</v>
      </c>
      <c r="DZ379" s="0" t="n">
        <f aca="false">AVERAGE(AA377:AA379)</f>
        <v>0.228533333333333</v>
      </c>
      <c r="EA379" s="0" t="n">
        <f aca="false">AVERAGE(AB377:AB379)</f>
        <v>0.2547</v>
      </c>
      <c r="EB379" s="0" t="n">
        <f aca="false">AVERAGE(AC377:AC379)</f>
        <v>0.278733333333333</v>
      </c>
      <c r="EC379" s="0" t="n">
        <f aca="false">AVERAGE(AD377:AD379)</f>
        <v>0.302066666666667</v>
      </c>
      <c r="ED379" s="0" t="n">
        <f aca="false">AVERAGE(AE377:AE379)</f>
        <v>0.325566666666667</v>
      </c>
      <c r="EE379" s="0" t="n">
        <f aca="false">AVERAGE(AF377:AF379)</f>
        <v>0.348433333333333</v>
      </c>
      <c r="EF379" s="0" t="n">
        <f aca="false">AVERAGE(AG377:AG379)</f>
        <v>0.369733333333333</v>
      </c>
      <c r="EG379" s="0" t="n">
        <f aca="false">AVERAGE(AH377:AH379)</f>
        <v>0.388566666666667</v>
      </c>
      <c r="EH379" s="0" t="n">
        <f aca="false">AVERAGE(AI377:AI379)</f>
        <v>0.404166666666667</v>
      </c>
      <c r="EI379" s="0" t="n">
        <f aca="false">AVERAGE(AJ377:AJ379)</f>
        <v>0.415933333333333</v>
      </c>
      <c r="EJ379" s="0" t="n">
        <f aca="false">AVERAGE(AK377:AK379)</f>
        <v>0.4251</v>
      </c>
      <c r="EK379" s="0" t="n">
        <f aca="false">AVERAGE(AL377:AL379)</f>
        <v>0.4327</v>
      </c>
      <c r="EL379" s="0" t="n">
        <f aca="false">AVERAGE(AM377:AM379)</f>
        <v>0.439966666666667</v>
      </c>
      <c r="EM379" s="0" t="n">
        <f aca="false">AVERAGE(AN377:AN379)</f>
        <v>0.4479</v>
      </c>
      <c r="EN379" s="0" t="n">
        <f aca="false">AVERAGE(AO377:AO379)</f>
        <v>0.4572</v>
      </c>
      <c r="EO379" s="0" t="n">
        <f aca="false">AVERAGE(AP377:AP379)</f>
        <v>0.467566666666667</v>
      </c>
      <c r="EP379" s="0" t="n">
        <f aca="false">AVERAGE(AQ377:AQ379)</f>
        <v>0.478266666666667</v>
      </c>
      <c r="EQ379" s="0" t="n">
        <f aca="false">AVERAGE(AR377:AR379)</f>
        <v>0.488633333333333</v>
      </c>
      <c r="ER379" s="0" t="n">
        <f aca="false">AVERAGE(AS377:AS379)</f>
        <v>0.4979</v>
      </c>
      <c r="ES379" s="0" t="n">
        <f aca="false">AVERAGE(AT377:AT379)</f>
        <v>0.505533333333333</v>
      </c>
      <c r="ET379" s="0" t="n">
        <f aca="false">AVERAGE(AU377:AU379)</f>
        <v>0.5116</v>
      </c>
      <c r="EU379" s="0" t="n">
        <f aca="false">AVERAGE(AV377:AV379)</f>
        <v>0.5162</v>
      </c>
      <c r="EV379" s="0" t="n">
        <f aca="false">AVERAGE(AW377:AW379)</f>
        <v>0.519566666666667</v>
      </c>
      <c r="EW379" s="0" t="n">
        <f aca="false">AVERAGE(AX377:AX379)</f>
        <v>0.521833333333333</v>
      </c>
      <c r="EX379" s="0" t="n">
        <f aca="false">AVERAGE(AY377:AY379)</f>
        <v>0.523133333333333</v>
      </c>
      <c r="EY379" s="0" t="n">
        <f aca="false">AVERAGE(AZ377:AZ379)</f>
        <v>0.523466666666667</v>
      </c>
      <c r="EZ379" s="0" t="n">
        <f aca="false">AVERAGE(BA377:BA379)</f>
        <v>0.522833333333333</v>
      </c>
      <c r="FA379" s="0" t="n">
        <f aca="false">AVERAGE(BB377:BB379)</f>
        <v>0.5213</v>
      </c>
      <c r="FB379" s="0" t="n">
        <f aca="false">AVERAGE(BC377:BC379)</f>
        <v>0.519</v>
      </c>
      <c r="FC379" s="0" t="n">
        <f aca="false">AVERAGE(BD377:BD379)</f>
        <v>0.515966666666667</v>
      </c>
      <c r="FD379" s="0" t="n">
        <f aca="false">AVERAGE(BE377:BE379)</f>
        <v>0.512466666666667</v>
      </c>
      <c r="FE379" s="0" t="n">
        <f aca="false">AVERAGE(BF377:BF379)</f>
        <v>0.5085</v>
      </c>
      <c r="FF379" s="0" t="n">
        <f aca="false">AVERAGE(BG377:BG379)</f>
        <v>0.5043</v>
      </c>
      <c r="FG379" s="0" t="n">
        <f aca="false">AVERAGE(BH377:BH379)</f>
        <v>0.499866666666667</v>
      </c>
      <c r="FH379" s="0" t="n">
        <f aca="false">AVERAGE(BI377:BI379)</f>
        <v>0.4954</v>
      </c>
      <c r="FI379" s="0" t="n">
        <f aca="false">AVERAGE(BJ377:BJ379)</f>
        <v>0.490866666666667</v>
      </c>
      <c r="FJ379" s="0" t="n">
        <f aca="false">AVERAGE(BK377:BK379)</f>
        <v>0.486366666666667</v>
      </c>
      <c r="FK379" s="0" t="n">
        <f aca="false">AVERAGE(BL377:BL379)</f>
        <v>0.481933333333333</v>
      </c>
      <c r="FL379" s="0" t="n">
        <f aca="false">AVERAGE(BM377:BM379)</f>
        <v>0.4776</v>
      </c>
      <c r="FM379" s="0" t="n">
        <f aca="false">AVERAGE(BN377:BN379)</f>
        <v>0.473233333333333</v>
      </c>
      <c r="FN379" s="0" t="n">
        <f aca="false">AVERAGE(BO377:BO379)</f>
        <v>0.4684</v>
      </c>
      <c r="FO379" s="0" t="n">
        <f aca="false">AVERAGE(BP377:BP379)</f>
        <v>0.4627</v>
      </c>
      <c r="FP379" s="0" t="n">
        <f aca="false">AVERAGE(BQ377:BQ379)</f>
        <v>0.455666666666667</v>
      </c>
      <c r="FQ379" s="0" t="n">
        <f aca="false">AVERAGE(BR377:BR379)</f>
        <v>0.4472</v>
      </c>
      <c r="FR379" s="0" t="n">
        <f aca="false">AVERAGE(BS377:BS379)</f>
        <v>0.437733333333333</v>
      </c>
      <c r="FS379" s="0" t="n">
        <f aca="false">AVERAGE(BT377:BT379)</f>
        <v>0.428666666666667</v>
      </c>
      <c r="FT379" s="0" t="n">
        <f aca="false">AVERAGE(BU377:BU379)</f>
        <v>0.421833333333333</v>
      </c>
      <c r="FU379" s="0" t="n">
        <f aca="false">AVERAGE(BV377:BV379)</f>
        <v>0.419033333333333</v>
      </c>
      <c r="FV379" s="0" t="n">
        <f aca="false">AVERAGE(BW377:BW379)</f>
        <v>0.420566666666667</v>
      </c>
      <c r="FW379" s="0" t="n">
        <f aca="false">AVERAGE(BX377:BX379)</f>
        <v>0.424833333333333</v>
      </c>
      <c r="FX379" s="0" t="n">
        <f aca="false">AVERAGE(BY377:BY379)</f>
        <v>0.426033333333333</v>
      </c>
      <c r="FY379" s="0" t="n">
        <f aca="false">AVERAGE(BZ377:BZ379)</f>
        <v>0.417333333333333</v>
      </c>
      <c r="FZ379" s="0" t="n">
        <f aca="false">AVERAGE(CA377:CA379)</f>
        <v>0.3921</v>
      </c>
      <c r="GA379" s="0" t="n">
        <f aca="false">AVERAGE(CB377:CB379)</f>
        <v>0.345433333333333</v>
      </c>
      <c r="GB379" s="0" t="n">
        <f aca="false">AVERAGE(CC377:CC379)</f>
        <v>0.277966666666667</v>
      </c>
      <c r="GC379" s="0" t="n">
        <f aca="false">AVERAGE(CD377:CD379)</f>
        <v>0.198933333333333</v>
      </c>
      <c r="GD379" s="0" t="n">
        <f aca="false">AVERAGE(CE377:CE379)</f>
        <v>0.1195</v>
      </c>
      <c r="GE379" s="0" t="n">
        <f aca="false">AVERAGE(CF377:CF379)</f>
        <v>0.0510333333333333</v>
      </c>
      <c r="GF379" s="0" t="n">
        <f aca="false">AVERAGE(CG377:CG379)</f>
        <v>0.00353333333333333</v>
      </c>
      <c r="GG379" s="0" t="n">
        <f aca="false">AVERAGE(CH377:CH379)</f>
        <v>-0.0188666666666667</v>
      </c>
      <c r="GH379" s="0" t="n">
        <f aca="false">AVERAGE(CI377:CI379)</f>
        <v>-0.0213666666666667</v>
      </c>
      <c r="GI379" s="0" t="n">
        <f aca="false">AVERAGE(CJ377:CJ379)</f>
        <v>-0.0114</v>
      </c>
      <c r="GJ379" s="0" t="n">
        <f aca="false">AVERAGE(CK377:CK379)</f>
        <v>0.00366666666666667</v>
      </c>
      <c r="GK379" s="0" t="n">
        <f aca="false">AVERAGE(CL377:CL379)</f>
        <v>0.0167333333333333</v>
      </c>
      <c r="GL379" s="0" t="n">
        <f aca="false">AVERAGE(CM377:CM379)</f>
        <v>0.0235333333333333</v>
      </c>
      <c r="GM379" s="0" t="n">
        <f aca="false">AVERAGE(CN377:CN379)</f>
        <v>0.0248666666666667</v>
      </c>
      <c r="GN379" s="0" t="n">
        <f aca="false">AVERAGE(CO377:CO379)</f>
        <v>0.0226</v>
      </c>
      <c r="GO379" s="0" t="n">
        <f aca="false">AVERAGE(CP377:CP379)</f>
        <v>0.0186</v>
      </c>
      <c r="GP379" s="0" t="n">
        <f aca="false">AVERAGE(CQ377:CQ379)</f>
        <v>0.0146333333333333</v>
      </c>
      <c r="GQ379" s="0" t="n">
        <f aca="false">AVERAGE(CR377:CR379)</f>
        <v>0.012</v>
      </c>
      <c r="GR379" s="0" t="n">
        <f aca="false">AVERAGE(CS377:CS379)</f>
        <v>0.0106</v>
      </c>
      <c r="GS379" s="0" t="n">
        <f aca="false">AVERAGE(CT377:CT379)</f>
        <v>0.0102333333333333</v>
      </c>
      <c r="GT379" s="0" t="n">
        <f aca="false">AVERAGE(CU377:CU379)</f>
        <v>0.0106333333333333</v>
      </c>
      <c r="GU379" s="0" t="n">
        <f aca="false">AVERAGE(CV377:CV379)</f>
        <v>0.0114666666666667</v>
      </c>
      <c r="GV379" s="0" t="n">
        <f aca="false">AVERAGE(CW377:CW379)</f>
        <v>0.0125</v>
      </c>
      <c r="GW379" s="0" t="n">
        <f aca="false">AVERAGE(CX377:CX379)</f>
        <v>0.0134666666666667</v>
      </c>
      <c r="GX379" s="0" t="n">
        <f aca="false">AVERAGE(CY377:CY379)</f>
        <v>0.0140666666666667</v>
      </c>
      <c r="GY379" s="0" t="n">
        <f aca="false">AVERAGE(CZ377:CZ379)</f>
        <v>0.0141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2</v>
      </c>
      <c r="E380" s="0" t="n">
        <v>0.0723</v>
      </c>
      <c r="F380" s="0" t="n">
        <v>0.0721</v>
      </c>
      <c r="G380" s="0" t="n">
        <v>0.0697</v>
      </c>
      <c r="H380" s="0" t="n">
        <v>0.0657</v>
      </c>
      <c r="I380" s="0" t="n">
        <v>0.0605</v>
      </c>
      <c r="J380" s="0" t="n">
        <v>0.0546</v>
      </c>
      <c r="K380" s="0" t="n">
        <v>0.0486</v>
      </c>
      <c r="L380" s="0" t="n">
        <v>0.0429</v>
      </c>
      <c r="M380" s="0" t="n">
        <v>0.038</v>
      </c>
      <c r="N380" s="0" t="n">
        <v>0.0344</v>
      </c>
      <c r="O380" s="0" t="n">
        <v>0.0325</v>
      </c>
      <c r="P380" s="0" t="n">
        <v>0.0319</v>
      </c>
      <c r="Q380" s="0" t="n">
        <v>0.031</v>
      </c>
      <c r="R380" s="0" t="n">
        <v>0.0281</v>
      </c>
      <c r="S380" s="0" t="n">
        <v>0.0217</v>
      </c>
      <c r="T380" s="0" t="n">
        <v>0.0104</v>
      </c>
      <c r="U380" s="0" t="n">
        <v>-0.0036</v>
      </c>
      <c r="V380" s="0" t="n">
        <v>-0.0161</v>
      </c>
      <c r="W380" s="0" t="n">
        <v>-0.0231</v>
      </c>
      <c r="X380" s="0" t="n">
        <v>-0.0205</v>
      </c>
      <c r="Y380" s="0" t="n">
        <v>-0.0054</v>
      </c>
      <c r="Z380" s="0" t="n">
        <v>0.0195</v>
      </c>
      <c r="AA380" s="0" t="n">
        <v>0.0501</v>
      </c>
      <c r="AB380" s="0" t="n">
        <v>0.0818</v>
      </c>
      <c r="AC380" s="0" t="n">
        <v>0.1106</v>
      </c>
      <c r="AD380" s="0" t="n">
        <v>0.1342</v>
      </c>
      <c r="AE380" s="0" t="n">
        <v>0.1554</v>
      </c>
      <c r="AF380" s="0" t="n">
        <v>0.1774</v>
      </c>
      <c r="AG380" s="0" t="n">
        <v>0.2037</v>
      </c>
      <c r="AH380" s="0" t="n">
        <v>0.2375</v>
      </c>
      <c r="AI380" s="0" t="n">
        <v>0.2801</v>
      </c>
      <c r="AJ380" s="0" t="n">
        <v>0.3301</v>
      </c>
      <c r="AK380" s="0" t="n">
        <v>0.386</v>
      </c>
      <c r="AL380" s="0" t="n">
        <v>0.4462</v>
      </c>
      <c r="AM380" s="0" t="n">
        <v>0.5092</v>
      </c>
      <c r="AN380" s="0" t="n">
        <v>0.5727</v>
      </c>
      <c r="AO380" s="0" t="n">
        <v>0.6341</v>
      </c>
      <c r="AP380" s="0" t="n">
        <v>0.6907</v>
      </c>
      <c r="AQ380" s="0" t="n">
        <v>0.7399</v>
      </c>
      <c r="AR380" s="0" t="n">
        <v>0.7793</v>
      </c>
      <c r="AS380" s="0" t="n">
        <v>0.8094</v>
      </c>
      <c r="AT380" s="0" t="n">
        <v>0.8312</v>
      </c>
      <c r="AU380" s="0" t="n">
        <v>0.846</v>
      </c>
      <c r="AV380" s="0" t="n">
        <v>0.8547</v>
      </c>
      <c r="AW380" s="0" t="n">
        <v>0.8584</v>
      </c>
      <c r="AX380" s="0" t="n">
        <v>0.8574</v>
      </c>
      <c r="AY380" s="0" t="n">
        <v>0.852</v>
      </c>
      <c r="AZ380" s="0" t="n">
        <v>0.8425</v>
      </c>
      <c r="BA380" s="0" t="n">
        <v>0.8291</v>
      </c>
      <c r="BB380" s="0" t="n">
        <v>0.8125</v>
      </c>
      <c r="BC380" s="0" t="n">
        <v>0.7934</v>
      </c>
      <c r="BD380" s="0" t="n">
        <v>0.7727</v>
      </c>
      <c r="BE380" s="0" t="n">
        <v>0.7513</v>
      </c>
      <c r="BF380" s="0" t="n">
        <v>0.7302</v>
      </c>
      <c r="BG380" s="0" t="n">
        <v>0.7093</v>
      </c>
      <c r="BH380" s="0" t="n">
        <v>0.6882</v>
      </c>
      <c r="BI380" s="0" t="n">
        <v>0.6663</v>
      </c>
      <c r="BJ380" s="0" t="n">
        <v>0.6434</v>
      </c>
      <c r="BK380" s="0" t="n">
        <v>0.6189</v>
      </c>
      <c r="BL380" s="0" t="n">
        <v>0.5931</v>
      </c>
      <c r="BM380" s="0" t="n">
        <v>0.5668</v>
      </c>
      <c r="BN380" s="0" t="n">
        <v>0.5404</v>
      </c>
      <c r="BO380" s="0" t="n">
        <v>0.5146</v>
      </c>
      <c r="BP380" s="0" t="n">
        <v>0.4897</v>
      </c>
      <c r="BQ380" s="0" t="n">
        <v>0.4657</v>
      </c>
      <c r="BR380" s="0" t="n">
        <v>0.4425</v>
      </c>
      <c r="BS380" s="0" t="n">
        <v>0.4199</v>
      </c>
      <c r="BT380" s="0" t="n">
        <v>0.3978</v>
      </c>
      <c r="BU380" s="0" t="n">
        <v>0.3763</v>
      </c>
      <c r="BV380" s="0" t="n">
        <v>0.3559</v>
      </c>
      <c r="BW380" s="0" t="n">
        <v>0.3371</v>
      </c>
      <c r="BX380" s="0" t="n">
        <v>0.3204</v>
      </c>
      <c r="BY380" s="0" t="n">
        <v>0.3064</v>
      </c>
      <c r="BZ380" s="0" t="n">
        <v>0.2933</v>
      </c>
      <c r="CA380" s="0" t="n">
        <v>0.2781</v>
      </c>
      <c r="CB380" s="0" t="n">
        <v>0.2575</v>
      </c>
      <c r="CC380" s="0" t="n">
        <v>0.2283</v>
      </c>
      <c r="CD380" s="0" t="n">
        <v>0.1881</v>
      </c>
      <c r="CE380" s="0" t="n">
        <v>0.1406</v>
      </c>
      <c r="CF380" s="0" t="n">
        <v>0.0921</v>
      </c>
      <c r="CG380" s="0" t="n">
        <v>0.0492</v>
      </c>
      <c r="CH380" s="0" t="n">
        <v>0.0182</v>
      </c>
      <c r="CI380" s="0" t="n">
        <v>0.0032</v>
      </c>
      <c r="CJ380" s="0" t="n">
        <v>0.0011</v>
      </c>
      <c r="CK380" s="0" t="n">
        <v>0.0069</v>
      </c>
      <c r="CL380" s="0" t="n">
        <v>0.0157</v>
      </c>
      <c r="CM380" s="0" t="n">
        <v>0.0226</v>
      </c>
      <c r="CN380" s="0" t="n">
        <v>0.025</v>
      </c>
      <c r="CO380" s="0" t="n">
        <v>0.024</v>
      </c>
      <c r="CP380" s="0" t="n">
        <v>0.021</v>
      </c>
      <c r="CQ380" s="0" t="n">
        <v>0.0178</v>
      </c>
      <c r="CR380" s="0" t="n">
        <v>0.0158</v>
      </c>
      <c r="CS380" s="0" t="n">
        <v>0.0154</v>
      </c>
      <c r="CT380" s="0" t="n">
        <v>0.0165</v>
      </c>
      <c r="CU380" s="0" t="n">
        <v>0.0184</v>
      </c>
      <c r="CV380" s="0" t="n">
        <v>0.0209</v>
      </c>
      <c r="CW380" s="0" t="n">
        <v>0.0234</v>
      </c>
      <c r="CX380" s="0" t="n">
        <v>0.0257</v>
      </c>
      <c r="CY380" s="0" t="n">
        <v>0.0273</v>
      </c>
      <c r="CZ380" s="1" t="n">
        <v>0.027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2</v>
      </c>
      <c r="E381" s="0" t="n">
        <v>0.0747</v>
      </c>
      <c r="F381" s="0" t="n">
        <v>0.1123</v>
      </c>
      <c r="G381" s="0" t="n">
        <v>0.1169</v>
      </c>
      <c r="H381" s="0" t="n">
        <v>0.0975</v>
      </c>
      <c r="I381" s="0" t="n">
        <v>0.0631</v>
      </c>
      <c r="J381" s="0" t="n">
        <v>0.0229</v>
      </c>
      <c r="K381" s="0" t="n">
        <v>-0.014</v>
      </c>
      <c r="L381" s="0" t="n">
        <v>-0.0388</v>
      </c>
      <c r="M381" s="0" t="n">
        <v>-0.0422</v>
      </c>
      <c r="N381" s="0" t="n">
        <v>-0.0153</v>
      </c>
      <c r="O381" s="0" t="n">
        <v>0.0505</v>
      </c>
      <c r="P381" s="0" t="n">
        <v>0.1499</v>
      </c>
      <c r="Q381" s="0" t="n">
        <v>0.2632</v>
      </c>
      <c r="R381" s="0" t="n">
        <v>0.3698</v>
      </c>
      <c r="S381" s="0" t="n">
        <v>0.4491</v>
      </c>
      <c r="T381" s="0" t="n">
        <v>0.4827</v>
      </c>
      <c r="U381" s="0" t="n">
        <v>0.472</v>
      </c>
      <c r="V381" s="0" t="n">
        <v>0.43</v>
      </c>
      <c r="W381" s="0" t="n">
        <v>0.3695</v>
      </c>
      <c r="X381" s="0" t="n">
        <v>0.3036</v>
      </c>
      <c r="Y381" s="0" t="n">
        <v>0.2436</v>
      </c>
      <c r="Z381" s="0" t="n">
        <v>0.1933</v>
      </c>
      <c r="AA381" s="0" t="n">
        <v>0.1543</v>
      </c>
      <c r="AB381" s="0" t="n">
        <v>0.1282</v>
      </c>
      <c r="AC381" s="0" t="n">
        <v>0.1168</v>
      </c>
      <c r="AD381" s="0" t="n">
        <v>0.1203</v>
      </c>
      <c r="AE381" s="0" t="n">
        <v>0.1362</v>
      </c>
      <c r="AF381" s="0" t="n">
        <v>0.1618</v>
      </c>
      <c r="AG381" s="0" t="n">
        <v>0.194</v>
      </c>
      <c r="AH381" s="0" t="n">
        <v>0.2302</v>
      </c>
      <c r="AI381" s="0" t="n">
        <v>0.269</v>
      </c>
      <c r="AJ381" s="0" t="n">
        <v>0.3106</v>
      </c>
      <c r="AK381" s="0" t="n">
        <v>0.3555</v>
      </c>
      <c r="AL381" s="0" t="n">
        <v>0.4043</v>
      </c>
      <c r="AM381" s="0" t="n">
        <v>0.4572</v>
      </c>
      <c r="AN381" s="0" t="n">
        <v>0.5138</v>
      </c>
      <c r="AO381" s="0" t="n">
        <v>0.5728</v>
      </c>
      <c r="AP381" s="0" t="n">
        <v>0.6331</v>
      </c>
      <c r="AQ381" s="0" t="n">
        <v>0.6933</v>
      </c>
      <c r="AR381" s="0" t="n">
        <v>0.7524</v>
      </c>
      <c r="AS381" s="0" t="n">
        <v>0.8091</v>
      </c>
      <c r="AT381" s="0" t="n">
        <v>0.8624</v>
      </c>
      <c r="AU381" s="0" t="n">
        <v>0.9109</v>
      </c>
      <c r="AV381" s="0" t="n">
        <v>0.9537</v>
      </c>
      <c r="AW381" s="0" t="n">
        <v>0.9898</v>
      </c>
      <c r="AX381" s="0" t="n">
        <v>1.0197</v>
      </c>
      <c r="AY381" s="0" t="n">
        <v>1.0438</v>
      </c>
      <c r="AZ381" s="0" t="n">
        <v>1.0627</v>
      </c>
      <c r="BA381" s="0" t="n">
        <v>1.0768</v>
      </c>
      <c r="BB381" s="0" t="n">
        <v>1.0865</v>
      </c>
      <c r="BC381" s="0" t="n">
        <v>1.0916</v>
      </c>
      <c r="BD381" s="0" t="n">
        <v>1.0924</v>
      </c>
      <c r="BE381" s="0" t="n">
        <v>1.0887</v>
      </c>
      <c r="BF381" s="0" t="n">
        <v>1.0805</v>
      </c>
      <c r="BG381" s="0" t="n">
        <v>1.0683</v>
      </c>
      <c r="BH381" s="0" t="n">
        <v>1.0525</v>
      </c>
      <c r="BI381" s="0" t="n">
        <v>1.0338</v>
      </c>
      <c r="BJ381" s="0" t="n">
        <v>1.0127</v>
      </c>
      <c r="BK381" s="0" t="n">
        <v>0.99</v>
      </c>
      <c r="BL381" s="0" t="n">
        <v>0.9681</v>
      </c>
      <c r="BM381" s="0" t="n">
        <v>0.95</v>
      </c>
      <c r="BN381" s="0" t="n">
        <v>0.9387</v>
      </c>
      <c r="BO381" s="0" t="n">
        <v>0.9372</v>
      </c>
      <c r="BP381" s="0" t="n">
        <v>0.9442</v>
      </c>
      <c r="BQ381" s="0" t="n">
        <v>0.9462</v>
      </c>
      <c r="BR381" s="0" t="n">
        <v>0.9274</v>
      </c>
      <c r="BS381" s="0" t="n">
        <v>0.8717</v>
      </c>
      <c r="BT381" s="0" t="n">
        <v>0.7635</v>
      </c>
      <c r="BU381" s="0" t="n">
        <v>0.6037</v>
      </c>
      <c r="BV381" s="0" t="n">
        <v>0.4184</v>
      </c>
      <c r="BW381" s="0" t="n">
        <v>0.2359</v>
      </c>
      <c r="BX381" s="0" t="n">
        <v>0.0848</v>
      </c>
      <c r="BY381" s="0" t="n">
        <v>-0.0081</v>
      </c>
      <c r="BZ381" s="0" t="n">
        <v>-0.0409</v>
      </c>
      <c r="CA381" s="0" t="n">
        <v>-0.0322</v>
      </c>
      <c r="CB381" s="0" t="n">
        <v>-0.0013</v>
      </c>
      <c r="CC381" s="0" t="n">
        <v>0.0323</v>
      </c>
      <c r="CD381" s="0" t="n">
        <v>0.0517</v>
      </c>
      <c r="CE381" s="0" t="n">
        <v>0.0554</v>
      </c>
      <c r="CF381" s="0" t="n">
        <v>0.049</v>
      </c>
      <c r="CG381" s="0" t="n">
        <v>0.038</v>
      </c>
      <c r="CH381" s="0" t="n">
        <v>0.0281</v>
      </c>
      <c r="CI381" s="0" t="n">
        <v>0.0234</v>
      </c>
      <c r="CJ381" s="0" t="n">
        <v>0.0233</v>
      </c>
      <c r="CK381" s="0" t="n">
        <v>0.0261</v>
      </c>
      <c r="CL381" s="0" t="n">
        <v>0.0299</v>
      </c>
      <c r="CM381" s="0" t="n">
        <v>0.0332</v>
      </c>
      <c r="CN381" s="0" t="n">
        <v>0.035</v>
      </c>
      <c r="CO381" s="0" t="n">
        <v>0.0355</v>
      </c>
      <c r="CP381" s="0" t="n">
        <v>0.0353</v>
      </c>
      <c r="CQ381" s="0" t="n">
        <v>0.0348</v>
      </c>
      <c r="CR381" s="0" t="n">
        <v>0.0345</v>
      </c>
      <c r="CS381" s="0" t="n">
        <v>0.0345</v>
      </c>
      <c r="CT381" s="0" t="n">
        <v>0.0348</v>
      </c>
      <c r="CU381" s="0" t="n">
        <v>0.0354</v>
      </c>
      <c r="CV381" s="0" t="n">
        <v>0.0361</v>
      </c>
      <c r="CW381" s="0" t="n">
        <v>0.0369</v>
      </c>
      <c r="CX381" s="0" t="n">
        <v>0.0378</v>
      </c>
      <c r="CY381" s="0" t="n">
        <v>0.0386</v>
      </c>
      <c r="CZ381" s="1" t="n">
        <v>0.0394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2</v>
      </c>
      <c r="E382" s="0" t="n">
        <v>0.0739</v>
      </c>
      <c r="F382" s="0" t="n">
        <v>0.0807</v>
      </c>
      <c r="G382" s="0" t="n">
        <v>0.0788</v>
      </c>
      <c r="H382" s="0" t="n">
        <v>0.0702</v>
      </c>
      <c r="I382" s="0" t="n">
        <v>0.0571</v>
      </c>
      <c r="J382" s="0" t="n">
        <v>0.0413</v>
      </c>
      <c r="K382" s="0" t="n">
        <v>0.025</v>
      </c>
      <c r="L382" s="0" t="n">
        <v>0.0103</v>
      </c>
      <c r="M382" s="0" t="n">
        <v>-0.0009</v>
      </c>
      <c r="N382" s="0" t="n">
        <v>-0.0064</v>
      </c>
      <c r="O382" s="0" t="n">
        <v>-0.0043</v>
      </c>
      <c r="P382" s="0" t="n">
        <v>0.0076</v>
      </c>
      <c r="Q382" s="0" t="n">
        <v>0.0312</v>
      </c>
      <c r="R382" s="0" t="n">
        <v>0.0661</v>
      </c>
      <c r="S382" s="0" t="n">
        <v>0.1068</v>
      </c>
      <c r="T382" s="0" t="n">
        <v>0.1471</v>
      </c>
      <c r="U382" s="0" t="n">
        <v>0.1808</v>
      </c>
      <c r="V382" s="0" t="n">
        <v>0.2018</v>
      </c>
      <c r="W382" s="0" t="n">
        <v>0.2041</v>
      </c>
      <c r="X382" s="0" t="n">
        <v>0.1862</v>
      </c>
      <c r="Y382" s="0" t="n">
        <v>0.1539</v>
      </c>
      <c r="Z382" s="0" t="n">
        <v>0.1132</v>
      </c>
      <c r="AA382" s="0" t="n">
        <v>0.0703</v>
      </c>
      <c r="AB382" s="0" t="n">
        <v>0.0314</v>
      </c>
      <c r="AC382" s="0" t="n">
        <v>0.0024</v>
      </c>
      <c r="AD382" s="0" t="n">
        <v>-0.0141</v>
      </c>
      <c r="AE382" s="0" t="n">
        <v>-0.0194</v>
      </c>
      <c r="AF382" s="0" t="n">
        <v>-0.0151</v>
      </c>
      <c r="AG382" s="0" t="n">
        <v>-0.0024</v>
      </c>
      <c r="AH382" s="0" t="n">
        <v>0.017</v>
      </c>
      <c r="AI382" s="0" t="n">
        <v>0.0418</v>
      </c>
      <c r="AJ382" s="0" t="n">
        <v>0.0711</v>
      </c>
      <c r="AK382" s="0" t="n">
        <v>0.1045</v>
      </c>
      <c r="AL382" s="0" t="n">
        <v>0.1418</v>
      </c>
      <c r="AM382" s="0" t="n">
        <v>0.1826</v>
      </c>
      <c r="AN382" s="0" t="n">
        <v>0.2267</v>
      </c>
      <c r="AO382" s="0" t="n">
        <v>0.2735</v>
      </c>
      <c r="AP382" s="0" t="n">
        <v>0.3227</v>
      </c>
      <c r="AQ382" s="0" t="n">
        <v>0.3739</v>
      </c>
      <c r="AR382" s="0" t="n">
        <v>0.4263</v>
      </c>
      <c r="AS382" s="0" t="n">
        <v>0.4797</v>
      </c>
      <c r="AT382" s="0" t="n">
        <v>0.5334</v>
      </c>
      <c r="AU382" s="0" t="n">
        <v>0.5868</v>
      </c>
      <c r="AV382" s="0" t="n">
        <v>0.6389</v>
      </c>
      <c r="AW382" s="0" t="n">
        <v>0.6883</v>
      </c>
      <c r="AX382" s="0" t="n">
        <v>0.7336</v>
      </c>
      <c r="AY382" s="0" t="n">
        <v>0.7735</v>
      </c>
      <c r="AZ382" s="0" t="n">
        <v>0.8067</v>
      </c>
      <c r="BA382" s="0" t="n">
        <v>0.8324</v>
      </c>
      <c r="BB382" s="0" t="n">
        <v>0.8535</v>
      </c>
      <c r="BC382" s="0" t="n">
        <v>0.8736</v>
      </c>
      <c r="BD382" s="0" t="n">
        <v>0.8965</v>
      </c>
      <c r="BE382" s="0" t="n">
        <v>0.926</v>
      </c>
      <c r="BF382" s="0" t="n">
        <v>0.9656</v>
      </c>
      <c r="BG382" s="0" t="n">
        <v>1.0159</v>
      </c>
      <c r="BH382" s="0" t="n">
        <v>1.066</v>
      </c>
      <c r="BI382" s="0" t="n">
        <v>1.1024</v>
      </c>
      <c r="BJ382" s="0" t="n">
        <v>1.112</v>
      </c>
      <c r="BK382" s="0" t="n">
        <v>1.0814</v>
      </c>
      <c r="BL382" s="0" t="n">
        <v>0.9975</v>
      </c>
      <c r="BM382" s="0" t="n">
        <v>0.8563</v>
      </c>
      <c r="BN382" s="0" t="n">
        <v>0.6762</v>
      </c>
      <c r="BO382" s="0" t="n">
        <v>0.4788</v>
      </c>
      <c r="BP382" s="0" t="n">
        <v>0.2856</v>
      </c>
      <c r="BQ382" s="0" t="n">
        <v>0.1184</v>
      </c>
      <c r="BR382" s="0" t="n">
        <v>-0.0015</v>
      </c>
      <c r="BS382" s="0" t="n">
        <v>-0.0646</v>
      </c>
      <c r="BT382" s="0" t="n">
        <v>-0.082</v>
      </c>
      <c r="BU382" s="0" t="n">
        <v>-0.067</v>
      </c>
      <c r="BV382" s="0" t="n">
        <v>-0.0328</v>
      </c>
      <c r="BW382" s="0" t="n">
        <v>0.0074</v>
      </c>
      <c r="BX382" s="0" t="n">
        <v>0.0406</v>
      </c>
      <c r="BY382" s="0" t="n">
        <v>0.0605</v>
      </c>
      <c r="BZ382" s="0" t="n">
        <v>0.0696</v>
      </c>
      <c r="CA382" s="0" t="n">
        <v>0.0707</v>
      </c>
      <c r="CB382" s="0" t="n">
        <v>0.0668</v>
      </c>
      <c r="CC382" s="0" t="n">
        <v>0.0609</v>
      </c>
      <c r="CD382" s="0" t="n">
        <v>0.0558</v>
      </c>
      <c r="CE382" s="0" t="n">
        <v>0.0526</v>
      </c>
      <c r="CF382" s="0" t="n">
        <v>0.0509</v>
      </c>
      <c r="CG382" s="0" t="n">
        <v>0.0502</v>
      </c>
      <c r="CH382" s="0" t="n">
        <v>0.0501</v>
      </c>
      <c r="CI382" s="0" t="n">
        <v>0.05</v>
      </c>
      <c r="CJ382" s="0" t="n">
        <v>0.0496</v>
      </c>
      <c r="CK382" s="0" t="n">
        <v>0.0486</v>
      </c>
      <c r="CL382" s="0" t="n">
        <v>0.0473</v>
      </c>
      <c r="CM382" s="0" t="n">
        <v>0.0457</v>
      </c>
      <c r="CN382" s="0" t="n">
        <v>0.0442</v>
      </c>
      <c r="CO382" s="0" t="n">
        <v>0.0427</v>
      </c>
      <c r="CP382" s="0" t="n">
        <v>0.0415</v>
      </c>
      <c r="CQ382" s="0" t="n">
        <v>0.0405</v>
      </c>
      <c r="CR382" s="0" t="n">
        <v>0.0397</v>
      </c>
      <c r="CS382" s="0" t="n">
        <v>0.0391</v>
      </c>
      <c r="CT382" s="0" t="n">
        <v>0.0386</v>
      </c>
      <c r="CU382" s="0" t="n">
        <v>0.0381</v>
      </c>
      <c r="CV382" s="0" t="n">
        <v>0.0376</v>
      </c>
      <c r="CW382" s="0" t="n">
        <v>0.037</v>
      </c>
      <c r="CX382" s="0" t="n">
        <v>0.0364</v>
      </c>
      <c r="CY382" s="0" t="n">
        <v>0.0355</v>
      </c>
      <c r="CZ382" s="1" t="n">
        <v>0.0344</v>
      </c>
      <c r="DD382" s="0" t="n">
        <f aca="false">AVERAGE(E380:E382)</f>
        <v>0.0736333333333333</v>
      </c>
      <c r="DE382" s="0" t="n">
        <f aca="false">AVERAGE(F380:F382)</f>
        <v>0.0883666666666667</v>
      </c>
      <c r="DF382" s="0" t="n">
        <f aca="false">AVERAGE(G380:G382)</f>
        <v>0.0884666666666667</v>
      </c>
      <c r="DG382" s="0" t="n">
        <f aca="false">AVERAGE(H380:H382)</f>
        <v>0.0778</v>
      </c>
      <c r="DH382" s="0" t="n">
        <f aca="false">AVERAGE(I380:I382)</f>
        <v>0.0602333333333333</v>
      </c>
      <c r="DI382" s="0" t="n">
        <f aca="false">AVERAGE(J380:J382)</f>
        <v>0.0396</v>
      </c>
      <c r="DJ382" s="0" t="n">
        <f aca="false">AVERAGE(K380:K382)</f>
        <v>0.0198666666666667</v>
      </c>
      <c r="DK382" s="0" t="n">
        <f aca="false">AVERAGE(L380:L382)</f>
        <v>0.0048</v>
      </c>
      <c r="DL382" s="0" t="n">
        <f aca="false">AVERAGE(M380:M382)</f>
        <v>-0.0017</v>
      </c>
      <c r="DM382" s="0" t="n">
        <f aca="false">AVERAGE(N380:N382)</f>
        <v>0.00423333333333333</v>
      </c>
      <c r="DN382" s="0" t="n">
        <f aca="false">AVERAGE(O380:O382)</f>
        <v>0.0262333333333333</v>
      </c>
      <c r="DO382" s="0" t="n">
        <f aca="false">AVERAGE(P380:P382)</f>
        <v>0.0631333333333333</v>
      </c>
      <c r="DP382" s="0" t="n">
        <f aca="false">AVERAGE(Q380:Q382)</f>
        <v>0.108466666666667</v>
      </c>
      <c r="DQ382" s="0" t="n">
        <f aca="false">AVERAGE(R380:R382)</f>
        <v>0.154666666666667</v>
      </c>
      <c r="DR382" s="0" t="n">
        <f aca="false">AVERAGE(S380:S382)</f>
        <v>0.192533333333333</v>
      </c>
      <c r="DS382" s="0" t="n">
        <f aca="false">AVERAGE(T380:T382)</f>
        <v>0.2134</v>
      </c>
      <c r="DT382" s="0" t="n">
        <f aca="false">AVERAGE(U380:U382)</f>
        <v>0.2164</v>
      </c>
      <c r="DU382" s="0" t="n">
        <f aca="false">AVERAGE(V380:V382)</f>
        <v>0.205233333333333</v>
      </c>
      <c r="DV382" s="0" t="n">
        <f aca="false">AVERAGE(W380:W382)</f>
        <v>0.1835</v>
      </c>
      <c r="DW382" s="0" t="n">
        <f aca="false">AVERAGE(X380:X382)</f>
        <v>0.156433333333333</v>
      </c>
      <c r="DX382" s="0" t="n">
        <f aca="false">AVERAGE(Y380:Y382)</f>
        <v>0.1307</v>
      </c>
      <c r="DY382" s="0" t="n">
        <f aca="false">AVERAGE(Z380:Z382)</f>
        <v>0.108666666666667</v>
      </c>
      <c r="DZ382" s="0" t="n">
        <f aca="false">AVERAGE(AA380:AA382)</f>
        <v>0.0915666666666667</v>
      </c>
      <c r="EA382" s="0" t="n">
        <f aca="false">AVERAGE(AB380:AB382)</f>
        <v>0.0804666666666667</v>
      </c>
      <c r="EB382" s="0" t="n">
        <f aca="false">AVERAGE(AC380:AC382)</f>
        <v>0.0766</v>
      </c>
      <c r="EC382" s="0" t="n">
        <f aca="false">AVERAGE(AD380:AD382)</f>
        <v>0.0801333333333334</v>
      </c>
      <c r="ED382" s="0" t="n">
        <f aca="false">AVERAGE(AE380:AE382)</f>
        <v>0.0907333333333333</v>
      </c>
      <c r="EE382" s="0" t="n">
        <f aca="false">AVERAGE(AF380:AF382)</f>
        <v>0.108033333333333</v>
      </c>
      <c r="EF382" s="0" t="n">
        <f aca="false">AVERAGE(AG380:AG382)</f>
        <v>0.131766666666667</v>
      </c>
      <c r="EG382" s="0" t="n">
        <f aca="false">AVERAGE(AH380:AH382)</f>
        <v>0.161566666666667</v>
      </c>
      <c r="EH382" s="0" t="n">
        <f aca="false">AVERAGE(AI380:AI382)</f>
        <v>0.196966666666667</v>
      </c>
      <c r="EI382" s="0" t="n">
        <f aca="false">AVERAGE(AJ380:AJ382)</f>
        <v>0.237266666666667</v>
      </c>
      <c r="EJ382" s="0" t="n">
        <f aca="false">AVERAGE(AK380:AK382)</f>
        <v>0.282</v>
      </c>
      <c r="EK382" s="0" t="n">
        <f aca="false">AVERAGE(AL380:AL382)</f>
        <v>0.330766666666667</v>
      </c>
      <c r="EL382" s="0" t="n">
        <f aca="false">AVERAGE(AM380:AM382)</f>
        <v>0.383</v>
      </c>
      <c r="EM382" s="0" t="n">
        <f aca="false">AVERAGE(AN380:AN382)</f>
        <v>0.437733333333333</v>
      </c>
      <c r="EN382" s="0" t="n">
        <f aca="false">AVERAGE(AO380:AO382)</f>
        <v>0.493466666666667</v>
      </c>
      <c r="EO382" s="0" t="n">
        <f aca="false">AVERAGE(AP380:AP382)</f>
        <v>0.548833333333333</v>
      </c>
      <c r="EP382" s="0" t="n">
        <f aca="false">AVERAGE(AQ380:AQ382)</f>
        <v>0.602366666666667</v>
      </c>
      <c r="EQ382" s="0" t="n">
        <f aca="false">AVERAGE(AR380:AR382)</f>
        <v>0.652666666666667</v>
      </c>
      <c r="ER382" s="0" t="n">
        <f aca="false">AVERAGE(AS380:AS382)</f>
        <v>0.6994</v>
      </c>
      <c r="ES382" s="0" t="n">
        <f aca="false">AVERAGE(AT380:AT382)</f>
        <v>0.742333333333333</v>
      </c>
      <c r="ET382" s="0" t="n">
        <f aca="false">AVERAGE(AU380:AU382)</f>
        <v>0.781233333333333</v>
      </c>
      <c r="EU382" s="0" t="n">
        <f aca="false">AVERAGE(AV380:AV382)</f>
        <v>0.815766666666667</v>
      </c>
      <c r="EV382" s="0" t="n">
        <f aca="false">AVERAGE(AW380:AW382)</f>
        <v>0.8455</v>
      </c>
      <c r="EW382" s="0" t="n">
        <f aca="false">AVERAGE(AX380:AX382)</f>
        <v>0.870233333333333</v>
      </c>
      <c r="EX382" s="0" t="n">
        <f aca="false">AVERAGE(AY380:AY382)</f>
        <v>0.889766666666667</v>
      </c>
      <c r="EY382" s="0" t="n">
        <f aca="false">AVERAGE(AZ380:AZ382)</f>
        <v>0.903966666666667</v>
      </c>
      <c r="EZ382" s="0" t="n">
        <f aca="false">AVERAGE(BA380:BA382)</f>
        <v>0.912766666666667</v>
      </c>
      <c r="FA382" s="0" t="n">
        <f aca="false">AVERAGE(BB380:BB382)</f>
        <v>0.9175</v>
      </c>
      <c r="FB382" s="0" t="n">
        <f aca="false">AVERAGE(BC380:BC382)</f>
        <v>0.919533333333333</v>
      </c>
      <c r="FC382" s="0" t="n">
        <f aca="false">AVERAGE(BD380:BD382)</f>
        <v>0.920533333333333</v>
      </c>
      <c r="FD382" s="0" t="n">
        <f aca="false">AVERAGE(BE380:BE382)</f>
        <v>0.922</v>
      </c>
      <c r="FE382" s="0" t="n">
        <f aca="false">AVERAGE(BF380:BF382)</f>
        <v>0.925433333333333</v>
      </c>
      <c r="FF382" s="0" t="n">
        <f aca="false">AVERAGE(BG380:BG382)</f>
        <v>0.931166666666667</v>
      </c>
      <c r="FG382" s="0" t="n">
        <f aca="false">AVERAGE(BH380:BH382)</f>
        <v>0.935566666666667</v>
      </c>
      <c r="FH382" s="0" t="n">
        <f aca="false">AVERAGE(BI380:BI382)</f>
        <v>0.934166666666667</v>
      </c>
      <c r="FI382" s="0" t="n">
        <f aca="false">AVERAGE(BJ380:BJ382)</f>
        <v>0.9227</v>
      </c>
      <c r="FJ382" s="0" t="n">
        <f aca="false">AVERAGE(BK380:BK382)</f>
        <v>0.896766666666667</v>
      </c>
      <c r="FK382" s="0" t="n">
        <f aca="false">AVERAGE(BL380:BL382)</f>
        <v>0.8529</v>
      </c>
      <c r="FL382" s="0" t="n">
        <f aca="false">AVERAGE(BM380:BM382)</f>
        <v>0.791033333333333</v>
      </c>
      <c r="FM382" s="0" t="n">
        <f aca="false">AVERAGE(BN380:BN382)</f>
        <v>0.718433333333333</v>
      </c>
      <c r="FN382" s="0" t="n">
        <f aca="false">AVERAGE(BO380:BO382)</f>
        <v>0.643533333333333</v>
      </c>
      <c r="FO382" s="0" t="n">
        <f aca="false">AVERAGE(BP380:BP382)</f>
        <v>0.573166666666667</v>
      </c>
      <c r="FP382" s="0" t="n">
        <f aca="false">AVERAGE(BQ380:BQ382)</f>
        <v>0.5101</v>
      </c>
      <c r="FQ382" s="0" t="n">
        <f aca="false">AVERAGE(BR380:BR382)</f>
        <v>0.456133333333333</v>
      </c>
      <c r="FR382" s="0" t="n">
        <f aca="false">AVERAGE(BS380:BS382)</f>
        <v>0.409</v>
      </c>
      <c r="FS382" s="0" t="n">
        <f aca="false">AVERAGE(BT380:BT382)</f>
        <v>0.359766666666667</v>
      </c>
      <c r="FT382" s="0" t="n">
        <f aca="false">AVERAGE(BU380:BU382)</f>
        <v>0.304333333333333</v>
      </c>
      <c r="FU382" s="0" t="n">
        <f aca="false">AVERAGE(BV380:BV382)</f>
        <v>0.247166666666667</v>
      </c>
      <c r="FV382" s="0" t="n">
        <f aca="false">AVERAGE(BW380:BW382)</f>
        <v>0.193466666666667</v>
      </c>
      <c r="FW382" s="0" t="n">
        <f aca="false">AVERAGE(BX380:BX382)</f>
        <v>0.1486</v>
      </c>
      <c r="FX382" s="0" t="n">
        <f aca="false">AVERAGE(BY380:BY382)</f>
        <v>0.1196</v>
      </c>
      <c r="FY382" s="0" t="n">
        <f aca="false">AVERAGE(BZ380:BZ382)</f>
        <v>0.107333333333333</v>
      </c>
      <c r="FZ382" s="0" t="n">
        <f aca="false">AVERAGE(CA380:CA382)</f>
        <v>0.105533333333333</v>
      </c>
      <c r="GA382" s="0" t="n">
        <f aca="false">AVERAGE(CB380:CB382)</f>
        <v>0.107666666666667</v>
      </c>
      <c r="GB382" s="0" t="n">
        <f aca="false">AVERAGE(CC380:CC382)</f>
        <v>0.107166666666667</v>
      </c>
      <c r="GC382" s="0" t="n">
        <f aca="false">AVERAGE(CD380:CD382)</f>
        <v>0.0985333333333333</v>
      </c>
      <c r="GD382" s="0" t="n">
        <f aca="false">AVERAGE(CE380:CE382)</f>
        <v>0.0828666666666667</v>
      </c>
      <c r="GE382" s="0" t="n">
        <f aca="false">AVERAGE(CF380:CF382)</f>
        <v>0.064</v>
      </c>
      <c r="GF382" s="0" t="n">
        <f aca="false">AVERAGE(CG380:CG382)</f>
        <v>0.0458</v>
      </c>
      <c r="GG382" s="0" t="n">
        <f aca="false">AVERAGE(CH380:CH382)</f>
        <v>0.0321333333333333</v>
      </c>
      <c r="GH382" s="0" t="n">
        <f aca="false">AVERAGE(CI380:CI382)</f>
        <v>0.0255333333333333</v>
      </c>
      <c r="GI382" s="0" t="n">
        <f aca="false">AVERAGE(CJ380:CJ382)</f>
        <v>0.0246666666666667</v>
      </c>
      <c r="GJ382" s="0" t="n">
        <f aca="false">AVERAGE(CK380:CK382)</f>
        <v>0.0272</v>
      </c>
      <c r="GK382" s="0" t="n">
        <f aca="false">AVERAGE(CL380:CL382)</f>
        <v>0.0309666666666667</v>
      </c>
      <c r="GL382" s="0" t="n">
        <f aca="false">AVERAGE(CM380:CM382)</f>
        <v>0.0338333333333333</v>
      </c>
      <c r="GM382" s="0" t="n">
        <f aca="false">AVERAGE(CN380:CN382)</f>
        <v>0.0347333333333333</v>
      </c>
      <c r="GN382" s="0" t="n">
        <f aca="false">AVERAGE(CO380:CO382)</f>
        <v>0.0340666666666667</v>
      </c>
      <c r="GO382" s="0" t="n">
        <f aca="false">AVERAGE(CP380:CP382)</f>
        <v>0.0326</v>
      </c>
      <c r="GP382" s="0" t="n">
        <f aca="false">AVERAGE(CQ380:CQ382)</f>
        <v>0.0310333333333333</v>
      </c>
      <c r="GQ382" s="0" t="n">
        <f aca="false">AVERAGE(CR380:CR382)</f>
        <v>0.03</v>
      </c>
      <c r="GR382" s="0" t="n">
        <f aca="false">AVERAGE(CS380:CS382)</f>
        <v>0.0296666666666667</v>
      </c>
      <c r="GS382" s="0" t="n">
        <f aca="false">AVERAGE(CT380:CT382)</f>
        <v>0.0299666666666667</v>
      </c>
      <c r="GT382" s="0" t="n">
        <f aca="false">AVERAGE(CU380:CU382)</f>
        <v>0.0306333333333333</v>
      </c>
      <c r="GU382" s="0" t="n">
        <f aca="false">AVERAGE(CV380:CV382)</f>
        <v>0.0315333333333333</v>
      </c>
      <c r="GV382" s="0" t="n">
        <f aca="false">AVERAGE(CW380:CW382)</f>
        <v>0.0324333333333333</v>
      </c>
      <c r="GW382" s="0" t="n">
        <f aca="false">AVERAGE(CX380:CX382)</f>
        <v>0.0333</v>
      </c>
      <c r="GX382" s="0" t="n">
        <f aca="false">AVERAGE(CY380:CY382)</f>
        <v>0.0338</v>
      </c>
      <c r="GY382" s="0" t="n">
        <f aca="false">AVERAGE(CZ380:CZ382)</f>
        <v>0.0338333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2</v>
      </c>
      <c r="E383" s="0" t="n">
        <v>-0.0039</v>
      </c>
      <c r="F383" s="0" t="n">
        <v>0.0185</v>
      </c>
      <c r="G383" s="0" t="n">
        <v>0.0232</v>
      </c>
      <c r="H383" s="0" t="n">
        <v>0.0147</v>
      </c>
      <c r="I383" s="0" t="n">
        <v>-0.0022</v>
      </c>
      <c r="J383" s="0" t="n">
        <v>-0.023</v>
      </c>
      <c r="K383" s="0" t="n">
        <v>-0.043</v>
      </c>
      <c r="L383" s="0" t="n">
        <v>-0.0576</v>
      </c>
      <c r="M383" s="0" t="n">
        <v>-0.0621</v>
      </c>
      <c r="N383" s="0" t="n">
        <v>-0.0517</v>
      </c>
      <c r="O383" s="0" t="n">
        <v>-0.022</v>
      </c>
      <c r="P383" s="0" t="n">
        <v>0.029</v>
      </c>
      <c r="Q383" s="0" t="n">
        <v>0.0927</v>
      </c>
      <c r="R383" s="0" t="n">
        <v>0.1576</v>
      </c>
      <c r="S383" s="0" t="n">
        <v>0.2122</v>
      </c>
      <c r="T383" s="0" t="n">
        <v>0.2452</v>
      </c>
      <c r="U383" s="0" t="n">
        <v>0.2487</v>
      </c>
      <c r="V383" s="0" t="n">
        <v>0.2294</v>
      </c>
      <c r="W383" s="0" t="n">
        <v>0.1978</v>
      </c>
      <c r="X383" s="0" t="n">
        <v>0.1641</v>
      </c>
      <c r="Y383" s="0" t="n">
        <v>0.1388</v>
      </c>
      <c r="Z383" s="0" t="n">
        <v>0.1301</v>
      </c>
      <c r="AA383" s="0" t="n">
        <v>0.1373</v>
      </c>
      <c r="AB383" s="0" t="n">
        <v>0.1576</v>
      </c>
      <c r="AC383" s="0" t="n">
        <v>0.1883</v>
      </c>
      <c r="AD383" s="0" t="n">
        <v>0.2264</v>
      </c>
      <c r="AE383" s="0" t="n">
        <v>0.2694</v>
      </c>
      <c r="AF383" s="0" t="n">
        <v>0.3147</v>
      </c>
      <c r="AG383" s="0" t="n">
        <v>0.36</v>
      </c>
      <c r="AH383" s="0" t="n">
        <v>0.403</v>
      </c>
      <c r="AI383" s="0" t="n">
        <v>0.4412</v>
      </c>
      <c r="AJ383" s="0" t="n">
        <v>0.4731</v>
      </c>
      <c r="AK383" s="0" t="n">
        <v>0.4995</v>
      </c>
      <c r="AL383" s="0" t="n">
        <v>0.522</v>
      </c>
      <c r="AM383" s="0" t="n">
        <v>0.5423</v>
      </c>
      <c r="AN383" s="0" t="n">
        <v>0.562</v>
      </c>
      <c r="AO383" s="0" t="n">
        <v>0.5826</v>
      </c>
      <c r="AP383" s="0" t="n">
        <v>0.6043</v>
      </c>
      <c r="AQ383" s="0" t="n">
        <v>0.6276</v>
      </c>
      <c r="AR383" s="0" t="n">
        <v>0.6525</v>
      </c>
      <c r="AS383" s="0" t="n">
        <v>0.6794</v>
      </c>
      <c r="AT383" s="0" t="n">
        <v>0.7084</v>
      </c>
      <c r="AU383" s="0" t="n">
        <v>0.7391</v>
      </c>
      <c r="AV383" s="0" t="n">
        <v>0.771</v>
      </c>
      <c r="AW383" s="0" t="n">
        <v>0.8038</v>
      </c>
      <c r="AX383" s="0" t="n">
        <v>0.837</v>
      </c>
      <c r="AY383" s="0" t="n">
        <v>0.87</v>
      </c>
      <c r="AZ383" s="0" t="n">
        <v>0.902</v>
      </c>
      <c r="BA383" s="0" t="n">
        <v>0.9319</v>
      </c>
      <c r="BB383" s="0" t="n">
        <v>0.959</v>
      </c>
      <c r="BC383" s="0" t="n">
        <v>0.9822</v>
      </c>
      <c r="BD383" s="0" t="n">
        <v>1.0007</v>
      </c>
      <c r="BE383" s="0" t="n">
        <v>1.0145</v>
      </c>
      <c r="BF383" s="0" t="n">
        <v>1.0237</v>
      </c>
      <c r="BG383" s="0" t="n">
        <v>1.0284</v>
      </c>
      <c r="BH383" s="0" t="n">
        <v>1.0287</v>
      </c>
      <c r="BI383" s="0" t="n">
        <v>1.0248</v>
      </c>
      <c r="BJ383" s="0" t="n">
        <v>1.0167</v>
      </c>
      <c r="BK383" s="0" t="n">
        <v>1.0043</v>
      </c>
      <c r="BL383" s="0" t="n">
        <v>0.9875</v>
      </c>
      <c r="BM383" s="0" t="n">
        <v>0.9664</v>
      </c>
      <c r="BN383" s="0" t="n">
        <v>0.9414</v>
      </c>
      <c r="BO383" s="0" t="n">
        <v>0.9146</v>
      </c>
      <c r="BP383" s="0" t="n">
        <v>0.8887</v>
      </c>
      <c r="BQ383" s="0" t="n">
        <v>0.8662</v>
      </c>
      <c r="BR383" s="0" t="n">
        <v>0.8498</v>
      </c>
      <c r="BS383" s="0" t="n">
        <v>0.8399</v>
      </c>
      <c r="BT383" s="0" t="n">
        <v>0.8283</v>
      </c>
      <c r="BU383" s="0" t="n">
        <v>0.8044</v>
      </c>
      <c r="BV383" s="0" t="n">
        <v>0.7579</v>
      </c>
      <c r="BW383" s="0" t="n">
        <v>0.6783</v>
      </c>
      <c r="BX383" s="0" t="n">
        <v>0.5602</v>
      </c>
      <c r="BY383" s="0" t="n">
        <v>0.4177</v>
      </c>
      <c r="BZ383" s="0" t="n">
        <v>0.2702</v>
      </c>
      <c r="CA383" s="0" t="n">
        <v>0.1369</v>
      </c>
      <c r="CB383" s="0" t="n">
        <v>0.0369</v>
      </c>
      <c r="CC383" s="0" t="n">
        <v>-0.016</v>
      </c>
      <c r="CD383" s="0" t="n">
        <v>-0.0296</v>
      </c>
      <c r="CE383" s="0" t="n">
        <v>-0.0174</v>
      </c>
      <c r="CF383" s="0" t="n">
        <v>0.0074</v>
      </c>
      <c r="CG383" s="0" t="n">
        <v>0.0314</v>
      </c>
      <c r="CH383" s="0" t="n">
        <v>0.0441</v>
      </c>
      <c r="CI383" s="0" t="n">
        <v>0.0461</v>
      </c>
      <c r="CJ383" s="0" t="n">
        <v>0.0412</v>
      </c>
      <c r="CK383" s="0" t="n">
        <v>0.0328</v>
      </c>
      <c r="CL383" s="0" t="n">
        <v>0.0245</v>
      </c>
      <c r="CM383" s="0" t="n">
        <v>0.0191</v>
      </c>
      <c r="CN383" s="0" t="n">
        <v>0.0165</v>
      </c>
      <c r="CO383" s="0" t="n">
        <v>0.0158</v>
      </c>
      <c r="CP383" s="0" t="n">
        <v>0.016</v>
      </c>
      <c r="CQ383" s="0" t="n">
        <v>0.0163</v>
      </c>
      <c r="CR383" s="0" t="n">
        <v>0.0158</v>
      </c>
      <c r="CS383" s="0" t="n">
        <v>0.0147</v>
      </c>
      <c r="CT383" s="0" t="n">
        <v>0.0131</v>
      </c>
      <c r="CU383" s="0" t="n">
        <v>0.0112</v>
      </c>
      <c r="CV383" s="0" t="n">
        <v>0.0092</v>
      </c>
      <c r="CW383" s="0" t="n">
        <v>0.0073</v>
      </c>
      <c r="CX383" s="0" t="n">
        <v>0.0057</v>
      </c>
      <c r="CY383" s="0" t="n">
        <v>0.0046</v>
      </c>
      <c r="CZ383" s="1" t="n">
        <v>0.004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2</v>
      </c>
      <c r="E384" s="0" t="n">
        <v>0.0282</v>
      </c>
      <c r="F384" s="0" t="n">
        <v>0.0795</v>
      </c>
      <c r="G384" s="0" t="n">
        <v>0.1017</v>
      </c>
      <c r="H384" s="0" t="n">
        <v>0.1006</v>
      </c>
      <c r="I384" s="0" t="n">
        <v>0.0817</v>
      </c>
      <c r="J384" s="0" t="n">
        <v>0.0508</v>
      </c>
      <c r="K384" s="0" t="n">
        <v>0.0135</v>
      </c>
      <c r="L384" s="0" t="n">
        <v>-0.0247</v>
      </c>
      <c r="M384" s="0" t="n">
        <v>-0.058</v>
      </c>
      <c r="N384" s="0" t="n">
        <v>-0.0809</v>
      </c>
      <c r="O384" s="0" t="n">
        <v>-0.0877</v>
      </c>
      <c r="P384" s="0" t="n">
        <v>-0.0727</v>
      </c>
      <c r="Q384" s="0" t="n">
        <v>-0.0304</v>
      </c>
      <c r="R384" s="0" t="n">
        <v>0.0446</v>
      </c>
      <c r="S384" s="0" t="n">
        <v>0.1491</v>
      </c>
      <c r="T384" s="0" t="n">
        <v>0.272</v>
      </c>
      <c r="U384" s="0" t="n">
        <v>0.4015</v>
      </c>
      <c r="V384" s="0" t="n">
        <v>0.526</v>
      </c>
      <c r="W384" s="0" t="n">
        <v>0.6338</v>
      </c>
      <c r="X384" s="0" t="n">
        <v>0.7133</v>
      </c>
      <c r="Y384" s="0" t="n">
        <v>0.7588</v>
      </c>
      <c r="Z384" s="0" t="n">
        <v>0.7761</v>
      </c>
      <c r="AA384" s="0" t="n">
        <v>0.7726</v>
      </c>
      <c r="AB384" s="0" t="n">
        <v>0.7554</v>
      </c>
      <c r="AC384" s="0" t="n">
        <v>0.7317</v>
      </c>
      <c r="AD384" s="0" t="n">
        <v>0.7087</v>
      </c>
      <c r="AE384" s="0" t="n">
        <v>0.6922</v>
      </c>
      <c r="AF384" s="0" t="n">
        <v>0.6821</v>
      </c>
      <c r="AG384" s="0" t="n">
        <v>0.6768</v>
      </c>
      <c r="AH384" s="0" t="n">
        <v>0.6747</v>
      </c>
      <c r="AI384" s="0" t="n">
        <v>0.6742</v>
      </c>
      <c r="AJ384" s="0" t="n">
        <v>0.6738</v>
      </c>
      <c r="AK384" s="0" t="n">
        <v>0.672</v>
      </c>
      <c r="AL384" s="0" t="n">
        <v>0.6687</v>
      </c>
      <c r="AM384" s="0" t="n">
        <v>0.6643</v>
      </c>
      <c r="AN384" s="0" t="n">
        <v>0.6595</v>
      </c>
      <c r="AO384" s="0" t="n">
        <v>0.6546</v>
      </c>
      <c r="AP384" s="0" t="n">
        <v>0.6503</v>
      </c>
      <c r="AQ384" s="0" t="n">
        <v>0.647</v>
      </c>
      <c r="AR384" s="0" t="n">
        <v>0.6448</v>
      </c>
      <c r="AS384" s="0" t="n">
        <v>0.6431</v>
      </c>
      <c r="AT384" s="0" t="n">
        <v>0.6417</v>
      </c>
      <c r="AU384" s="0" t="n">
        <v>0.6401</v>
      </c>
      <c r="AV384" s="0" t="n">
        <v>0.6378</v>
      </c>
      <c r="AW384" s="0" t="n">
        <v>0.6345</v>
      </c>
      <c r="AX384" s="0" t="n">
        <v>0.6303</v>
      </c>
      <c r="AY384" s="0" t="n">
        <v>0.6267</v>
      </c>
      <c r="AZ384" s="0" t="n">
        <v>0.6252</v>
      </c>
      <c r="BA384" s="0" t="n">
        <v>0.6276</v>
      </c>
      <c r="BB384" s="0" t="n">
        <v>0.6353</v>
      </c>
      <c r="BC384" s="0" t="n">
        <v>0.65</v>
      </c>
      <c r="BD384" s="0" t="n">
        <v>0.6718</v>
      </c>
      <c r="BE384" s="0" t="n">
        <v>0.6954</v>
      </c>
      <c r="BF384" s="0" t="n">
        <v>0.7137</v>
      </c>
      <c r="BG384" s="0" t="n">
        <v>0.72</v>
      </c>
      <c r="BH384" s="0" t="n">
        <v>0.7073</v>
      </c>
      <c r="BI384" s="0" t="n">
        <v>0.6688</v>
      </c>
      <c r="BJ384" s="0" t="n">
        <v>0.5989</v>
      </c>
      <c r="BK384" s="0" t="n">
        <v>0.5029</v>
      </c>
      <c r="BL384" s="0" t="n">
        <v>0.3918</v>
      </c>
      <c r="BM384" s="0" t="n">
        <v>0.2766</v>
      </c>
      <c r="BN384" s="0" t="n">
        <v>0.1683</v>
      </c>
      <c r="BO384" s="0" t="n">
        <v>0.0779</v>
      </c>
      <c r="BP384" s="0" t="n">
        <v>0.0162</v>
      </c>
      <c r="BQ384" s="0" t="n">
        <v>-0.0149</v>
      </c>
      <c r="BR384" s="0" t="n">
        <v>-0.0221</v>
      </c>
      <c r="BS384" s="0" t="n">
        <v>-0.0123</v>
      </c>
      <c r="BT384" s="0" t="n">
        <v>0.0074</v>
      </c>
      <c r="BU384" s="0" t="n">
        <v>0.0301</v>
      </c>
      <c r="BV384" s="0" t="n">
        <v>0.0487</v>
      </c>
      <c r="BW384" s="0" t="n">
        <v>0.059</v>
      </c>
      <c r="BX384" s="0" t="n">
        <v>0.0624</v>
      </c>
      <c r="BY384" s="0" t="n">
        <v>0.0606</v>
      </c>
      <c r="BZ384" s="0" t="n">
        <v>0.0556</v>
      </c>
      <c r="CA384" s="0" t="n">
        <v>0.0492</v>
      </c>
      <c r="CB384" s="0" t="n">
        <v>0.0434</v>
      </c>
      <c r="CC384" s="0" t="n">
        <v>0.0395</v>
      </c>
      <c r="CD384" s="0" t="n">
        <v>0.0376</v>
      </c>
      <c r="CE384" s="0" t="n">
        <v>0.037</v>
      </c>
      <c r="CF384" s="0" t="n">
        <v>0.0374</v>
      </c>
      <c r="CG384" s="0" t="n">
        <v>0.0382</v>
      </c>
      <c r="CH384" s="0" t="n">
        <v>0.039</v>
      </c>
      <c r="CI384" s="0" t="n">
        <v>0.0392</v>
      </c>
      <c r="CJ384" s="0" t="n">
        <v>0.0389</v>
      </c>
      <c r="CK384" s="0" t="n">
        <v>0.0382</v>
      </c>
      <c r="CL384" s="0" t="n">
        <v>0.0371</v>
      </c>
      <c r="CM384" s="0" t="n">
        <v>0.0359</v>
      </c>
      <c r="CN384" s="0" t="n">
        <v>0.0347</v>
      </c>
      <c r="CO384" s="0" t="n">
        <v>0.0336</v>
      </c>
      <c r="CP384" s="0" t="n">
        <v>0.0327</v>
      </c>
      <c r="CQ384" s="0" t="n">
        <v>0.032</v>
      </c>
      <c r="CR384" s="0" t="n">
        <v>0.0313</v>
      </c>
      <c r="CS384" s="0" t="n">
        <v>0.0308</v>
      </c>
      <c r="CT384" s="0" t="n">
        <v>0.0303</v>
      </c>
      <c r="CU384" s="0" t="n">
        <v>0.0298</v>
      </c>
      <c r="CV384" s="0" t="n">
        <v>0.0293</v>
      </c>
      <c r="CW384" s="0" t="n">
        <v>0.0288</v>
      </c>
      <c r="CX384" s="0" t="n">
        <v>0.0282</v>
      </c>
      <c r="CY384" s="0" t="n">
        <v>0.0275</v>
      </c>
      <c r="CZ384" s="1" t="n">
        <v>0.026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2</v>
      </c>
      <c r="E385" s="0" t="n">
        <v>0.0288</v>
      </c>
      <c r="F385" s="0" t="n">
        <v>0.0659</v>
      </c>
      <c r="G385" s="0" t="n">
        <v>0.078</v>
      </c>
      <c r="H385" s="0" t="n">
        <v>0.0704</v>
      </c>
      <c r="I385" s="0" t="n">
        <v>0.0486</v>
      </c>
      <c r="J385" s="0" t="n">
        <v>0.0179</v>
      </c>
      <c r="K385" s="0" t="n">
        <v>-0.0162</v>
      </c>
      <c r="L385" s="0" t="n">
        <v>-0.0484</v>
      </c>
      <c r="M385" s="0" t="n">
        <v>-0.0733</v>
      </c>
      <c r="N385" s="0" t="n">
        <v>-0.0856</v>
      </c>
      <c r="O385" s="0" t="n">
        <v>-0.0797</v>
      </c>
      <c r="P385" s="0" t="n">
        <v>-0.0504</v>
      </c>
      <c r="Q385" s="0" t="n">
        <v>0.0078</v>
      </c>
      <c r="R385" s="0" t="n">
        <v>0.0951</v>
      </c>
      <c r="S385" s="0" t="n">
        <v>0.2018</v>
      </c>
      <c r="T385" s="0" t="n">
        <v>0.3169</v>
      </c>
      <c r="U385" s="0" t="n">
        <v>0.4294</v>
      </c>
      <c r="V385" s="0" t="n">
        <v>0.5283</v>
      </c>
      <c r="W385" s="0" t="n">
        <v>0.6026</v>
      </c>
      <c r="X385" s="0" t="n">
        <v>0.6484</v>
      </c>
      <c r="Y385" s="0" t="n">
        <v>0.6712</v>
      </c>
      <c r="Z385" s="0" t="n">
        <v>0.6776</v>
      </c>
      <c r="AA385" s="0" t="n">
        <v>0.674</v>
      </c>
      <c r="AB385" s="0" t="n">
        <v>0.6671</v>
      </c>
      <c r="AC385" s="0" t="n">
        <v>0.6632</v>
      </c>
      <c r="AD385" s="0" t="n">
        <v>0.665</v>
      </c>
      <c r="AE385" s="0" t="n">
        <v>0.6711</v>
      </c>
      <c r="AF385" s="0" t="n">
        <v>0.6802</v>
      </c>
      <c r="AG385" s="0" t="n">
        <v>0.6909</v>
      </c>
      <c r="AH385" s="0" t="n">
        <v>0.7015</v>
      </c>
      <c r="AI385" s="0" t="n">
        <v>0.7108</v>
      </c>
      <c r="AJ385" s="0" t="n">
        <v>0.7184</v>
      </c>
      <c r="AK385" s="0" t="n">
        <v>0.7247</v>
      </c>
      <c r="AL385" s="0" t="n">
        <v>0.7301</v>
      </c>
      <c r="AM385" s="0" t="n">
        <v>0.7352</v>
      </c>
      <c r="AN385" s="0" t="n">
        <v>0.7405</v>
      </c>
      <c r="AO385" s="0" t="n">
        <v>0.7463</v>
      </c>
      <c r="AP385" s="0" t="n">
        <v>0.7526</v>
      </c>
      <c r="AQ385" s="0" t="n">
        <v>0.7592</v>
      </c>
      <c r="AR385" s="0" t="n">
        <v>0.766</v>
      </c>
      <c r="AS385" s="0" t="n">
        <v>0.7726</v>
      </c>
      <c r="AT385" s="0" t="n">
        <v>0.7788</v>
      </c>
      <c r="AU385" s="0" t="n">
        <v>0.7844</v>
      </c>
      <c r="AV385" s="0" t="n">
        <v>0.7894</v>
      </c>
      <c r="AW385" s="0" t="n">
        <v>0.794</v>
      </c>
      <c r="AX385" s="0" t="n">
        <v>0.7984</v>
      </c>
      <c r="AY385" s="0" t="n">
        <v>0.8026</v>
      </c>
      <c r="AZ385" s="0" t="n">
        <v>0.8067</v>
      </c>
      <c r="BA385" s="0" t="n">
        <v>0.8109</v>
      </c>
      <c r="BB385" s="0" t="n">
        <v>0.8146</v>
      </c>
      <c r="BC385" s="0" t="n">
        <v>0.8172</v>
      </c>
      <c r="BD385" s="0" t="n">
        <v>0.818</v>
      </c>
      <c r="BE385" s="0" t="n">
        <v>0.8166</v>
      </c>
      <c r="BF385" s="0" t="n">
        <v>0.8123</v>
      </c>
      <c r="BG385" s="0" t="n">
        <v>0.8049</v>
      </c>
      <c r="BH385" s="0" t="n">
        <v>0.7962</v>
      </c>
      <c r="BI385" s="0" t="n">
        <v>0.7884</v>
      </c>
      <c r="BJ385" s="0" t="n">
        <v>0.7834</v>
      </c>
      <c r="BK385" s="0" t="n">
        <v>0.7834</v>
      </c>
      <c r="BL385" s="0" t="n">
        <v>0.7904</v>
      </c>
      <c r="BM385" s="0" t="n">
        <v>0.8038</v>
      </c>
      <c r="BN385" s="0" t="n">
        <v>0.8165</v>
      </c>
      <c r="BO385" s="0" t="n">
        <v>0.8203</v>
      </c>
      <c r="BP385" s="0" t="n">
        <v>0.8072</v>
      </c>
      <c r="BQ385" s="0" t="n">
        <v>0.769</v>
      </c>
      <c r="BR385" s="0" t="n">
        <v>0.6978</v>
      </c>
      <c r="BS385" s="0" t="n">
        <v>0.5929</v>
      </c>
      <c r="BT385" s="0" t="n">
        <v>0.467</v>
      </c>
      <c r="BU385" s="0" t="n">
        <v>0.3335</v>
      </c>
      <c r="BV385" s="0" t="n">
        <v>0.2062</v>
      </c>
      <c r="BW385" s="0" t="n">
        <v>0.0987</v>
      </c>
      <c r="BX385" s="0" t="n">
        <v>0.0246</v>
      </c>
      <c r="BY385" s="0" t="n">
        <v>-0.0124</v>
      </c>
      <c r="BZ385" s="0" t="n">
        <v>-0.0204</v>
      </c>
      <c r="CA385" s="0" t="n">
        <v>-0.0085</v>
      </c>
      <c r="CB385" s="0" t="n">
        <v>0.0143</v>
      </c>
      <c r="CC385" s="0" t="n">
        <v>0.0391</v>
      </c>
      <c r="CD385" s="0" t="n">
        <v>0.0573</v>
      </c>
      <c r="CE385" s="0" t="n">
        <v>0.0656</v>
      </c>
      <c r="CF385" s="0" t="n">
        <v>0.0665</v>
      </c>
      <c r="CG385" s="0" t="n">
        <v>0.0621</v>
      </c>
      <c r="CH385" s="0" t="n">
        <v>0.0551</v>
      </c>
      <c r="CI385" s="0" t="n">
        <v>0.0477</v>
      </c>
      <c r="CJ385" s="0" t="n">
        <v>0.0422</v>
      </c>
      <c r="CK385" s="0" t="n">
        <v>0.0393</v>
      </c>
      <c r="CL385" s="0" t="n">
        <v>0.0382</v>
      </c>
      <c r="CM385" s="0" t="n">
        <v>0.0385</v>
      </c>
      <c r="CN385" s="0" t="n">
        <v>0.0394</v>
      </c>
      <c r="CO385" s="0" t="n">
        <v>0.0403</v>
      </c>
      <c r="CP385" s="0" t="n">
        <v>0.0408</v>
      </c>
      <c r="CQ385" s="0" t="n">
        <v>0.0406</v>
      </c>
      <c r="CR385" s="0" t="n">
        <v>0.0398</v>
      </c>
      <c r="CS385" s="0" t="n">
        <v>0.0386</v>
      </c>
      <c r="CT385" s="0" t="n">
        <v>0.0371</v>
      </c>
      <c r="CU385" s="0" t="n">
        <v>0.0353</v>
      </c>
      <c r="CV385" s="0" t="n">
        <v>0.0333</v>
      </c>
      <c r="CW385" s="0" t="n">
        <v>0.0313</v>
      </c>
      <c r="CX385" s="0" t="n">
        <v>0.0293</v>
      </c>
      <c r="CY385" s="0" t="n">
        <v>0.0274</v>
      </c>
      <c r="CZ385" s="1" t="n">
        <v>0.0257</v>
      </c>
      <c r="DD385" s="0" t="n">
        <f aca="false">AVERAGE(E383:E385)</f>
        <v>0.0177</v>
      </c>
      <c r="DE385" s="0" t="n">
        <f aca="false">AVERAGE(F383:F385)</f>
        <v>0.0546333333333333</v>
      </c>
      <c r="DF385" s="0" t="n">
        <f aca="false">AVERAGE(G383:G385)</f>
        <v>0.0676333333333333</v>
      </c>
      <c r="DG385" s="0" t="n">
        <f aca="false">AVERAGE(H383:H385)</f>
        <v>0.0619</v>
      </c>
      <c r="DH385" s="0" t="n">
        <f aca="false">AVERAGE(I383:I385)</f>
        <v>0.0427</v>
      </c>
      <c r="DI385" s="0" t="n">
        <f aca="false">AVERAGE(J383:J385)</f>
        <v>0.0152333333333333</v>
      </c>
      <c r="DJ385" s="0" t="n">
        <f aca="false">AVERAGE(K383:K385)</f>
        <v>-0.0152333333333333</v>
      </c>
      <c r="DK385" s="0" t="n">
        <f aca="false">AVERAGE(L383:L385)</f>
        <v>-0.0435666666666667</v>
      </c>
      <c r="DL385" s="0" t="n">
        <f aca="false">AVERAGE(M383:M385)</f>
        <v>-0.0644666666666667</v>
      </c>
      <c r="DM385" s="0" t="n">
        <f aca="false">AVERAGE(N383:N385)</f>
        <v>-0.0727333333333333</v>
      </c>
      <c r="DN385" s="0" t="n">
        <f aca="false">AVERAGE(O383:O385)</f>
        <v>-0.0631333333333333</v>
      </c>
      <c r="DO385" s="0" t="n">
        <f aca="false">AVERAGE(P383:P385)</f>
        <v>-0.0313666666666667</v>
      </c>
      <c r="DP385" s="0" t="n">
        <f aca="false">AVERAGE(Q383:Q385)</f>
        <v>0.0233666666666667</v>
      </c>
      <c r="DQ385" s="0" t="n">
        <f aca="false">AVERAGE(R383:R385)</f>
        <v>0.0991</v>
      </c>
      <c r="DR385" s="0" t="n">
        <f aca="false">AVERAGE(S383:S385)</f>
        <v>0.1877</v>
      </c>
      <c r="DS385" s="0" t="n">
        <f aca="false">AVERAGE(T383:T385)</f>
        <v>0.278033333333333</v>
      </c>
      <c r="DT385" s="0" t="n">
        <f aca="false">AVERAGE(U383:U385)</f>
        <v>0.359866666666667</v>
      </c>
      <c r="DU385" s="0" t="n">
        <f aca="false">AVERAGE(V383:V385)</f>
        <v>0.4279</v>
      </c>
      <c r="DV385" s="0" t="n">
        <f aca="false">AVERAGE(W383:W385)</f>
        <v>0.478066666666667</v>
      </c>
      <c r="DW385" s="0" t="n">
        <f aca="false">AVERAGE(X383:X385)</f>
        <v>0.5086</v>
      </c>
      <c r="DX385" s="0" t="n">
        <f aca="false">AVERAGE(Y383:Y385)</f>
        <v>0.522933333333333</v>
      </c>
      <c r="DY385" s="0" t="n">
        <f aca="false">AVERAGE(Z383:Z385)</f>
        <v>0.527933333333333</v>
      </c>
      <c r="DZ385" s="0" t="n">
        <f aca="false">AVERAGE(AA383:AA385)</f>
        <v>0.527966666666667</v>
      </c>
      <c r="EA385" s="0" t="n">
        <f aca="false">AVERAGE(AB383:AB385)</f>
        <v>0.5267</v>
      </c>
      <c r="EB385" s="0" t="n">
        <f aca="false">AVERAGE(AC383:AC385)</f>
        <v>0.527733333333333</v>
      </c>
      <c r="EC385" s="0" t="n">
        <f aca="false">AVERAGE(AD383:AD385)</f>
        <v>0.533366666666667</v>
      </c>
      <c r="ED385" s="0" t="n">
        <f aca="false">AVERAGE(AE383:AE385)</f>
        <v>0.544233333333333</v>
      </c>
      <c r="EE385" s="0" t="n">
        <f aca="false">AVERAGE(AF383:AF385)</f>
        <v>0.559</v>
      </c>
      <c r="EF385" s="0" t="n">
        <f aca="false">AVERAGE(AG383:AG385)</f>
        <v>0.5759</v>
      </c>
      <c r="EG385" s="0" t="n">
        <f aca="false">AVERAGE(AH383:AH385)</f>
        <v>0.593066666666667</v>
      </c>
      <c r="EH385" s="0" t="n">
        <f aca="false">AVERAGE(AI383:AI385)</f>
        <v>0.608733333333333</v>
      </c>
      <c r="EI385" s="0" t="n">
        <f aca="false">AVERAGE(AJ383:AJ385)</f>
        <v>0.621766666666667</v>
      </c>
      <c r="EJ385" s="0" t="n">
        <f aca="false">AVERAGE(AK383:AK385)</f>
        <v>0.632066666666667</v>
      </c>
      <c r="EK385" s="0" t="n">
        <f aca="false">AVERAGE(AL383:AL385)</f>
        <v>0.640266666666667</v>
      </c>
      <c r="EL385" s="0" t="n">
        <f aca="false">AVERAGE(AM383:AM385)</f>
        <v>0.647266666666667</v>
      </c>
      <c r="EM385" s="0" t="n">
        <f aca="false">AVERAGE(AN383:AN385)</f>
        <v>0.654</v>
      </c>
      <c r="EN385" s="0" t="n">
        <f aca="false">AVERAGE(AO383:AO385)</f>
        <v>0.661166666666667</v>
      </c>
      <c r="EO385" s="0" t="n">
        <f aca="false">AVERAGE(AP383:AP385)</f>
        <v>0.669066666666667</v>
      </c>
      <c r="EP385" s="0" t="n">
        <f aca="false">AVERAGE(AQ383:AQ385)</f>
        <v>0.677933333333333</v>
      </c>
      <c r="EQ385" s="0" t="n">
        <f aca="false">AVERAGE(AR383:AR385)</f>
        <v>0.687766666666667</v>
      </c>
      <c r="ER385" s="0" t="n">
        <f aca="false">AVERAGE(AS383:AS385)</f>
        <v>0.698366666666667</v>
      </c>
      <c r="ES385" s="0" t="n">
        <f aca="false">AVERAGE(AT383:AT385)</f>
        <v>0.709633333333333</v>
      </c>
      <c r="ET385" s="0" t="n">
        <f aca="false">AVERAGE(AU383:AU385)</f>
        <v>0.7212</v>
      </c>
      <c r="EU385" s="0" t="n">
        <f aca="false">AVERAGE(AV383:AV385)</f>
        <v>0.732733333333333</v>
      </c>
      <c r="EV385" s="0" t="n">
        <f aca="false">AVERAGE(AW383:AW385)</f>
        <v>0.7441</v>
      </c>
      <c r="EW385" s="0" t="n">
        <f aca="false">AVERAGE(AX383:AX385)</f>
        <v>0.755233333333333</v>
      </c>
      <c r="EX385" s="0" t="n">
        <f aca="false">AVERAGE(AY383:AY385)</f>
        <v>0.766433333333333</v>
      </c>
      <c r="EY385" s="0" t="n">
        <f aca="false">AVERAGE(AZ383:AZ385)</f>
        <v>0.777966666666667</v>
      </c>
      <c r="EZ385" s="0" t="n">
        <f aca="false">AVERAGE(BA383:BA385)</f>
        <v>0.790133333333333</v>
      </c>
      <c r="FA385" s="0" t="n">
        <f aca="false">AVERAGE(BB383:BB385)</f>
        <v>0.802966666666667</v>
      </c>
      <c r="FB385" s="0" t="n">
        <f aca="false">AVERAGE(BC383:BC385)</f>
        <v>0.816466666666667</v>
      </c>
      <c r="FC385" s="0" t="n">
        <f aca="false">AVERAGE(BD383:BD385)</f>
        <v>0.830166666666667</v>
      </c>
      <c r="FD385" s="0" t="n">
        <f aca="false">AVERAGE(BE383:BE385)</f>
        <v>0.842166666666667</v>
      </c>
      <c r="FE385" s="0" t="n">
        <f aca="false">AVERAGE(BF383:BF385)</f>
        <v>0.8499</v>
      </c>
      <c r="FF385" s="0" t="n">
        <f aca="false">AVERAGE(BG383:BG385)</f>
        <v>0.8511</v>
      </c>
      <c r="FG385" s="0" t="n">
        <f aca="false">AVERAGE(BH383:BH385)</f>
        <v>0.844066666666667</v>
      </c>
      <c r="FH385" s="0" t="n">
        <f aca="false">AVERAGE(BI383:BI385)</f>
        <v>0.827333333333333</v>
      </c>
      <c r="FI385" s="0" t="n">
        <f aca="false">AVERAGE(BJ383:BJ385)</f>
        <v>0.799666666666667</v>
      </c>
      <c r="FJ385" s="0" t="n">
        <f aca="false">AVERAGE(BK383:BK385)</f>
        <v>0.763533333333333</v>
      </c>
      <c r="FK385" s="0" t="n">
        <f aca="false">AVERAGE(BL383:BL385)</f>
        <v>0.723233333333333</v>
      </c>
      <c r="FL385" s="0" t="n">
        <f aca="false">AVERAGE(BM383:BM385)</f>
        <v>0.682266666666667</v>
      </c>
      <c r="FM385" s="0" t="n">
        <f aca="false">AVERAGE(BN383:BN385)</f>
        <v>0.642066666666667</v>
      </c>
      <c r="FN385" s="0" t="n">
        <f aca="false">AVERAGE(BO383:BO385)</f>
        <v>0.604266666666667</v>
      </c>
      <c r="FO385" s="0" t="n">
        <f aca="false">AVERAGE(BP383:BP385)</f>
        <v>0.5707</v>
      </c>
      <c r="FP385" s="0" t="n">
        <f aca="false">AVERAGE(BQ383:BQ385)</f>
        <v>0.5401</v>
      </c>
      <c r="FQ385" s="0" t="n">
        <f aca="false">AVERAGE(BR383:BR385)</f>
        <v>0.5085</v>
      </c>
      <c r="FR385" s="0" t="n">
        <f aca="false">AVERAGE(BS383:BS385)</f>
        <v>0.4735</v>
      </c>
      <c r="FS385" s="0" t="n">
        <f aca="false">AVERAGE(BT383:BT385)</f>
        <v>0.434233333333333</v>
      </c>
      <c r="FT385" s="0" t="n">
        <f aca="false">AVERAGE(BU383:BU385)</f>
        <v>0.389333333333333</v>
      </c>
      <c r="FU385" s="0" t="n">
        <f aca="false">AVERAGE(BV383:BV385)</f>
        <v>0.3376</v>
      </c>
      <c r="FV385" s="0" t="n">
        <f aca="false">AVERAGE(BW383:BW385)</f>
        <v>0.278666666666667</v>
      </c>
      <c r="FW385" s="0" t="n">
        <f aca="false">AVERAGE(BX383:BX385)</f>
        <v>0.215733333333333</v>
      </c>
      <c r="FX385" s="0" t="n">
        <f aca="false">AVERAGE(BY383:BY385)</f>
        <v>0.1553</v>
      </c>
      <c r="FY385" s="0" t="n">
        <f aca="false">AVERAGE(BZ383:BZ385)</f>
        <v>0.1018</v>
      </c>
      <c r="FZ385" s="0" t="n">
        <f aca="false">AVERAGE(CA383:CA385)</f>
        <v>0.0592</v>
      </c>
      <c r="GA385" s="0" t="n">
        <f aca="false">AVERAGE(CB383:CB385)</f>
        <v>0.0315333333333333</v>
      </c>
      <c r="GB385" s="0" t="n">
        <f aca="false">AVERAGE(CC383:CC385)</f>
        <v>0.0208666666666667</v>
      </c>
      <c r="GC385" s="0" t="n">
        <f aca="false">AVERAGE(CD383:CD385)</f>
        <v>0.0217666666666667</v>
      </c>
      <c r="GD385" s="0" t="n">
        <f aca="false">AVERAGE(CE383:CE385)</f>
        <v>0.0284</v>
      </c>
      <c r="GE385" s="0" t="n">
        <f aca="false">AVERAGE(CF383:CF385)</f>
        <v>0.0371</v>
      </c>
      <c r="GF385" s="0" t="n">
        <f aca="false">AVERAGE(CG383:CG385)</f>
        <v>0.0439</v>
      </c>
      <c r="GG385" s="0" t="n">
        <f aca="false">AVERAGE(CH383:CH385)</f>
        <v>0.0460666666666667</v>
      </c>
      <c r="GH385" s="0" t="n">
        <f aca="false">AVERAGE(CI383:CI385)</f>
        <v>0.0443333333333333</v>
      </c>
      <c r="GI385" s="0" t="n">
        <f aca="false">AVERAGE(CJ383:CJ385)</f>
        <v>0.0407666666666667</v>
      </c>
      <c r="GJ385" s="0" t="n">
        <f aca="false">AVERAGE(CK383:CK385)</f>
        <v>0.0367666666666667</v>
      </c>
      <c r="GK385" s="0" t="n">
        <f aca="false">AVERAGE(CL383:CL385)</f>
        <v>0.0332666666666667</v>
      </c>
      <c r="GL385" s="0" t="n">
        <f aca="false">AVERAGE(CM383:CM385)</f>
        <v>0.0311666666666667</v>
      </c>
      <c r="GM385" s="0" t="n">
        <f aca="false">AVERAGE(CN383:CN385)</f>
        <v>0.0302</v>
      </c>
      <c r="GN385" s="0" t="n">
        <f aca="false">AVERAGE(CO383:CO385)</f>
        <v>0.0299</v>
      </c>
      <c r="GO385" s="0" t="n">
        <f aca="false">AVERAGE(CP383:CP385)</f>
        <v>0.0298333333333333</v>
      </c>
      <c r="GP385" s="0" t="n">
        <f aca="false">AVERAGE(CQ383:CQ385)</f>
        <v>0.0296333333333333</v>
      </c>
      <c r="GQ385" s="0" t="n">
        <f aca="false">AVERAGE(CR383:CR385)</f>
        <v>0.0289666666666667</v>
      </c>
      <c r="GR385" s="0" t="n">
        <f aca="false">AVERAGE(CS383:CS385)</f>
        <v>0.0280333333333333</v>
      </c>
      <c r="GS385" s="0" t="n">
        <f aca="false">AVERAGE(CT383:CT385)</f>
        <v>0.0268333333333333</v>
      </c>
      <c r="GT385" s="0" t="n">
        <f aca="false">AVERAGE(CU383:CU385)</f>
        <v>0.0254333333333333</v>
      </c>
      <c r="GU385" s="0" t="n">
        <f aca="false">AVERAGE(CV383:CV385)</f>
        <v>0.0239333333333333</v>
      </c>
      <c r="GV385" s="0" t="n">
        <f aca="false">AVERAGE(CW383:CW385)</f>
        <v>0.0224666666666667</v>
      </c>
      <c r="GW385" s="0" t="n">
        <f aca="false">AVERAGE(CX383:CX385)</f>
        <v>0.0210666666666667</v>
      </c>
      <c r="GX385" s="0" t="n">
        <f aca="false">AVERAGE(CY383:CY385)</f>
        <v>0.0198333333333333</v>
      </c>
      <c r="GY385" s="0" t="n">
        <f aca="false">AVERAGE(CZ383:CZ385)</f>
        <v>0.0188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2</v>
      </c>
      <c r="E386" s="0" t="n">
        <v>0.06</v>
      </c>
      <c r="F386" s="0" t="n">
        <v>0.0605</v>
      </c>
      <c r="G386" s="0" t="n">
        <v>0.0626</v>
      </c>
      <c r="H386" s="0" t="n">
        <v>0.0659</v>
      </c>
      <c r="I386" s="0" t="n">
        <v>0.0699</v>
      </c>
      <c r="J386" s="0" t="n">
        <v>0.0743</v>
      </c>
      <c r="K386" s="0" t="n">
        <v>0.0784</v>
      </c>
      <c r="L386" s="0" t="n">
        <v>0.0813</v>
      </c>
      <c r="M386" s="0" t="n">
        <v>0.081</v>
      </c>
      <c r="N386" s="0" t="n">
        <v>0.0758</v>
      </c>
      <c r="O386" s="0" t="n">
        <v>0.068</v>
      </c>
      <c r="P386" s="0" t="n">
        <v>0.062</v>
      </c>
      <c r="Q386" s="0" t="n">
        <v>0.0605</v>
      </c>
      <c r="R386" s="0" t="n">
        <v>0.0543</v>
      </c>
      <c r="S386" s="0" t="n">
        <v>0.0301</v>
      </c>
      <c r="T386" s="0" t="n">
        <v>-0.0097</v>
      </c>
      <c r="U386" s="0" t="n">
        <v>-0.0179</v>
      </c>
      <c r="V386" s="0" t="n">
        <v>0.0599</v>
      </c>
      <c r="W386" s="0" t="n">
        <v>0.2241</v>
      </c>
      <c r="X386" s="0" t="n">
        <v>0.3908</v>
      </c>
      <c r="Y386" s="0" t="n">
        <v>0.4736</v>
      </c>
      <c r="Z386" s="0" t="n">
        <v>0.4633</v>
      </c>
      <c r="AA386" s="0" t="n">
        <v>0.4176</v>
      </c>
      <c r="AB386" s="0" t="n">
        <v>0.3902</v>
      </c>
      <c r="AC386" s="0" t="n">
        <v>0.3865</v>
      </c>
      <c r="AD386" s="0" t="n">
        <v>0.3886</v>
      </c>
      <c r="AE386" s="0" t="n">
        <v>0.383</v>
      </c>
      <c r="AF386" s="0" t="n">
        <v>0.374</v>
      </c>
      <c r="AG386" s="0" t="n">
        <v>0.3708</v>
      </c>
      <c r="AH386" s="0" t="n">
        <v>0.3794</v>
      </c>
      <c r="AI386" s="0" t="n">
        <v>0.4001</v>
      </c>
      <c r="AJ386" s="0" t="n">
        <v>0.4324</v>
      </c>
      <c r="AK386" s="0" t="n">
        <v>0.4732</v>
      </c>
      <c r="AL386" s="0" t="n">
        <v>0.5165</v>
      </c>
      <c r="AM386" s="0" t="n">
        <v>0.5562</v>
      </c>
      <c r="AN386" s="0" t="n">
        <v>0.5881</v>
      </c>
      <c r="AO386" s="0" t="n">
        <v>0.6091</v>
      </c>
      <c r="AP386" s="0" t="n">
        <v>0.6167</v>
      </c>
      <c r="AQ386" s="0" t="n">
        <v>0.6112</v>
      </c>
      <c r="AR386" s="0" t="n">
        <v>0.594</v>
      </c>
      <c r="AS386" s="0" t="n">
        <v>0.567</v>
      </c>
      <c r="AT386" s="0" t="n">
        <v>0.5326</v>
      </c>
      <c r="AU386" s="0" t="n">
        <v>0.4934</v>
      </c>
      <c r="AV386" s="0" t="n">
        <v>0.452</v>
      </c>
      <c r="AW386" s="0" t="n">
        <v>0.4103</v>
      </c>
      <c r="AX386" s="0" t="n">
        <v>0.3703</v>
      </c>
      <c r="AY386" s="0" t="n">
        <v>0.3335</v>
      </c>
      <c r="AZ386" s="0" t="n">
        <v>0.3006</v>
      </c>
      <c r="BA386" s="0" t="n">
        <v>0.2721</v>
      </c>
      <c r="BB386" s="0" t="n">
        <v>0.2482</v>
      </c>
      <c r="BC386" s="0" t="n">
        <v>0.2284</v>
      </c>
      <c r="BD386" s="0" t="n">
        <v>0.2125</v>
      </c>
      <c r="BE386" s="0" t="n">
        <v>0.1997</v>
      </c>
      <c r="BF386" s="0" t="n">
        <v>0.1895</v>
      </c>
      <c r="BG386" s="0" t="n">
        <v>0.1811</v>
      </c>
      <c r="BH386" s="0" t="n">
        <v>0.1743</v>
      </c>
      <c r="BI386" s="0" t="n">
        <v>0.1685</v>
      </c>
      <c r="BJ386" s="0" t="n">
        <v>0.1634</v>
      </c>
      <c r="BK386" s="0" t="n">
        <v>0.1587</v>
      </c>
      <c r="BL386" s="0" t="n">
        <v>0.154</v>
      </c>
      <c r="BM386" s="0" t="n">
        <v>0.1487</v>
      </c>
      <c r="BN386" s="0" t="n">
        <v>0.1425</v>
      </c>
      <c r="BO386" s="0" t="n">
        <v>0.1349</v>
      </c>
      <c r="BP386" s="0" t="n">
        <v>0.126</v>
      </c>
      <c r="BQ386" s="0" t="n">
        <v>0.1161</v>
      </c>
      <c r="BR386" s="0" t="n">
        <v>0.1056</v>
      </c>
      <c r="BS386" s="0" t="n">
        <v>0.0949</v>
      </c>
      <c r="BT386" s="0" t="n">
        <v>0.0843</v>
      </c>
      <c r="BU386" s="0" t="n">
        <v>0.0744</v>
      </c>
      <c r="BV386" s="0" t="n">
        <v>0.066</v>
      </c>
      <c r="BW386" s="0" t="n">
        <v>0.0594</v>
      </c>
      <c r="BX386" s="0" t="n">
        <v>0.0533</v>
      </c>
      <c r="BY386" s="0" t="n">
        <v>0.0447</v>
      </c>
      <c r="BZ386" s="0" t="n">
        <v>0.0312</v>
      </c>
      <c r="CA386" s="0" t="n">
        <v>0.0158</v>
      </c>
      <c r="CB386" s="0" t="n">
        <v>0.0046</v>
      </c>
      <c r="CC386" s="0" t="n">
        <v>0.0015</v>
      </c>
      <c r="CD386" s="0" t="n">
        <v>0.0039</v>
      </c>
      <c r="CE386" s="0" t="n">
        <v>0.0074</v>
      </c>
      <c r="CF386" s="0" t="n">
        <v>0.0091</v>
      </c>
      <c r="CG386" s="0" t="n">
        <v>0.0098</v>
      </c>
      <c r="CH386" s="0" t="n">
        <v>0.0108</v>
      </c>
      <c r="CI386" s="0" t="n">
        <v>0.0126</v>
      </c>
      <c r="CJ386" s="0" t="n">
        <v>0.0147</v>
      </c>
      <c r="CK386" s="0" t="n">
        <v>0.017</v>
      </c>
      <c r="CL386" s="0" t="n">
        <v>0.0192</v>
      </c>
      <c r="CM386" s="0" t="n">
        <v>0.0214</v>
      </c>
      <c r="CN386" s="0" t="n">
        <v>0.0236</v>
      </c>
      <c r="CO386" s="0" t="n">
        <v>0.0257</v>
      </c>
      <c r="CP386" s="0" t="n">
        <v>0.0278</v>
      </c>
      <c r="CQ386" s="0" t="n">
        <v>0.0298</v>
      </c>
      <c r="CR386" s="0" t="n">
        <v>0.0317</v>
      </c>
      <c r="CS386" s="0" t="n">
        <v>0.0336</v>
      </c>
      <c r="CT386" s="0" t="n">
        <v>0.0355</v>
      </c>
      <c r="CU386" s="0" t="n">
        <v>0.0374</v>
      </c>
      <c r="CV386" s="0" t="n">
        <v>0.0392</v>
      </c>
      <c r="CW386" s="0" t="n">
        <v>0.0408</v>
      </c>
      <c r="CX386" s="0" t="n">
        <v>0.0422</v>
      </c>
      <c r="CY386" s="0" t="n">
        <v>0.0434</v>
      </c>
      <c r="CZ386" s="1" t="n">
        <v>0.044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2</v>
      </c>
      <c r="E387" s="0" t="n">
        <v>0.0775</v>
      </c>
      <c r="F387" s="0" t="n">
        <v>0.0914</v>
      </c>
      <c r="G387" s="0" t="n">
        <v>0.0841</v>
      </c>
      <c r="H387" s="0" t="n">
        <v>0.0671</v>
      </c>
      <c r="I387" s="0" t="n">
        <v>0.052</v>
      </c>
      <c r="J387" s="0" t="n">
        <v>0.0503</v>
      </c>
      <c r="K387" s="0" t="n">
        <v>0.0732</v>
      </c>
      <c r="L387" s="0" t="n">
        <v>0.1087</v>
      </c>
      <c r="M387" s="0" t="n">
        <v>0.1038</v>
      </c>
      <c r="N387" s="0" t="n">
        <v>0.0032</v>
      </c>
      <c r="O387" s="0" t="n">
        <v>-0.1805</v>
      </c>
      <c r="P387" s="0" t="n">
        <v>-0.3535</v>
      </c>
      <c r="Q387" s="0" t="n">
        <v>-0.4219</v>
      </c>
      <c r="R387" s="0" t="n">
        <v>-0.3754</v>
      </c>
      <c r="S387" s="0" t="n">
        <v>-0.2728</v>
      </c>
      <c r="T387" s="0" t="n">
        <v>-0.1714</v>
      </c>
      <c r="U387" s="0" t="n">
        <v>-0.0913</v>
      </c>
      <c r="V387" s="0" t="n">
        <v>-0.0315</v>
      </c>
      <c r="W387" s="0" t="n">
        <v>0.0092</v>
      </c>
      <c r="X387" s="0" t="n">
        <v>0.033</v>
      </c>
      <c r="Y387" s="0" t="n">
        <v>0.0425</v>
      </c>
      <c r="Z387" s="0" t="n">
        <v>0.0417</v>
      </c>
      <c r="AA387" s="0" t="n">
        <v>0.0412</v>
      </c>
      <c r="AB387" s="0" t="n">
        <v>0.053</v>
      </c>
      <c r="AC387" s="0" t="n">
        <v>0.0849</v>
      </c>
      <c r="AD387" s="0" t="n">
        <v>0.1328</v>
      </c>
      <c r="AE387" s="0" t="n">
        <v>0.1909</v>
      </c>
      <c r="AF387" s="0" t="n">
        <v>0.2529</v>
      </c>
      <c r="AG387" s="0" t="n">
        <v>0.3118</v>
      </c>
      <c r="AH387" s="0" t="n">
        <v>0.3607</v>
      </c>
      <c r="AI387" s="0" t="n">
        <v>0.396</v>
      </c>
      <c r="AJ387" s="0" t="n">
        <v>0.4189</v>
      </c>
      <c r="AK387" s="0" t="n">
        <v>0.4306</v>
      </c>
      <c r="AL387" s="0" t="n">
        <v>0.4332</v>
      </c>
      <c r="AM387" s="0" t="n">
        <v>0.4298</v>
      </c>
      <c r="AN387" s="0" t="n">
        <v>0.4233</v>
      </c>
      <c r="AO387" s="0" t="n">
        <v>0.4155</v>
      </c>
      <c r="AP387" s="0" t="n">
        <v>0.4078</v>
      </c>
      <c r="AQ387" s="0" t="n">
        <v>0.4014</v>
      </c>
      <c r="AR387" s="0" t="n">
        <v>0.3962</v>
      </c>
      <c r="AS387" s="0" t="n">
        <v>0.3917</v>
      </c>
      <c r="AT387" s="0" t="n">
        <v>0.3876</v>
      </c>
      <c r="AU387" s="0" t="n">
        <v>0.3836</v>
      </c>
      <c r="AV387" s="0" t="n">
        <v>0.3797</v>
      </c>
      <c r="AW387" s="0" t="n">
        <v>0.3758</v>
      </c>
      <c r="AX387" s="0" t="n">
        <v>0.3722</v>
      </c>
      <c r="AY387" s="0" t="n">
        <v>0.3691</v>
      </c>
      <c r="AZ387" s="0" t="n">
        <v>0.3666</v>
      </c>
      <c r="BA387" s="0" t="n">
        <v>0.3648</v>
      </c>
      <c r="BB387" s="0" t="n">
        <v>0.3635</v>
      </c>
      <c r="BC387" s="0" t="n">
        <v>0.3625</v>
      </c>
      <c r="BD387" s="0" t="n">
        <v>0.3613</v>
      </c>
      <c r="BE387" s="0" t="n">
        <v>0.3594</v>
      </c>
      <c r="BF387" s="0" t="n">
        <v>0.3563</v>
      </c>
      <c r="BG387" s="0" t="n">
        <v>0.3512</v>
      </c>
      <c r="BH387" s="0" t="n">
        <v>0.3438</v>
      </c>
      <c r="BI387" s="0" t="n">
        <v>0.3335</v>
      </c>
      <c r="BJ387" s="0" t="n">
        <v>0.3203</v>
      </c>
      <c r="BK387" s="0" t="n">
        <v>0.304</v>
      </c>
      <c r="BL387" s="0" t="n">
        <v>0.2849</v>
      </c>
      <c r="BM387" s="0" t="n">
        <v>0.2638</v>
      </c>
      <c r="BN387" s="0" t="n">
        <v>0.241</v>
      </c>
      <c r="BO387" s="0" t="n">
        <v>0.2173</v>
      </c>
      <c r="BP387" s="0" t="n">
        <v>0.193</v>
      </c>
      <c r="BQ387" s="0" t="n">
        <v>0.1686</v>
      </c>
      <c r="BR387" s="0" t="n">
        <v>0.1444</v>
      </c>
      <c r="BS387" s="0" t="n">
        <v>0.1206</v>
      </c>
      <c r="BT387" s="0" t="n">
        <v>0.0974</v>
      </c>
      <c r="BU387" s="0" t="n">
        <v>0.075</v>
      </c>
      <c r="BV387" s="0" t="n">
        <v>0.0536</v>
      </c>
      <c r="BW387" s="0" t="n">
        <v>0.0336</v>
      </c>
      <c r="BX387" s="0" t="n">
        <v>0.0157</v>
      </c>
      <c r="BY387" s="0" t="n">
        <v>0.0006</v>
      </c>
      <c r="BZ387" s="0" t="n">
        <v>-0.0126</v>
      </c>
      <c r="CA387" s="0" t="n">
        <v>-0.0262</v>
      </c>
      <c r="CB387" s="0" t="n">
        <v>-0.0419</v>
      </c>
      <c r="CC387" s="0" t="n">
        <v>-0.0555</v>
      </c>
      <c r="CD387" s="0" t="n">
        <v>-0.0594</v>
      </c>
      <c r="CE387" s="0" t="n">
        <v>-0.0482</v>
      </c>
      <c r="CF387" s="0" t="n">
        <v>-0.0284</v>
      </c>
      <c r="CG387" s="0" t="n">
        <v>-0.0113</v>
      </c>
      <c r="CH387" s="0" t="n">
        <v>-0.0054</v>
      </c>
      <c r="CI387" s="0" t="n">
        <v>-0.0074</v>
      </c>
      <c r="CJ387" s="0" t="n">
        <v>-0.0107</v>
      </c>
      <c r="CK387" s="0" t="n">
        <v>-0.0112</v>
      </c>
      <c r="CL387" s="0" t="n">
        <v>-0.0096</v>
      </c>
      <c r="CM387" s="0" t="n">
        <v>-0.0076</v>
      </c>
      <c r="CN387" s="0" t="n">
        <v>-0.0062</v>
      </c>
      <c r="CO387" s="0" t="n">
        <v>-0.0052</v>
      </c>
      <c r="CP387" s="0" t="n">
        <v>-0.0039</v>
      </c>
      <c r="CQ387" s="0" t="n">
        <v>-0.0024</v>
      </c>
      <c r="CR387" s="0" t="n">
        <v>-0.0006</v>
      </c>
      <c r="CS387" s="0" t="n">
        <v>0.0012</v>
      </c>
      <c r="CT387" s="0" t="n">
        <v>0.003</v>
      </c>
      <c r="CU387" s="0" t="n">
        <v>0.0048</v>
      </c>
      <c r="CV387" s="0" t="n">
        <v>0.0065</v>
      </c>
      <c r="CW387" s="0" t="n">
        <v>0.0082</v>
      </c>
      <c r="CX387" s="0" t="n">
        <v>0.0099</v>
      </c>
      <c r="CY387" s="0" t="n">
        <v>0.0115</v>
      </c>
      <c r="CZ387" s="1" t="n">
        <v>0.013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2</v>
      </c>
      <c r="E388" s="0" t="n">
        <v>0.1046</v>
      </c>
      <c r="F388" s="0" t="n">
        <v>0.0752</v>
      </c>
      <c r="G388" s="0" t="n">
        <v>0.0718</v>
      </c>
      <c r="H388" s="0" t="n">
        <v>0.0824</v>
      </c>
      <c r="I388" s="0" t="n">
        <v>0.0954</v>
      </c>
      <c r="J388" s="0" t="n">
        <v>0.0988</v>
      </c>
      <c r="K388" s="0" t="n">
        <v>0.0809</v>
      </c>
      <c r="L388" s="0" t="n">
        <v>0.0309</v>
      </c>
      <c r="M388" s="0" t="n">
        <v>-0.0409</v>
      </c>
      <c r="N388" s="0" t="n">
        <v>-0.1058</v>
      </c>
      <c r="O388" s="0" t="n">
        <v>-0.1347</v>
      </c>
      <c r="P388" s="0" t="n">
        <v>-0.1164</v>
      </c>
      <c r="Q388" s="0" t="n">
        <v>-0.0681</v>
      </c>
      <c r="R388" s="0" t="n">
        <v>-0.0097</v>
      </c>
      <c r="S388" s="0" t="n">
        <v>0.0436</v>
      </c>
      <c r="T388" s="0" t="n">
        <v>0.0901</v>
      </c>
      <c r="U388" s="0" t="n">
        <v>0.1307</v>
      </c>
      <c r="V388" s="0" t="n">
        <v>0.166</v>
      </c>
      <c r="W388" s="0" t="n">
        <v>0.1963</v>
      </c>
      <c r="X388" s="0" t="n">
        <v>0.2216</v>
      </c>
      <c r="Y388" s="0" t="n">
        <v>0.242</v>
      </c>
      <c r="Z388" s="0" t="n">
        <v>0.2597</v>
      </c>
      <c r="AA388" s="0" t="n">
        <v>0.2779</v>
      </c>
      <c r="AB388" s="0" t="n">
        <v>0.3002</v>
      </c>
      <c r="AC388" s="0" t="n">
        <v>0.3279</v>
      </c>
      <c r="AD388" s="0" t="n">
        <v>0.3596</v>
      </c>
      <c r="AE388" s="0" t="n">
        <v>0.394</v>
      </c>
      <c r="AF388" s="0" t="n">
        <v>0.4294</v>
      </c>
      <c r="AG388" s="0" t="n">
        <v>0.4631</v>
      </c>
      <c r="AH388" s="0" t="n">
        <v>0.4923</v>
      </c>
      <c r="AI388" s="0" t="n">
        <v>0.5147</v>
      </c>
      <c r="AJ388" s="0" t="n">
        <v>0.53</v>
      </c>
      <c r="AK388" s="0" t="n">
        <v>0.5382</v>
      </c>
      <c r="AL388" s="0" t="n">
        <v>0.5394</v>
      </c>
      <c r="AM388" s="0" t="n">
        <v>0.5347</v>
      </c>
      <c r="AN388" s="0" t="n">
        <v>0.5252</v>
      </c>
      <c r="AO388" s="0" t="n">
        <v>0.5122</v>
      </c>
      <c r="AP388" s="0" t="n">
        <v>0.4966</v>
      </c>
      <c r="AQ388" s="0" t="n">
        <v>0.4792</v>
      </c>
      <c r="AR388" s="0" t="n">
        <v>0.4605</v>
      </c>
      <c r="AS388" s="0" t="n">
        <v>0.441</v>
      </c>
      <c r="AT388" s="0" t="n">
        <v>0.4212</v>
      </c>
      <c r="AU388" s="0" t="n">
        <v>0.4014</v>
      </c>
      <c r="AV388" s="0" t="n">
        <v>0.3821</v>
      </c>
      <c r="AW388" s="0" t="n">
        <v>0.3637</v>
      </c>
      <c r="AX388" s="0" t="n">
        <v>0.3466</v>
      </c>
      <c r="AY388" s="0" t="n">
        <v>0.3312</v>
      </c>
      <c r="AZ388" s="0" t="n">
        <v>0.3176</v>
      </c>
      <c r="BA388" s="0" t="n">
        <v>0.3059</v>
      </c>
      <c r="BB388" s="0" t="n">
        <v>0.2959</v>
      </c>
      <c r="BC388" s="0" t="n">
        <v>0.2874</v>
      </c>
      <c r="BD388" s="0" t="n">
        <v>0.2797</v>
      </c>
      <c r="BE388" s="0" t="n">
        <v>0.2723</v>
      </c>
      <c r="BF388" s="0" t="n">
        <v>0.2648</v>
      </c>
      <c r="BG388" s="0" t="n">
        <v>0.2566</v>
      </c>
      <c r="BH388" s="0" t="n">
        <v>0.2474</v>
      </c>
      <c r="BI388" s="0" t="n">
        <v>0.237</v>
      </c>
      <c r="BJ388" s="0" t="n">
        <v>0.2251</v>
      </c>
      <c r="BK388" s="0" t="n">
        <v>0.2121</v>
      </c>
      <c r="BL388" s="0" t="n">
        <v>0.1978</v>
      </c>
      <c r="BM388" s="0" t="n">
        <v>0.1824</v>
      </c>
      <c r="BN388" s="0" t="n">
        <v>0.1662</v>
      </c>
      <c r="BO388" s="0" t="n">
        <v>0.1493</v>
      </c>
      <c r="BP388" s="0" t="n">
        <v>0.1319</v>
      </c>
      <c r="BQ388" s="0" t="n">
        <v>0.1142</v>
      </c>
      <c r="BR388" s="0" t="n">
        <v>0.0964</v>
      </c>
      <c r="BS388" s="0" t="n">
        <v>0.0787</v>
      </c>
      <c r="BT388" s="0" t="n">
        <v>0.0618</v>
      </c>
      <c r="BU388" s="0" t="n">
        <v>0.0463</v>
      </c>
      <c r="BV388" s="0" t="n">
        <v>0.0323</v>
      </c>
      <c r="BW388" s="0" t="n">
        <v>0.0196</v>
      </c>
      <c r="BX388" s="0" t="n">
        <v>0.0078</v>
      </c>
      <c r="BY388" s="0" t="n">
        <v>-0.003</v>
      </c>
      <c r="BZ388" s="0" t="n">
        <v>-0.0114</v>
      </c>
      <c r="CA388" s="0" t="n">
        <v>-0.0158</v>
      </c>
      <c r="CB388" s="0" t="n">
        <v>-0.0148</v>
      </c>
      <c r="CC388" s="0" t="n">
        <v>-0.0099</v>
      </c>
      <c r="CD388" s="0" t="n">
        <v>-0.004</v>
      </c>
      <c r="CE388" s="0" t="n">
        <v>0.0001</v>
      </c>
      <c r="CF388" s="0" t="n">
        <v>0.002</v>
      </c>
      <c r="CG388" s="0" t="n">
        <v>0.0027</v>
      </c>
      <c r="CH388" s="0" t="n">
        <v>0.0036</v>
      </c>
      <c r="CI388" s="0" t="n">
        <v>0.0051</v>
      </c>
      <c r="CJ388" s="0" t="n">
        <v>0.0071</v>
      </c>
      <c r="CK388" s="0" t="n">
        <v>0.0091</v>
      </c>
      <c r="CL388" s="0" t="n">
        <v>0.0109</v>
      </c>
      <c r="CM388" s="0" t="n">
        <v>0.0125</v>
      </c>
      <c r="CN388" s="0" t="n">
        <v>0.014</v>
      </c>
      <c r="CO388" s="0" t="n">
        <v>0.0153</v>
      </c>
      <c r="CP388" s="0" t="n">
        <v>0.0166</v>
      </c>
      <c r="CQ388" s="0" t="n">
        <v>0.0179</v>
      </c>
      <c r="CR388" s="0" t="n">
        <v>0.019</v>
      </c>
      <c r="CS388" s="0" t="n">
        <v>0.0201</v>
      </c>
      <c r="CT388" s="0" t="n">
        <v>0.0212</v>
      </c>
      <c r="CU388" s="0" t="n">
        <v>0.0223</v>
      </c>
      <c r="CV388" s="0" t="n">
        <v>0.0234</v>
      </c>
      <c r="CW388" s="0" t="n">
        <v>0.0245</v>
      </c>
      <c r="CX388" s="0" t="n">
        <v>0.0256</v>
      </c>
      <c r="CY388" s="0" t="n">
        <v>0.0267</v>
      </c>
      <c r="CZ388" s="1" t="n">
        <v>0.0279</v>
      </c>
      <c r="DD388" s="0" t="n">
        <f aca="false">AVERAGE(E386:E388)</f>
        <v>0.0807</v>
      </c>
      <c r="DE388" s="0" t="n">
        <f aca="false">AVERAGE(F386:F388)</f>
        <v>0.0757</v>
      </c>
      <c r="DF388" s="0" t="n">
        <f aca="false">AVERAGE(G386:G388)</f>
        <v>0.0728333333333333</v>
      </c>
      <c r="DG388" s="0" t="n">
        <f aca="false">AVERAGE(H386:H388)</f>
        <v>0.0718</v>
      </c>
      <c r="DH388" s="0" t="n">
        <f aca="false">AVERAGE(I386:I388)</f>
        <v>0.0724333333333333</v>
      </c>
      <c r="DI388" s="0" t="n">
        <f aca="false">AVERAGE(J386:J388)</f>
        <v>0.0744666666666667</v>
      </c>
      <c r="DJ388" s="0" t="n">
        <f aca="false">AVERAGE(K386:K388)</f>
        <v>0.0775</v>
      </c>
      <c r="DK388" s="0" t="n">
        <f aca="false">AVERAGE(L386:L388)</f>
        <v>0.0736333333333333</v>
      </c>
      <c r="DL388" s="0" t="n">
        <f aca="false">AVERAGE(M386:M388)</f>
        <v>0.0479666666666667</v>
      </c>
      <c r="DM388" s="0" t="n">
        <f aca="false">AVERAGE(N386:N388)</f>
        <v>-0.00893333333333333</v>
      </c>
      <c r="DN388" s="0" t="n">
        <f aca="false">AVERAGE(O386:O388)</f>
        <v>-0.0824</v>
      </c>
      <c r="DO388" s="0" t="n">
        <f aca="false">AVERAGE(P386:P388)</f>
        <v>-0.135966666666667</v>
      </c>
      <c r="DP388" s="0" t="n">
        <f aca="false">AVERAGE(Q386:Q388)</f>
        <v>-0.143166666666667</v>
      </c>
      <c r="DQ388" s="0" t="n">
        <f aca="false">AVERAGE(R386:R388)</f>
        <v>-0.110266666666667</v>
      </c>
      <c r="DR388" s="0" t="n">
        <f aca="false">AVERAGE(S386:S388)</f>
        <v>-0.0663666666666667</v>
      </c>
      <c r="DS388" s="0" t="n">
        <f aca="false">AVERAGE(T386:T388)</f>
        <v>-0.0303333333333333</v>
      </c>
      <c r="DT388" s="0" t="n">
        <f aca="false">AVERAGE(U386:U388)</f>
        <v>0.00716666666666667</v>
      </c>
      <c r="DU388" s="0" t="n">
        <f aca="false">AVERAGE(V386:V388)</f>
        <v>0.0648</v>
      </c>
      <c r="DV388" s="0" t="n">
        <f aca="false">AVERAGE(W386:W388)</f>
        <v>0.1432</v>
      </c>
      <c r="DW388" s="0" t="n">
        <f aca="false">AVERAGE(X386:X388)</f>
        <v>0.215133333333333</v>
      </c>
      <c r="DX388" s="0" t="n">
        <f aca="false">AVERAGE(Y386:Y388)</f>
        <v>0.2527</v>
      </c>
      <c r="DY388" s="0" t="n">
        <f aca="false">AVERAGE(Z386:Z388)</f>
        <v>0.2549</v>
      </c>
      <c r="DZ388" s="0" t="n">
        <f aca="false">AVERAGE(AA386:AA388)</f>
        <v>0.245566666666667</v>
      </c>
      <c r="EA388" s="0" t="n">
        <f aca="false">AVERAGE(AB386:AB388)</f>
        <v>0.2478</v>
      </c>
      <c r="EB388" s="0" t="n">
        <f aca="false">AVERAGE(AC386:AC388)</f>
        <v>0.266433333333333</v>
      </c>
      <c r="EC388" s="0" t="n">
        <f aca="false">AVERAGE(AD386:AD388)</f>
        <v>0.293666666666667</v>
      </c>
      <c r="ED388" s="0" t="n">
        <f aca="false">AVERAGE(AE386:AE388)</f>
        <v>0.322633333333333</v>
      </c>
      <c r="EE388" s="0" t="n">
        <f aca="false">AVERAGE(AF386:AF388)</f>
        <v>0.3521</v>
      </c>
      <c r="EF388" s="0" t="n">
        <f aca="false">AVERAGE(AG386:AG388)</f>
        <v>0.3819</v>
      </c>
      <c r="EG388" s="0" t="n">
        <f aca="false">AVERAGE(AH386:AH388)</f>
        <v>0.4108</v>
      </c>
      <c r="EH388" s="0" t="n">
        <f aca="false">AVERAGE(AI386:AI388)</f>
        <v>0.436933333333333</v>
      </c>
      <c r="EI388" s="0" t="n">
        <f aca="false">AVERAGE(AJ386:AJ388)</f>
        <v>0.460433333333333</v>
      </c>
      <c r="EJ388" s="0" t="n">
        <f aca="false">AVERAGE(AK386:AK388)</f>
        <v>0.480666666666667</v>
      </c>
      <c r="EK388" s="0" t="n">
        <f aca="false">AVERAGE(AL386:AL388)</f>
        <v>0.496366666666667</v>
      </c>
      <c r="EL388" s="0" t="n">
        <f aca="false">AVERAGE(AM386:AM388)</f>
        <v>0.5069</v>
      </c>
      <c r="EM388" s="0" t="n">
        <f aca="false">AVERAGE(AN386:AN388)</f>
        <v>0.5122</v>
      </c>
      <c r="EN388" s="0" t="n">
        <f aca="false">AVERAGE(AO386:AO388)</f>
        <v>0.512266666666667</v>
      </c>
      <c r="EO388" s="0" t="n">
        <f aca="false">AVERAGE(AP386:AP388)</f>
        <v>0.507033333333333</v>
      </c>
      <c r="EP388" s="0" t="n">
        <f aca="false">AVERAGE(AQ386:AQ388)</f>
        <v>0.497266666666667</v>
      </c>
      <c r="EQ388" s="0" t="n">
        <f aca="false">AVERAGE(AR386:AR388)</f>
        <v>0.483566666666667</v>
      </c>
      <c r="ER388" s="0" t="n">
        <f aca="false">AVERAGE(AS386:AS388)</f>
        <v>0.466566666666667</v>
      </c>
      <c r="ES388" s="0" t="n">
        <f aca="false">AVERAGE(AT386:AT388)</f>
        <v>0.447133333333333</v>
      </c>
      <c r="ET388" s="0" t="n">
        <f aca="false">AVERAGE(AU386:AU388)</f>
        <v>0.426133333333333</v>
      </c>
      <c r="EU388" s="0" t="n">
        <f aca="false">AVERAGE(AV386:AV388)</f>
        <v>0.4046</v>
      </c>
      <c r="EV388" s="0" t="n">
        <f aca="false">AVERAGE(AW386:AW388)</f>
        <v>0.383266666666667</v>
      </c>
      <c r="EW388" s="0" t="n">
        <f aca="false">AVERAGE(AX386:AX388)</f>
        <v>0.363033333333333</v>
      </c>
      <c r="EX388" s="0" t="n">
        <f aca="false">AVERAGE(AY386:AY388)</f>
        <v>0.3446</v>
      </c>
      <c r="EY388" s="0" t="n">
        <f aca="false">AVERAGE(AZ386:AZ388)</f>
        <v>0.328266666666667</v>
      </c>
      <c r="EZ388" s="0" t="n">
        <f aca="false">AVERAGE(BA386:BA388)</f>
        <v>0.314266666666667</v>
      </c>
      <c r="FA388" s="0" t="n">
        <f aca="false">AVERAGE(BB386:BB388)</f>
        <v>0.302533333333333</v>
      </c>
      <c r="FB388" s="0" t="n">
        <f aca="false">AVERAGE(BC386:BC388)</f>
        <v>0.292766666666667</v>
      </c>
      <c r="FC388" s="0" t="n">
        <f aca="false">AVERAGE(BD386:BD388)</f>
        <v>0.2845</v>
      </c>
      <c r="FD388" s="0" t="n">
        <f aca="false">AVERAGE(BE386:BE388)</f>
        <v>0.277133333333333</v>
      </c>
      <c r="FE388" s="0" t="n">
        <f aca="false">AVERAGE(BF386:BF388)</f>
        <v>0.2702</v>
      </c>
      <c r="FF388" s="0" t="n">
        <f aca="false">AVERAGE(BG386:BG388)</f>
        <v>0.262966666666667</v>
      </c>
      <c r="FG388" s="0" t="n">
        <f aca="false">AVERAGE(BH386:BH388)</f>
        <v>0.255166666666667</v>
      </c>
      <c r="FH388" s="0" t="n">
        <f aca="false">AVERAGE(BI386:BI388)</f>
        <v>0.246333333333333</v>
      </c>
      <c r="FI388" s="0" t="n">
        <f aca="false">AVERAGE(BJ386:BJ388)</f>
        <v>0.236266666666667</v>
      </c>
      <c r="FJ388" s="0" t="n">
        <f aca="false">AVERAGE(BK386:BK388)</f>
        <v>0.224933333333333</v>
      </c>
      <c r="FK388" s="0" t="n">
        <f aca="false">AVERAGE(BL386:BL388)</f>
        <v>0.212233333333333</v>
      </c>
      <c r="FL388" s="0" t="n">
        <f aca="false">AVERAGE(BM386:BM388)</f>
        <v>0.1983</v>
      </c>
      <c r="FM388" s="0" t="n">
        <f aca="false">AVERAGE(BN386:BN388)</f>
        <v>0.183233333333333</v>
      </c>
      <c r="FN388" s="0" t="n">
        <f aca="false">AVERAGE(BO386:BO388)</f>
        <v>0.167166666666667</v>
      </c>
      <c r="FO388" s="0" t="n">
        <f aca="false">AVERAGE(BP386:BP388)</f>
        <v>0.1503</v>
      </c>
      <c r="FP388" s="0" t="n">
        <f aca="false">AVERAGE(BQ386:BQ388)</f>
        <v>0.132966666666667</v>
      </c>
      <c r="FQ388" s="0" t="n">
        <f aca="false">AVERAGE(BR386:BR388)</f>
        <v>0.115466666666667</v>
      </c>
      <c r="FR388" s="0" t="n">
        <f aca="false">AVERAGE(BS386:BS388)</f>
        <v>0.0980666666666667</v>
      </c>
      <c r="FS388" s="0" t="n">
        <f aca="false">AVERAGE(BT386:BT388)</f>
        <v>0.0811666666666667</v>
      </c>
      <c r="FT388" s="0" t="n">
        <f aca="false">AVERAGE(BU386:BU388)</f>
        <v>0.0652333333333333</v>
      </c>
      <c r="FU388" s="0" t="n">
        <f aca="false">AVERAGE(BV386:BV388)</f>
        <v>0.0506333333333333</v>
      </c>
      <c r="FV388" s="0" t="n">
        <f aca="false">AVERAGE(BW386:BW388)</f>
        <v>0.0375333333333333</v>
      </c>
      <c r="FW388" s="0" t="n">
        <f aca="false">AVERAGE(BX386:BX388)</f>
        <v>0.0256</v>
      </c>
      <c r="FX388" s="0" t="n">
        <f aca="false">AVERAGE(BY386:BY388)</f>
        <v>0.0141</v>
      </c>
      <c r="FY388" s="0" t="n">
        <f aca="false">AVERAGE(BZ386:BZ388)</f>
        <v>0.0024</v>
      </c>
      <c r="FZ388" s="0" t="n">
        <f aca="false">AVERAGE(CA386:CA388)</f>
        <v>-0.00873333333333333</v>
      </c>
      <c r="GA388" s="0" t="n">
        <f aca="false">AVERAGE(CB386:CB388)</f>
        <v>-0.0173666666666667</v>
      </c>
      <c r="GB388" s="0" t="n">
        <f aca="false">AVERAGE(CC386:CC388)</f>
        <v>-0.0213</v>
      </c>
      <c r="GC388" s="0" t="n">
        <f aca="false">AVERAGE(CD386:CD388)</f>
        <v>-0.0198333333333333</v>
      </c>
      <c r="GD388" s="0" t="n">
        <f aca="false">AVERAGE(CE386:CE388)</f>
        <v>-0.0135666666666667</v>
      </c>
      <c r="GE388" s="0" t="n">
        <f aca="false">AVERAGE(CF386:CF388)</f>
        <v>-0.00576666666666667</v>
      </c>
      <c r="GF388" s="0" t="n">
        <f aca="false">AVERAGE(CG386:CG388)</f>
        <v>0.0004</v>
      </c>
      <c r="GG388" s="0" t="n">
        <f aca="false">AVERAGE(CH386:CH388)</f>
        <v>0.003</v>
      </c>
      <c r="GH388" s="0" t="n">
        <f aca="false">AVERAGE(CI386:CI388)</f>
        <v>0.00343333333333333</v>
      </c>
      <c r="GI388" s="0" t="n">
        <f aca="false">AVERAGE(CJ386:CJ388)</f>
        <v>0.0037</v>
      </c>
      <c r="GJ388" s="0" t="n">
        <f aca="false">AVERAGE(CK386:CK388)</f>
        <v>0.00496666666666667</v>
      </c>
      <c r="GK388" s="0" t="n">
        <f aca="false">AVERAGE(CL386:CL388)</f>
        <v>0.00683333333333333</v>
      </c>
      <c r="GL388" s="0" t="n">
        <f aca="false">AVERAGE(CM386:CM388)</f>
        <v>0.00876666666666667</v>
      </c>
      <c r="GM388" s="0" t="n">
        <f aca="false">AVERAGE(CN386:CN388)</f>
        <v>0.0104666666666667</v>
      </c>
      <c r="GN388" s="0" t="n">
        <f aca="false">AVERAGE(CO386:CO388)</f>
        <v>0.0119333333333333</v>
      </c>
      <c r="GO388" s="0" t="n">
        <f aca="false">AVERAGE(CP386:CP388)</f>
        <v>0.0135</v>
      </c>
      <c r="GP388" s="0" t="n">
        <f aca="false">AVERAGE(CQ386:CQ388)</f>
        <v>0.0151</v>
      </c>
      <c r="GQ388" s="0" t="n">
        <f aca="false">AVERAGE(CR386:CR388)</f>
        <v>0.0167</v>
      </c>
      <c r="GR388" s="0" t="n">
        <f aca="false">AVERAGE(CS386:CS388)</f>
        <v>0.0183</v>
      </c>
      <c r="GS388" s="0" t="n">
        <f aca="false">AVERAGE(CT386:CT388)</f>
        <v>0.0199</v>
      </c>
      <c r="GT388" s="0" t="n">
        <f aca="false">AVERAGE(CU386:CU388)</f>
        <v>0.0215</v>
      </c>
      <c r="GU388" s="0" t="n">
        <f aca="false">AVERAGE(CV386:CV388)</f>
        <v>0.0230333333333333</v>
      </c>
      <c r="GV388" s="0" t="n">
        <f aca="false">AVERAGE(CW386:CW388)</f>
        <v>0.0245</v>
      </c>
      <c r="GW388" s="0" t="n">
        <f aca="false">AVERAGE(CX386:CX388)</f>
        <v>0.0259</v>
      </c>
      <c r="GX388" s="0" t="n">
        <f aca="false">AVERAGE(CY386:CY388)</f>
        <v>0.0272</v>
      </c>
      <c r="GY388" s="0" t="n">
        <f aca="false">AVERAGE(CZ386:CZ388)</f>
        <v>0.0284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2</v>
      </c>
      <c r="E389" s="0" t="n">
        <v>0.0191</v>
      </c>
      <c r="F389" s="0" t="n">
        <v>-0.0097</v>
      </c>
      <c r="G389" s="0" t="n">
        <v>-0.0178</v>
      </c>
      <c r="H389" s="0" t="n">
        <v>-0.0106</v>
      </c>
      <c r="I389" s="0" t="n">
        <v>0.0063</v>
      </c>
      <c r="J389" s="0" t="n">
        <v>0.0275</v>
      </c>
      <c r="K389" s="0" t="n">
        <v>0.0474</v>
      </c>
      <c r="L389" s="0" t="n">
        <v>0.0606</v>
      </c>
      <c r="M389" s="0" t="n">
        <v>0.0616</v>
      </c>
      <c r="N389" s="0" t="n">
        <v>0.0448</v>
      </c>
      <c r="O389" s="0" t="n">
        <v>0.0051</v>
      </c>
      <c r="P389" s="0" t="n">
        <v>-0.0545</v>
      </c>
      <c r="Q389" s="0" t="n">
        <v>-0.1225</v>
      </c>
      <c r="R389" s="0" t="n">
        <v>-0.1867</v>
      </c>
      <c r="S389" s="0" t="n">
        <v>-0.2352</v>
      </c>
      <c r="T389" s="0" t="n">
        <v>-0.2571</v>
      </c>
      <c r="U389" s="0" t="n">
        <v>-0.2536</v>
      </c>
      <c r="V389" s="0" t="n">
        <v>-0.2327</v>
      </c>
      <c r="W389" s="0" t="n">
        <v>-0.2023</v>
      </c>
      <c r="X389" s="0" t="n">
        <v>-0.1705</v>
      </c>
      <c r="Y389" s="0" t="n">
        <v>-0.144</v>
      </c>
      <c r="Z389" s="0" t="n">
        <v>-0.123</v>
      </c>
      <c r="AA389" s="0" t="n">
        <v>-0.1058</v>
      </c>
      <c r="AB389" s="0" t="n">
        <v>-0.091</v>
      </c>
      <c r="AC389" s="0" t="n">
        <v>-0.0769</v>
      </c>
      <c r="AD389" s="0" t="n">
        <v>-0.0625</v>
      </c>
      <c r="AE389" s="0" t="n">
        <v>-0.0478</v>
      </c>
      <c r="AF389" s="0" t="n">
        <v>-0.0331</v>
      </c>
      <c r="AG389" s="0" t="n">
        <v>-0.0186</v>
      </c>
      <c r="AH389" s="0" t="n">
        <v>-0.0046</v>
      </c>
      <c r="AI389" s="0" t="n">
        <v>0.0087</v>
      </c>
      <c r="AJ389" s="0" t="n">
        <v>0.0215</v>
      </c>
      <c r="AK389" s="0" t="n">
        <v>0.0338</v>
      </c>
      <c r="AL389" s="0" t="n">
        <v>0.0457</v>
      </c>
      <c r="AM389" s="0" t="n">
        <v>0.0573</v>
      </c>
      <c r="AN389" s="0" t="n">
        <v>0.0684</v>
      </c>
      <c r="AO389" s="0" t="n">
        <v>0.079</v>
      </c>
      <c r="AP389" s="0" t="n">
        <v>0.0887</v>
      </c>
      <c r="AQ389" s="0" t="n">
        <v>0.0975</v>
      </c>
      <c r="AR389" s="0" t="n">
        <v>0.1053</v>
      </c>
      <c r="AS389" s="0" t="n">
        <v>0.1119</v>
      </c>
      <c r="AT389" s="0" t="n">
        <v>0.1173</v>
      </c>
      <c r="AU389" s="0" t="n">
        <v>0.1217</v>
      </c>
      <c r="AV389" s="0" t="n">
        <v>0.125</v>
      </c>
      <c r="AW389" s="0" t="n">
        <v>0.1272</v>
      </c>
      <c r="AX389" s="0" t="n">
        <v>0.1286</v>
      </c>
      <c r="AY389" s="0" t="n">
        <v>0.1293</v>
      </c>
      <c r="AZ389" s="0" t="n">
        <v>0.1296</v>
      </c>
      <c r="BA389" s="0" t="n">
        <v>0.1297</v>
      </c>
      <c r="BB389" s="0" t="n">
        <v>0.1298</v>
      </c>
      <c r="BC389" s="0" t="n">
        <v>0.13</v>
      </c>
      <c r="BD389" s="0" t="n">
        <v>0.1307</v>
      </c>
      <c r="BE389" s="0" t="n">
        <v>0.1318</v>
      </c>
      <c r="BF389" s="0" t="n">
        <v>0.1336</v>
      </c>
      <c r="BG389" s="0" t="n">
        <v>0.136</v>
      </c>
      <c r="BH389" s="0" t="n">
        <v>0.1385</v>
      </c>
      <c r="BI389" s="0" t="n">
        <v>0.1407</v>
      </c>
      <c r="BJ389" s="0" t="n">
        <v>0.1422</v>
      </c>
      <c r="BK389" s="0" t="n">
        <v>0.1427</v>
      </c>
      <c r="BL389" s="0" t="n">
        <v>0.1426</v>
      </c>
      <c r="BM389" s="0" t="n">
        <v>0.1422</v>
      </c>
      <c r="BN389" s="0" t="n">
        <v>0.1422</v>
      </c>
      <c r="BO389" s="0" t="n">
        <v>0.143</v>
      </c>
      <c r="BP389" s="0" t="n">
        <v>0.1446</v>
      </c>
      <c r="BQ389" s="0" t="n">
        <v>0.1451</v>
      </c>
      <c r="BR389" s="0" t="n">
        <v>0.1421</v>
      </c>
      <c r="BS389" s="0" t="n">
        <v>0.1334</v>
      </c>
      <c r="BT389" s="0" t="n">
        <v>0.1169</v>
      </c>
      <c r="BU389" s="0" t="n">
        <v>0.0926</v>
      </c>
      <c r="BV389" s="0" t="n">
        <v>0.0646</v>
      </c>
      <c r="BW389" s="0" t="n">
        <v>0.0371</v>
      </c>
      <c r="BX389" s="0" t="n">
        <v>0.0144</v>
      </c>
      <c r="BY389" s="0" t="n">
        <v>0.0004</v>
      </c>
      <c r="BZ389" s="0" t="n">
        <v>-0.0045</v>
      </c>
      <c r="CA389" s="0" t="n">
        <v>-0.0032</v>
      </c>
      <c r="CB389" s="0" t="n">
        <v>0.0014</v>
      </c>
      <c r="CC389" s="0" t="n">
        <v>0.0064</v>
      </c>
      <c r="CD389" s="0" t="n">
        <v>0.009</v>
      </c>
      <c r="CE389" s="0" t="n">
        <v>0.0094</v>
      </c>
      <c r="CF389" s="0" t="n">
        <v>0.0084</v>
      </c>
      <c r="CG389" s="0" t="n">
        <v>0.0072</v>
      </c>
      <c r="CH389" s="0" t="n">
        <v>0.0069</v>
      </c>
      <c r="CI389" s="0" t="n">
        <v>0.008</v>
      </c>
      <c r="CJ389" s="0" t="n">
        <v>0.0104</v>
      </c>
      <c r="CK389" s="0" t="n">
        <v>0.0131</v>
      </c>
      <c r="CL389" s="0" t="n">
        <v>0.0157</v>
      </c>
      <c r="CM389" s="0" t="n">
        <v>0.0174</v>
      </c>
      <c r="CN389" s="0" t="n">
        <v>0.0179</v>
      </c>
      <c r="CO389" s="0" t="n">
        <v>0.0175</v>
      </c>
      <c r="CP389" s="0" t="n">
        <v>0.0166</v>
      </c>
      <c r="CQ389" s="0" t="n">
        <v>0.0154</v>
      </c>
      <c r="CR389" s="0" t="n">
        <v>0.0143</v>
      </c>
      <c r="CS389" s="0" t="n">
        <v>0.0134</v>
      </c>
      <c r="CT389" s="0" t="n">
        <v>0.0127</v>
      </c>
      <c r="CU389" s="0" t="n">
        <v>0.0121</v>
      </c>
      <c r="CV389" s="0" t="n">
        <v>0.0117</v>
      </c>
      <c r="CW389" s="0" t="n">
        <v>0.0113</v>
      </c>
      <c r="CX389" s="0" t="n">
        <v>0.0109</v>
      </c>
      <c r="CY389" s="0" t="n">
        <v>0.0104</v>
      </c>
      <c r="CZ389" s="1" t="n">
        <v>0.009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2</v>
      </c>
      <c r="E390" s="0" t="n">
        <v>0.0185</v>
      </c>
      <c r="F390" s="0" t="n">
        <v>0.0036</v>
      </c>
      <c r="G390" s="0" t="n">
        <v>-0.0019</v>
      </c>
      <c r="H390" s="0" t="n">
        <v>-0.0002</v>
      </c>
      <c r="I390" s="0" t="n">
        <v>0.0066</v>
      </c>
      <c r="J390" s="0" t="n">
        <v>0.0162</v>
      </c>
      <c r="K390" s="0" t="n">
        <v>0.0264</v>
      </c>
      <c r="L390" s="0" t="n">
        <v>0.0351</v>
      </c>
      <c r="M390" s="0" t="n">
        <v>0.04</v>
      </c>
      <c r="N390" s="0" t="n">
        <v>0.039</v>
      </c>
      <c r="O390" s="0" t="n">
        <v>0.0299</v>
      </c>
      <c r="P390" s="0" t="n">
        <v>0.0105</v>
      </c>
      <c r="Q390" s="0" t="n">
        <v>-0.0183</v>
      </c>
      <c r="R390" s="0" t="n">
        <v>-0.0525</v>
      </c>
      <c r="S390" s="0" t="n">
        <v>-0.0882</v>
      </c>
      <c r="T390" s="0" t="n">
        <v>-0.1212</v>
      </c>
      <c r="U390" s="0" t="n">
        <v>-0.1475</v>
      </c>
      <c r="V390" s="0" t="n">
        <v>-0.1647</v>
      </c>
      <c r="W390" s="0" t="n">
        <v>-0.1741</v>
      </c>
      <c r="X390" s="0" t="n">
        <v>-0.1775</v>
      </c>
      <c r="Y390" s="0" t="n">
        <v>-0.1767</v>
      </c>
      <c r="Z390" s="0" t="n">
        <v>-0.1735</v>
      </c>
      <c r="AA390" s="0" t="n">
        <v>-0.1694</v>
      </c>
      <c r="AB390" s="0" t="n">
        <v>-0.1643</v>
      </c>
      <c r="AC390" s="0" t="n">
        <v>-0.1578</v>
      </c>
      <c r="AD390" s="0" t="n">
        <v>-0.1494</v>
      </c>
      <c r="AE390" s="0" t="n">
        <v>-0.1385</v>
      </c>
      <c r="AF390" s="0" t="n">
        <v>-0.1249</v>
      </c>
      <c r="AG390" s="0" t="n">
        <v>-0.1088</v>
      </c>
      <c r="AH390" s="0" t="n">
        <v>-0.0911</v>
      </c>
      <c r="AI390" s="0" t="n">
        <v>-0.0728</v>
      </c>
      <c r="AJ390" s="0" t="n">
        <v>-0.0546</v>
      </c>
      <c r="AK390" s="0" t="n">
        <v>-0.0375</v>
      </c>
      <c r="AL390" s="0" t="n">
        <v>-0.0218</v>
      </c>
      <c r="AM390" s="0" t="n">
        <v>-0.0075</v>
      </c>
      <c r="AN390" s="0" t="n">
        <v>0.0055</v>
      </c>
      <c r="AO390" s="0" t="n">
        <v>0.0173</v>
      </c>
      <c r="AP390" s="0" t="n">
        <v>0.0281</v>
      </c>
      <c r="AQ390" s="0" t="n">
        <v>0.0379</v>
      </c>
      <c r="AR390" s="0" t="n">
        <v>0.0468</v>
      </c>
      <c r="AS390" s="0" t="n">
        <v>0.0549</v>
      </c>
      <c r="AT390" s="0" t="n">
        <v>0.0621</v>
      </c>
      <c r="AU390" s="0" t="n">
        <v>0.0685</v>
      </c>
      <c r="AV390" s="0" t="n">
        <v>0.0743</v>
      </c>
      <c r="AW390" s="0" t="n">
        <v>0.0794</v>
      </c>
      <c r="AX390" s="0" t="n">
        <v>0.0843</v>
      </c>
      <c r="AY390" s="0" t="n">
        <v>0.089</v>
      </c>
      <c r="AZ390" s="0" t="n">
        <v>0.0938</v>
      </c>
      <c r="BA390" s="0" t="n">
        <v>0.0989</v>
      </c>
      <c r="BB390" s="0" t="n">
        <v>0.1043</v>
      </c>
      <c r="BC390" s="0" t="n">
        <v>0.1098</v>
      </c>
      <c r="BD390" s="0" t="n">
        <v>0.1154</v>
      </c>
      <c r="BE390" s="0" t="n">
        <v>0.1209</v>
      </c>
      <c r="BF390" s="0" t="n">
        <v>0.1261</v>
      </c>
      <c r="BG390" s="0" t="n">
        <v>0.1311</v>
      </c>
      <c r="BH390" s="0" t="n">
        <v>0.1359</v>
      </c>
      <c r="BI390" s="0" t="n">
        <v>0.1408</v>
      </c>
      <c r="BJ390" s="0" t="n">
        <v>0.1457</v>
      </c>
      <c r="BK390" s="0" t="n">
        <v>0.1509</v>
      </c>
      <c r="BL390" s="0" t="n">
        <v>0.1563</v>
      </c>
      <c r="BM390" s="0" t="n">
        <v>0.1617</v>
      </c>
      <c r="BN390" s="0" t="n">
        <v>0.1666</v>
      </c>
      <c r="BO390" s="0" t="n">
        <v>0.1705</v>
      </c>
      <c r="BP390" s="0" t="n">
        <v>0.1732</v>
      </c>
      <c r="BQ390" s="0" t="n">
        <v>0.1742</v>
      </c>
      <c r="BR390" s="0" t="n">
        <v>0.1741</v>
      </c>
      <c r="BS390" s="0" t="n">
        <v>0.1739</v>
      </c>
      <c r="BT390" s="0" t="n">
        <v>0.1744</v>
      </c>
      <c r="BU390" s="0" t="n">
        <v>0.1766</v>
      </c>
      <c r="BV390" s="0" t="n">
        <v>0.1811</v>
      </c>
      <c r="BW390" s="0" t="n">
        <v>0.1869</v>
      </c>
      <c r="BX390" s="0" t="n">
        <v>0.1912</v>
      </c>
      <c r="BY390" s="0" t="n">
        <v>0.1912</v>
      </c>
      <c r="BZ390" s="0" t="n">
        <v>0.1841</v>
      </c>
      <c r="CA390" s="0" t="n">
        <v>0.1672</v>
      </c>
      <c r="CB390" s="0" t="n">
        <v>0.1404</v>
      </c>
      <c r="CC390" s="0" t="n">
        <v>0.1078</v>
      </c>
      <c r="CD390" s="0" t="n">
        <v>0.074</v>
      </c>
      <c r="CE390" s="0" t="n">
        <v>0.0436</v>
      </c>
      <c r="CF390" s="0" t="n">
        <v>0.0212</v>
      </c>
      <c r="CG390" s="0" t="n">
        <v>0.0098</v>
      </c>
      <c r="CH390" s="0" t="n">
        <v>0.0073</v>
      </c>
      <c r="CI390" s="0" t="n">
        <v>0.0107</v>
      </c>
      <c r="CJ390" s="0" t="n">
        <v>0.0167</v>
      </c>
      <c r="CK390" s="0" t="n">
        <v>0.0223</v>
      </c>
      <c r="CL390" s="0" t="n">
        <v>0.0246</v>
      </c>
      <c r="CM390" s="0" t="n">
        <v>0.0236</v>
      </c>
      <c r="CN390" s="0" t="n">
        <v>0.0205</v>
      </c>
      <c r="CO390" s="0" t="n">
        <v>0.0163</v>
      </c>
      <c r="CP390" s="0" t="n">
        <v>0.0122</v>
      </c>
      <c r="CQ390" s="0" t="n">
        <v>0.0095</v>
      </c>
      <c r="CR390" s="0" t="n">
        <v>0.0084</v>
      </c>
      <c r="CS390" s="0" t="n">
        <v>0.0086</v>
      </c>
      <c r="CT390" s="0" t="n">
        <v>0.0098</v>
      </c>
      <c r="CU390" s="0" t="n">
        <v>0.0115</v>
      </c>
      <c r="CV390" s="0" t="n">
        <v>0.0135</v>
      </c>
      <c r="CW390" s="0" t="n">
        <v>0.0152</v>
      </c>
      <c r="CX390" s="0" t="n">
        <v>0.0164</v>
      </c>
      <c r="CY390" s="0" t="n">
        <v>0.0167</v>
      </c>
      <c r="CZ390" s="1" t="n">
        <v>0.0156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2</v>
      </c>
      <c r="E391" s="0" t="n">
        <v>0.0244</v>
      </c>
      <c r="F391" s="0" t="n">
        <v>0.0668</v>
      </c>
      <c r="G391" s="0" t="n">
        <v>0.0894</v>
      </c>
      <c r="H391" s="0" t="n">
        <v>0.095</v>
      </c>
      <c r="I391" s="0" t="n">
        <v>0.0867</v>
      </c>
      <c r="J391" s="0" t="n">
        <v>0.0673</v>
      </c>
      <c r="K391" s="0" t="n">
        <v>0.0397</v>
      </c>
      <c r="L391" s="0" t="n">
        <v>0.0068</v>
      </c>
      <c r="M391" s="0" t="n">
        <v>-0.0283</v>
      </c>
      <c r="N391" s="0" t="n">
        <v>-0.0629</v>
      </c>
      <c r="O391" s="0" t="n">
        <v>-0.0939</v>
      </c>
      <c r="P391" s="0" t="n">
        <v>-0.1186</v>
      </c>
      <c r="Q391" s="0" t="n">
        <v>-0.1361</v>
      </c>
      <c r="R391" s="0" t="n">
        <v>-0.1474</v>
      </c>
      <c r="S391" s="0" t="n">
        <v>-0.1541</v>
      </c>
      <c r="T391" s="0" t="n">
        <v>-0.1573</v>
      </c>
      <c r="U391" s="0" t="n">
        <v>-0.1584</v>
      </c>
      <c r="V391" s="0" t="n">
        <v>-0.1581</v>
      </c>
      <c r="W391" s="0" t="n">
        <v>-0.1563</v>
      </c>
      <c r="X391" s="0" t="n">
        <v>-0.1524</v>
      </c>
      <c r="Y391" s="0" t="n">
        <v>-0.146</v>
      </c>
      <c r="Z391" s="0" t="n">
        <v>-0.1367</v>
      </c>
      <c r="AA391" s="0" t="n">
        <v>-0.1243</v>
      </c>
      <c r="AB391" s="0" t="n">
        <v>-0.1091</v>
      </c>
      <c r="AC391" s="0" t="n">
        <v>-0.0921</v>
      </c>
      <c r="AD391" s="0" t="n">
        <v>-0.0738</v>
      </c>
      <c r="AE391" s="0" t="n">
        <v>-0.0551</v>
      </c>
      <c r="AF391" s="0" t="n">
        <v>-0.0367</v>
      </c>
      <c r="AG391" s="0" t="n">
        <v>-0.019</v>
      </c>
      <c r="AH391" s="0" t="n">
        <v>-0.0022</v>
      </c>
      <c r="AI391" s="0" t="n">
        <v>0.0135</v>
      </c>
      <c r="AJ391" s="0" t="n">
        <v>0.0277</v>
      </c>
      <c r="AK391" s="0" t="n">
        <v>0.0403</v>
      </c>
      <c r="AL391" s="0" t="n">
        <v>0.0512</v>
      </c>
      <c r="AM391" s="0" t="n">
        <v>0.0605</v>
      </c>
      <c r="AN391" s="0" t="n">
        <v>0.0685</v>
      </c>
      <c r="AO391" s="0" t="n">
        <v>0.0752</v>
      </c>
      <c r="AP391" s="0" t="n">
        <v>0.0807</v>
      </c>
      <c r="AQ391" s="0" t="n">
        <v>0.0854</v>
      </c>
      <c r="AR391" s="0" t="n">
        <v>0.0891</v>
      </c>
      <c r="AS391" s="0" t="n">
        <v>0.0921</v>
      </c>
      <c r="AT391" s="0" t="n">
        <v>0.0943</v>
      </c>
      <c r="AU391" s="0" t="n">
        <v>0.0959</v>
      </c>
      <c r="AV391" s="0" t="n">
        <v>0.0971</v>
      </c>
      <c r="AW391" s="0" t="n">
        <v>0.0979</v>
      </c>
      <c r="AX391" s="0" t="n">
        <v>0.0987</v>
      </c>
      <c r="AY391" s="0" t="n">
        <v>0.0997</v>
      </c>
      <c r="AZ391" s="0" t="n">
        <v>0.1011</v>
      </c>
      <c r="BA391" s="0" t="n">
        <v>0.1032</v>
      </c>
      <c r="BB391" s="0" t="n">
        <v>0.1058</v>
      </c>
      <c r="BC391" s="0" t="n">
        <v>0.1088</v>
      </c>
      <c r="BD391" s="0" t="n">
        <v>0.1118</v>
      </c>
      <c r="BE391" s="0" t="n">
        <v>0.1145</v>
      </c>
      <c r="BF391" s="0" t="n">
        <v>0.1167</v>
      </c>
      <c r="BG391" s="0" t="n">
        <v>0.1184</v>
      </c>
      <c r="BH391" s="0" t="n">
        <v>0.1202</v>
      </c>
      <c r="BI391" s="0" t="n">
        <v>0.1227</v>
      </c>
      <c r="BJ391" s="0" t="n">
        <v>0.1263</v>
      </c>
      <c r="BK391" s="0" t="n">
        <v>0.1316</v>
      </c>
      <c r="BL391" s="0" t="n">
        <v>0.1386</v>
      </c>
      <c r="BM391" s="0" t="n">
        <v>0.1452</v>
      </c>
      <c r="BN391" s="0" t="n">
        <v>0.149</v>
      </c>
      <c r="BO391" s="0" t="n">
        <v>0.1475</v>
      </c>
      <c r="BP391" s="0" t="n">
        <v>0.1383</v>
      </c>
      <c r="BQ391" s="0" t="n">
        <v>0.1196</v>
      </c>
      <c r="BR391" s="0" t="n">
        <v>0.0938</v>
      </c>
      <c r="BS391" s="0" t="n">
        <v>0.0648</v>
      </c>
      <c r="BT391" s="0" t="n">
        <v>0.0366</v>
      </c>
      <c r="BU391" s="0" t="n">
        <v>0.0131</v>
      </c>
      <c r="BV391" s="0" t="n">
        <v>-0.0019</v>
      </c>
      <c r="BW391" s="0" t="n">
        <v>-0.008</v>
      </c>
      <c r="BX391" s="0" t="n">
        <v>-0.0078</v>
      </c>
      <c r="BY391" s="0" t="n">
        <v>-0.0037</v>
      </c>
      <c r="BZ391" s="0" t="n">
        <v>0.0019</v>
      </c>
      <c r="CA391" s="0" t="n">
        <v>0.0063</v>
      </c>
      <c r="CB391" s="0" t="n">
        <v>0.0083</v>
      </c>
      <c r="CC391" s="0" t="n">
        <v>0.0084</v>
      </c>
      <c r="CD391" s="0" t="n">
        <v>0.0072</v>
      </c>
      <c r="CE391" s="0" t="n">
        <v>0.0056</v>
      </c>
      <c r="CF391" s="0" t="n">
        <v>0.0041</v>
      </c>
      <c r="CG391" s="0" t="n">
        <v>0.0032</v>
      </c>
      <c r="CH391" s="0" t="n">
        <v>0.0031</v>
      </c>
      <c r="CI391" s="0" t="n">
        <v>0.0033</v>
      </c>
      <c r="CJ391" s="0" t="n">
        <v>0.0038</v>
      </c>
      <c r="CK391" s="0" t="n">
        <v>0.0045</v>
      </c>
      <c r="CL391" s="0" t="n">
        <v>0.005</v>
      </c>
      <c r="CM391" s="0" t="n">
        <v>0.0055</v>
      </c>
      <c r="CN391" s="0" t="n">
        <v>0.0059</v>
      </c>
      <c r="CO391" s="0" t="n">
        <v>0.0062</v>
      </c>
      <c r="CP391" s="0" t="n">
        <v>0.0066</v>
      </c>
      <c r="CQ391" s="0" t="n">
        <v>0.0071</v>
      </c>
      <c r="CR391" s="0" t="n">
        <v>0.0076</v>
      </c>
      <c r="CS391" s="0" t="n">
        <v>0.0082</v>
      </c>
      <c r="CT391" s="0" t="n">
        <v>0.0089</v>
      </c>
      <c r="CU391" s="0" t="n">
        <v>0.0095</v>
      </c>
      <c r="CV391" s="0" t="n">
        <v>0.0101</v>
      </c>
      <c r="CW391" s="0" t="n">
        <v>0.0106</v>
      </c>
      <c r="CX391" s="0" t="n">
        <v>0.0111</v>
      </c>
      <c r="CY391" s="0" t="n">
        <v>0.0115</v>
      </c>
      <c r="CZ391" s="1" t="n">
        <v>0.0118</v>
      </c>
      <c r="DD391" s="0" t="n">
        <f aca="false">AVERAGE(E389:E391)</f>
        <v>0.0206666666666667</v>
      </c>
      <c r="DE391" s="0" t="n">
        <f aca="false">AVERAGE(F389:F391)</f>
        <v>0.0202333333333333</v>
      </c>
      <c r="DF391" s="0" t="n">
        <f aca="false">AVERAGE(G389:G391)</f>
        <v>0.0232333333333333</v>
      </c>
      <c r="DG391" s="0" t="n">
        <f aca="false">AVERAGE(H389:H391)</f>
        <v>0.0280666666666667</v>
      </c>
      <c r="DH391" s="0" t="n">
        <f aca="false">AVERAGE(I389:I391)</f>
        <v>0.0332</v>
      </c>
      <c r="DI391" s="0" t="n">
        <f aca="false">AVERAGE(J389:J391)</f>
        <v>0.037</v>
      </c>
      <c r="DJ391" s="0" t="n">
        <f aca="false">AVERAGE(K389:K391)</f>
        <v>0.0378333333333333</v>
      </c>
      <c r="DK391" s="0" t="n">
        <f aca="false">AVERAGE(L389:L391)</f>
        <v>0.0341666666666667</v>
      </c>
      <c r="DL391" s="0" t="n">
        <f aca="false">AVERAGE(M389:M391)</f>
        <v>0.0244333333333333</v>
      </c>
      <c r="DM391" s="0" t="n">
        <f aca="false">AVERAGE(N389:N391)</f>
        <v>0.00696666666666667</v>
      </c>
      <c r="DN391" s="0" t="n">
        <f aca="false">AVERAGE(O389:O391)</f>
        <v>-0.0196333333333333</v>
      </c>
      <c r="DO391" s="0" t="n">
        <f aca="false">AVERAGE(P389:P391)</f>
        <v>-0.0542</v>
      </c>
      <c r="DP391" s="0" t="n">
        <f aca="false">AVERAGE(Q389:Q391)</f>
        <v>-0.0923</v>
      </c>
      <c r="DQ391" s="0" t="n">
        <f aca="false">AVERAGE(R389:R391)</f>
        <v>-0.128866666666667</v>
      </c>
      <c r="DR391" s="0" t="n">
        <f aca="false">AVERAGE(S389:S391)</f>
        <v>-0.159166666666667</v>
      </c>
      <c r="DS391" s="0" t="n">
        <f aca="false">AVERAGE(T389:T391)</f>
        <v>-0.178533333333333</v>
      </c>
      <c r="DT391" s="0" t="n">
        <f aca="false">AVERAGE(U389:U391)</f>
        <v>-0.1865</v>
      </c>
      <c r="DU391" s="0" t="n">
        <f aca="false">AVERAGE(V389:V391)</f>
        <v>-0.185166666666667</v>
      </c>
      <c r="DV391" s="0" t="n">
        <f aca="false">AVERAGE(W389:W391)</f>
        <v>-0.177566666666667</v>
      </c>
      <c r="DW391" s="0" t="n">
        <f aca="false">AVERAGE(X389:X391)</f>
        <v>-0.1668</v>
      </c>
      <c r="DX391" s="0" t="n">
        <f aca="false">AVERAGE(Y389:Y391)</f>
        <v>-0.155566666666667</v>
      </c>
      <c r="DY391" s="0" t="n">
        <f aca="false">AVERAGE(Z389:Z391)</f>
        <v>-0.1444</v>
      </c>
      <c r="DZ391" s="0" t="n">
        <f aca="false">AVERAGE(AA389:AA391)</f>
        <v>-0.133166666666667</v>
      </c>
      <c r="EA391" s="0" t="n">
        <f aca="false">AVERAGE(AB389:AB391)</f>
        <v>-0.121466666666667</v>
      </c>
      <c r="EB391" s="0" t="n">
        <f aca="false">AVERAGE(AC389:AC391)</f>
        <v>-0.108933333333333</v>
      </c>
      <c r="EC391" s="0" t="n">
        <f aca="false">AVERAGE(AD389:AD391)</f>
        <v>-0.0952333333333333</v>
      </c>
      <c r="ED391" s="0" t="n">
        <f aca="false">AVERAGE(AE389:AE391)</f>
        <v>-0.0804666666666667</v>
      </c>
      <c r="EE391" s="0" t="n">
        <f aca="false">AVERAGE(AF389:AF391)</f>
        <v>-0.0649</v>
      </c>
      <c r="EF391" s="0" t="n">
        <f aca="false">AVERAGE(AG389:AG391)</f>
        <v>-0.0488</v>
      </c>
      <c r="EG391" s="0" t="n">
        <f aca="false">AVERAGE(AH389:AH391)</f>
        <v>-0.0326333333333333</v>
      </c>
      <c r="EH391" s="0" t="n">
        <f aca="false">AVERAGE(AI389:AI391)</f>
        <v>-0.0168666666666667</v>
      </c>
      <c r="EI391" s="0" t="n">
        <f aca="false">AVERAGE(AJ389:AJ391)</f>
        <v>-0.0018</v>
      </c>
      <c r="EJ391" s="0" t="n">
        <f aca="false">AVERAGE(AK389:AK391)</f>
        <v>0.0122</v>
      </c>
      <c r="EK391" s="0" t="n">
        <f aca="false">AVERAGE(AL389:AL391)</f>
        <v>0.0250333333333333</v>
      </c>
      <c r="EL391" s="0" t="n">
        <f aca="false">AVERAGE(AM389:AM391)</f>
        <v>0.0367666666666667</v>
      </c>
      <c r="EM391" s="0" t="n">
        <f aca="false">AVERAGE(AN389:AN391)</f>
        <v>0.0474666666666667</v>
      </c>
      <c r="EN391" s="0" t="n">
        <f aca="false">AVERAGE(AO389:AO391)</f>
        <v>0.0571666666666667</v>
      </c>
      <c r="EO391" s="0" t="n">
        <f aca="false">AVERAGE(AP389:AP391)</f>
        <v>0.0658333333333333</v>
      </c>
      <c r="EP391" s="0" t="n">
        <f aca="false">AVERAGE(AQ389:AQ391)</f>
        <v>0.0736</v>
      </c>
      <c r="EQ391" s="0" t="n">
        <f aca="false">AVERAGE(AR389:AR391)</f>
        <v>0.0804</v>
      </c>
      <c r="ER391" s="0" t="n">
        <f aca="false">AVERAGE(AS389:AS391)</f>
        <v>0.0863</v>
      </c>
      <c r="ES391" s="0" t="n">
        <f aca="false">AVERAGE(AT389:AT391)</f>
        <v>0.0912333333333333</v>
      </c>
      <c r="ET391" s="0" t="n">
        <f aca="false">AVERAGE(AU389:AU391)</f>
        <v>0.0953666666666667</v>
      </c>
      <c r="EU391" s="0" t="n">
        <f aca="false">AVERAGE(AV389:AV391)</f>
        <v>0.0988</v>
      </c>
      <c r="EV391" s="0" t="n">
        <f aca="false">AVERAGE(AW389:AW391)</f>
        <v>0.1015</v>
      </c>
      <c r="EW391" s="0" t="n">
        <f aca="false">AVERAGE(AX389:AX391)</f>
        <v>0.103866666666667</v>
      </c>
      <c r="EX391" s="0" t="n">
        <f aca="false">AVERAGE(AY389:AY391)</f>
        <v>0.106</v>
      </c>
      <c r="EY391" s="0" t="n">
        <f aca="false">AVERAGE(AZ389:AZ391)</f>
        <v>0.108166666666667</v>
      </c>
      <c r="EZ391" s="0" t="n">
        <f aca="false">AVERAGE(BA389:BA391)</f>
        <v>0.1106</v>
      </c>
      <c r="FA391" s="0" t="n">
        <f aca="false">AVERAGE(BB389:BB391)</f>
        <v>0.1133</v>
      </c>
      <c r="FB391" s="0" t="n">
        <f aca="false">AVERAGE(BC389:BC391)</f>
        <v>0.1162</v>
      </c>
      <c r="FC391" s="0" t="n">
        <f aca="false">AVERAGE(BD389:BD391)</f>
        <v>0.1193</v>
      </c>
      <c r="FD391" s="0" t="n">
        <f aca="false">AVERAGE(BE389:BE391)</f>
        <v>0.1224</v>
      </c>
      <c r="FE391" s="0" t="n">
        <f aca="false">AVERAGE(BF389:BF391)</f>
        <v>0.125466666666667</v>
      </c>
      <c r="FF391" s="0" t="n">
        <f aca="false">AVERAGE(BG389:BG391)</f>
        <v>0.1285</v>
      </c>
      <c r="FG391" s="0" t="n">
        <f aca="false">AVERAGE(BH389:BH391)</f>
        <v>0.131533333333333</v>
      </c>
      <c r="FH391" s="0" t="n">
        <f aca="false">AVERAGE(BI389:BI391)</f>
        <v>0.134733333333333</v>
      </c>
      <c r="FI391" s="0" t="n">
        <f aca="false">AVERAGE(BJ389:BJ391)</f>
        <v>0.138066666666667</v>
      </c>
      <c r="FJ391" s="0" t="n">
        <f aca="false">AVERAGE(BK389:BK391)</f>
        <v>0.141733333333333</v>
      </c>
      <c r="FK391" s="0" t="n">
        <f aca="false">AVERAGE(BL389:BL391)</f>
        <v>0.145833333333333</v>
      </c>
      <c r="FL391" s="0" t="n">
        <f aca="false">AVERAGE(BM389:BM391)</f>
        <v>0.1497</v>
      </c>
      <c r="FM391" s="0" t="n">
        <f aca="false">AVERAGE(BN389:BN391)</f>
        <v>0.1526</v>
      </c>
      <c r="FN391" s="0" t="n">
        <f aca="false">AVERAGE(BO389:BO391)</f>
        <v>0.153666666666667</v>
      </c>
      <c r="FO391" s="0" t="n">
        <f aca="false">AVERAGE(BP389:BP391)</f>
        <v>0.152033333333333</v>
      </c>
      <c r="FP391" s="0" t="n">
        <f aca="false">AVERAGE(BQ389:BQ391)</f>
        <v>0.1463</v>
      </c>
      <c r="FQ391" s="0" t="n">
        <f aca="false">AVERAGE(BR389:BR391)</f>
        <v>0.136666666666667</v>
      </c>
      <c r="FR391" s="0" t="n">
        <f aca="false">AVERAGE(BS389:BS391)</f>
        <v>0.124033333333333</v>
      </c>
      <c r="FS391" s="0" t="n">
        <f aca="false">AVERAGE(BT389:BT391)</f>
        <v>0.1093</v>
      </c>
      <c r="FT391" s="0" t="n">
        <f aca="false">AVERAGE(BU389:BU391)</f>
        <v>0.0941</v>
      </c>
      <c r="FU391" s="0" t="n">
        <f aca="false">AVERAGE(BV389:BV391)</f>
        <v>0.0812666666666667</v>
      </c>
      <c r="FV391" s="0" t="n">
        <f aca="false">AVERAGE(BW389:BW391)</f>
        <v>0.072</v>
      </c>
      <c r="FW391" s="0" t="n">
        <f aca="false">AVERAGE(BX389:BX391)</f>
        <v>0.0659333333333333</v>
      </c>
      <c r="FX391" s="0" t="n">
        <f aca="false">AVERAGE(BY389:BY391)</f>
        <v>0.0626333333333333</v>
      </c>
      <c r="FY391" s="0" t="n">
        <f aca="false">AVERAGE(BZ389:BZ391)</f>
        <v>0.0605</v>
      </c>
      <c r="FZ391" s="0" t="n">
        <f aca="false">AVERAGE(CA389:CA391)</f>
        <v>0.0567666666666667</v>
      </c>
      <c r="GA391" s="0" t="n">
        <f aca="false">AVERAGE(CB389:CB391)</f>
        <v>0.0500333333333333</v>
      </c>
      <c r="GB391" s="0" t="n">
        <f aca="false">AVERAGE(CC389:CC391)</f>
        <v>0.0408666666666667</v>
      </c>
      <c r="GC391" s="0" t="n">
        <f aca="false">AVERAGE(CD389:CD391)</f>
        <v>0.0300666666666667</v>
      </c>
      <c r="GD391" s="0" t="n">
        <f aca="false">AVERAGE(CE389:CE391)</f>
        <v>0.0195333333333333</v>
      </c>
      <c r="GE391" s="0" t="n">
        <f aca="false">AVERAGE(CF389:CF391)</f>
        <v>0.0112333333333333</v>
      </c>
      <c r="GF391" s="0" t="n">
        <f aca="false">AVERAGE(CG389:CG391)</f>
        <v>0.00673333333333333</v>
      </c>
      <c r="GG391" s="0" t="n">
        <f aca="false">AVERAGE(CH389:CH391)</f>
        <v>0.00576666666666667</v>
      </c>
      <c r="GH391" s="0" t="n">
        <f aca="false">AVERAGE(CI389:CI391)</f>
        <v>0.00733333333333333</v>
      </c>
      <c r="GI391" s="0" t="n">
        <f aca="false">AVERAGE(CJ389:CJ391)</f>
        <v>0.0103</v>
      </c>
      <c r="GJ391" s="0" t="n">
        <f aca="false">AVERAGE(CK389:CK391)</f>
        <v>0.0133</v>
      </c>
      <c r="GK391" s="0" t="n">
        <f aca="false">AVERAGE(CL389:CL391)</f>
        <v>0.0151</v>
      </c>
      <c r="GL391" s="0" t="n">
        <f aca="false">AVERAGE(CM389:CM391)</f>
        <v>0.0155</v>
      </c>
      <c r="GM391" s="0" t="n">
        <f aca="false">AVERAGE(CN389:CN391)</f>
        <v>0.0147666666666667</v>
      </c>
      <c r="GN391" s="0" t="n">
        <f aca="false">AVERAGE(CO389:CO391)</f>
        <v>0.0133333333333333</v>
      </c>
      <c r="GO391" s="0" t="n">
        <f aca="false">AVERAGE(CP389:CP391)</f>
        <v>0.0118</v>
      </c>
      <c r="GP391" s="0" t="n">
        <f aca="false">AVERAGE(CQ389:CQ391)</f>
        <v>0.0106666666666667</v>
      </c>
      <c r="GQ391" s="0" t="n">
        <f aca="false">AVERAGE(CR389:CR391)</f>
        <v>0.0101</v>
      </c>
      <c r="GR391" s="0" t="n">
        <f aca="false">AVERAGE(CS389:CS391)</f>
        <v>0.0100666666666667</v>
      </c>
      <c r="GS391" s="0" t="n">
        <f aca="false">AVERAGE(CT389:CT391)</f>
        <v>0.0104666666666667</v>
      </c>
      <c r="GT391" s="0" t="n">
        <f aca="false">AVERAGE(CU389:CU391)</f>
        <v>0.0110333333333333</v>
      </c>
      <c r="GU391" s="0" t="n">
        <f aca="false">AVERAGE(CV389:CV391)</f>
        <v>0.0117666666666667</v>
      </c>
      <c r="GV391" s="0" t="n">
        <f aca="false">AVERAGE(CW389:CW391)</f>
        <v>0.0123666666666667</v>
      </c>
      <c r="GW391" s="0" t="n">
        <f aca="false">AVERAGE(CX389:CX391)</f>
        <v>0.0128</v>
      </c>
      <c r="GX391" s="0" t="n">
        <f aca="false">AVERAGE(CY389:CY391)</f>
        <v>0.0128666666666667</v>
      </c>
      <c r="GY391" s="0" t="n">
        <f aca="false">AVERAGE(CZ389:CZ391)</f>
        <v>0.012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3</v>
      </c>
      <c r="E392" s="0" t="n">
        <v>-0.0864</v>
      </c>
      <c r="F392" s="0" t="n">
        <v>-0.0807</v>
      </c>
      <c r="G392" s="0" t="n">
        <v>-0.0783</v>
      </c>
      <c r="H392" s="0" t="n">
        <v>-0.0783</v>
      </c>
      <c r="I392" s="0" t="n">
        <v>-0.0798</v>
      </c>
      <c r="J392" s="0" t="n">
        <v>-0.082</v>
      </c>
      <c r="K392" s="0" t="n">
        <v>-0.084</v>
      </c>
      <c r="L392" s="0" t="n">
        <v>-0.0851</v>
      </c>
      <c r="M392" s="0" t="n">
        <v>-0.0842</v>
      </c>
      <c r="N392" s="0" t="n">
        <v>-0.0806</v>
      </c>
      <c r="O392" s="0" t="n">
        <v>-0.0735</v>
      </c>
      <c r="P392" s="0" t="n">
        <v>-0.0627</v>
      </c>
      <c r="Q392" s="0" t="n">
        <v>-0.0518</v>
      </c>
      <c r="R392" s="0" t="n">
        <v>-0.0451</v>
      </c>
      <c r="S392" s="0" t="n">
        <v>-0.0469</v>
      </c>
      <c r="T392" s="0" t="n">
        <v>-0.0615</v>
      </c>
      <c r="U392" s="0" t="n">
        <v>-0.0898</v>
      </c>
      <c r="V392" s="0" t="n">
        <v>-0.1188</v>
      </c>
      <c r="W392" s="0" t="n">
        <v>-0.1322</v>
      </c>
      <c r="X392" s="0" t="n">
        <v>-0.1135</v>
      </c>
      <c r="Y392" s="0" t="n">
        <v>-0.0464</v>
      </c>
      <c r="Z392" s="0" t="n">
        <v>0.079</v>
      </c>
      <c r="AA392" s="0" t="n">
        <v>0.247</v>
      </c>
      <c r="AB392" s="0" t="n">
        <v>0.4351</v>
      </c>
      <c r="AC392" s="0" t="n">
        <v>0.6212</v>
      </c>
      <c r="AD392" s="0" t="n">
        <v>0.7829</v>
      </c>
      <c r="AE392" s="0" t="n">
        <v>0.9024</v>
      </c>
      <c r="AF392" s="0" t="n">
        <v>0.9802</v>
      </c>
      <c r="AG392" s="0" t="n">
        <v>1.0215</v>
      </c>
      <c r="AH392" s="0" t="n">
        <v>1.0312</v>
      </c>
      <c r="AI392" s="0" t="n">
        <v>1.0145</v>
      </c>
      <c r="AJ392" s="0" t="n">
        <v>0.976</v>
      </c>
      <c r="AK392" s="0" t="n">
        <v>0.9184</v>
      </c>
      <c r="AL392" s="0" t="n">
        <v>0.8442</v>
      </c>
      <c r="AM392" s="0" t="n">
        <v>0.7555</v>
      </c>
      <c r="AN392" s="0" t="n">
        <v>0.6549</v>
      </c>
      <c r="AO392" s="0" t="n">
        <v>0.5448</v>
      </c>
      <c r="AP392" s="0" t="n">
        <v>0.4291</v>
      </c>
      <c r="AQ392" s="0" t="n">
        <v>0.3118</v>
      </c>
      <c r="AR392" s="0" t="n">
        <v>0.1969</v>
      </c>
      <c r="AS392" s="0" t="n">
        <v>0.0885</v>
      </c>
      <c r="AT392" s="0" t="n">
        <v>-0.0101</v>
      </c>
      <c r="AU392" s="0" t="n">
        <v>-0.0985</v>
      </c>
      <c r="AV392" s="0" t="n">
        <v>-0.1771</v>
      </c>
      <c r="AW392" s="0" t="n">
        <v>-0.2463</v>
      </c>
      <c r="AX392" s="0" t="n">
        <v>-0.3062</v>
      </c>
      <c r="AY392" s="0" t="n">
        <v>-0.3575</v>
      </c>
      <c r="AZ392" s="0" t="n">
        <v>-0.4007</v>
      </c>
      <c r="BA392" s="0" t="n">
        <v>-0.4366</v>
      </c>
      <c r="BB392" s="0" t="n">
        <v>-0.4659</v>
      </c>
      <c r="BC392" s="0" t="n">
        <v>-0.4894</v>
      </c>
      <c r="BD392" s="0" t="n">
        <v>-0.5078</v>
      </c>
      <c r="BE392" s="0" t="n">
        <v>-0.5219</v>
      </c>
      <c r="BF392" s="0" t="n">
        <v>-0.5324</v>
      </c>
      <c r="BG392" s="0" t="n">
        <v>-0.54</v>
      </c>
      <c r="BH392" s="0" t="n">
        <v>-0.5456</v>
      </c>
      <c r="BI392" s="0" t="n">
        <v>-0.5497</v>
      </c>
      <c r="BJ392" s="0" t="n">
        <v>-0.5529</v>
      </c>
      <c r="BK392" s="0" t="n">
        <v>-0.5557</v>
      </c>
      <c r="BL392" s="0" t="n">
        <v>-0.5584</v>
      </c>
      <c r="BM392" s="0" t="n">
        <v>-0.5616</v>
      </c>
      <c r="BN392" s="0" t="n">
        <v>-0.5653</v>
      </c>
      <c r="BO392" s="0" t="n">
        <v>-0.5688</v>
      </c>
      <c r="BP392" s="0" t="n">
        <v>-0.5712</v>
      </c>
      <c r="BQ392" s="0" t="n">
        <v>-0.5714</v>
      </c>
      <c r="BR392" s="0" t="n">
        <v>-0.5683</v>
      </c>
      <c r="BS392" s="0" t="n">
        <v>-0.5615</v>
      </c>
      <c r="BT392" s="0" t="n">
        <v>-0.5526</v>
      </c>
      <c r="BU392" s="0" t="n">
        <v>-0.5436</v>
      </c>
      <c r="BV392" s="0" t="n">
        <v>-0.5366</v>
      </c>
      <c r="BW392" s="0" t="n">
        <v>-0.5338</v>
      </c>
      <c r="BX392" s="0" t="n">
        <v>-0.5356</v>
      </c>
      <c r="BY392" s="0" t="n">
        <v>-0.5361</v>
      </c>
      <c r="BZ392" s="0" t="n">
        <v>-0.5276</v>
      </c>
      <c r="CA392" s="0" t="n">
        <v>-0.5025</v>
      </c>
      <c r="CB392" s="0" t="n">
        <v>-0.4533</v>
      </c>
      <c r="CC392" s="0" t="n">
        <v>-0.376</v>
      </c>
      <c r="CD392" s="0" t="n">
        <v>-0.2805</v>
      </c>
      <c r="CE392" s="0" t="n">
        <v>-0.1804</v>
      </c>
      <c r="CF392" s="0" t="n">
        <v>-0.0891</v>
      </c>
      <c r="CG392" s="0" t="n">
        <v>-0.0203</v>
      </c>
      <c r="CH392" s="0" t="n">
        <v>0.0163</v>
      </c>
      <c r="CI392" s="0" t="n">
        <v>0.026</v>
      </c>
      <c r="CJ392" s="0" t="n">
        <v>0.018</v>
      </c>
      <c r="CK392" s="0" t="n">
        <v>0.0015</v>
      </c>
      <c r="CL392" s="0" t="n">
        <v>-0.0145</v>
      </c>
      <c r="CM392" s="0" t="n">
        <v>-0.0227</v>
      </c>
      <c r="CN392" s="0" t="n">
        <v>-0.0237</v>
      </c>
      <c r="CO392" s="0" t="n">
        <v>-0.0198</v>
      </c>
      <c r="CP392" s="0" t="n">
        <v>-0.0136</v>
      </c>
      <c r="CQ392" s="0" t="n">
        <v>-0.0073</v>
      </c>
      <c r="CR392" s="0" t="n">
        <v>-0.0031</v>
      </c>
      <c r="CS392" s="0" t="n">
        <v>-0.0008</v>
      </c>
      <c r="CT392" s="0" t="n">
        <v>-0.0001</v>
      </c>
      <c r="CU392" s="0" t="n">
        <v>-0.0004</v>
      </c>
      <c r="CV392" s="0" t="n">
        <v>-0.0012</v>
      </c>
      <c r="CW392" s="0" t="n">
        <v>-0.002</v>
      </c>
      <c r="CX392" s="0" t="n">
        <v>-0.0025</v>
      </c>
      <c r="CY392" s="0" t="n">
        <v>-0.002</v>
      </c>
      <c r="CZ392" s="1" t="n">
        <v>-0.0002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3</v>
      </c>
      <c r="E393" s="0" t="n">
        <v>-0.102</v>
      </c>
      <c r="F393" s="0" t="n">
        <v>-0.0518</v>
      </c>
      <c r="G393" s="0" t="n">
        <v>-0.033</v>
      </c>
      <c r="H393" s="0" t="n">
        <v>-0.0373</v>
      </c>
      <c r="I393" s="0" t="n">
        <v>-0.0563</v>
      </c>
      <c r="J393" s="0" t="n">
        <v>-0.0817</v>
      </c>
      <c r="K393" s="0" t="n">
        <v>-0.105</v>
      </c>
      <c r="L393" s="0" t="n">
        <v>-0.1179</v>
      </c>
      <c r="M393" s="0" t="n">
        <v>-0.112</v>
      </c>
      <c r="N393" s="0" t="n">
        <v>-0.079</v>
      </c>
      <c r="O393" s="0" t="n">
        <v>-0.0108</v>
      </c>
      <c r="P393" s="0" t="n">
        <v>0.0889</v>
      </c>
      <c r="Q393" s="0" t="n">
        <v>0.2044</v>
      </c>
      <c r="R393" s="0" t="n">
        <v>0.3195</v>
      </c>
      <c r="S393" s="0" t="n">
        <v>0.4178</v>
      </c>
      <c r="T393" s="0" t="n">
        <v>0.4845</v>
      </c>
      <c r="U393" s="0" t="n">
        <v>0.519</v>
      </c>
      <c r="V393" s="0" t="n">
        <v>0.529</v>
      </c>
      <c r="W393" s="0" t="n">
        <v>0.5223</v>
      </c>
      <c r="X393" s="0" t="n">
        <v>0.5066</v>
      </c>
      <c r="Y393" s="0" t="n">
        <v>0.4884</v>
      </c>
      <c r="Z393" s="0" t="n">
        <v>0.4682</v>
      </c>
      <c r="AA393" s="0" t="n">
        <v>0.4451</v>
      </c>
      <c r="AB393" s="0" t="n">
        <v>0.4178</v>
      </c>
      <c r="AC393" s="0" t="n">
        <v>0.3853</v>
      </c>
      <c r="AD393" s="0" t="n">
        <v>0.3473</v>
      </c>
      <c r="AE393" s="0" t="n">
        <v>0.3053</v>
      </c>
      <c r="AF393" s="0" t="n">
        <v>0.261</v>
      </c>
      <c r="AG393" s="0" t="n">
        <v>0.2161</v>
      </c>
      <c r="AH393" s="0" t="n">
        <v>0.1724</v>
      </c>
      <c r="AI393" s="0" t="n">
        <v>0.1307</v>
      </c>
      <c r="AJ393" s="0" t="n">
        <v>0.0908</v>
      </c>
      <c r="AK393" s="0" t="n">
        <v>0.0524</v>
      </c>
      <c r="AL393" s="0" t="n">
        <v>0.0152</v>
      </c>
      <c r="AM393" s="0" t="n">
        <v>-0.0211</v>
      </c>
      <c r="AN393" s="0" t="n">
        <v>-0.0568</v>
      </c>
      <c r="AO393" s="0" t="n">
        <v>-0.0924</v>
      </c>
      <c r="AP393" s="0" t="n">
        <v>-0.1283</v>
      </c>
      <c r="AQ393" s="0" t="n">
        <v>-0.1647</v>
      </c>
      <c r="AR393" s="0" t="n">
        <v>-0.2021</v>
      </c>
      <c r="AS393" s="0" t="n">
        <v>-0.2405</v>
      </c>
      <c r="AT393" s="0" t="n">
        <v>-0.2797</v>
      </c>
      <c r="AU393" s="0" t="n">
        <v>-0.3198</v>
      </c>
      <c r="AV393" s="0" t="n">
        <v>-0.3605</v>
      </c>
      <c r="AW393" s="0" t="n">
        <v>-0.4017</v>
      </c>
      <c r="AX393" s="0" t="n">
        <v>-0.4427</v>
      </c>
      <c r="AY393" s="0" t="n">
        <v>-0.4829</v>
      </c>
      <c r="AZ393" s="0" t="n">
        <v>-0.5217</v>
      </c>
      <c r="BA393" s="0" t="n">
        <v>-0.5584</v>
      </c>
      <c r="BB393" s="0" t="n">
        <v>-0.5925</v>
      </c>
      <c r="BC393" s="0" t="n">
        <v>-0.6237</v>
      </c>
      <c r="BD393" s="0" t="n">
        <v>-0.6517</v>
      </c>
      <c r="BE393" s="0" t="n">
        <v>-0.6763</v>
      </c>
      <c r="BF393" s="0" t="n">
        <v>-0.6972</v>
      </c>
      <c r="BG393" s="0" t="n">
        <v>-0.7138</v>
      </c>
      <c r="BH393" s="0" t="n">
        <v>-0.7253</v>
      </c>
      <c r="BI393" s="0" t="n">
        <v>-0.731</v>
      </c>
      <c r="BJ393" s="0" t="n">
        <v>-0.7299</v>
      </c>
      <c r="BK393" s="0" t="n">
        <v>-0.7219</v>
      </c>
      <c r="BL393" s="0" t="n">
        <v>-0.7094</v>
      </c>
      <c r="BM393" s="0" t="n">
        <v>-0.696</v>
      </c>
      <c r="BN393" s="0" t="n">
        <v>-0.6855</v>
      </c>
      <c r="BO393" s="0" t="n">
        <v>-0.6815</v>
      </c>
      <c r="BP393" s="0" t="n">
        <v>-0.6843</v>
      </c>
      <c r="BQ393" s="0" t="n">
        <v>-0.6841</v>
      </c>
      <c r="BR393" s="0" t="n">
        <v>-0.6693</v>
      </c>
      <c r="BS393" s="0" t="n">
        <v>-0.6281</v>
      </c>
      <c r="BT393" s="0" t="n">
        <v>-0.5493</v>
      </c>
      <c r="BU393" s="0" t="n">
        <v>-0.4331</v>
      </c>
      <c r="BV393" s="0" t="n">
        <v>-0.2984</v>
      </c>
      <c r="BW393" s="0" t="n">
        <v>-0.1658</v>
      </c>
      <c r="BX393" s="0" t="n">
        <v>-0.0555</v>
      </c>
      <c r="BY393" s="0" t="n">
        <v>0.013</v>
      </c>
      <c r="BZ393" s="0" t="n">
        <v>0.0382</v>
      </c>
      <c r="CA393" s="0" t="n">
        <v>0.0334</v>
      </c>
      <c r="CB393" s="0" t="n">
        <v>0.0123</v>
      </c>
      <c r="CC393" s="0" t="n">
        <v>-0.0112</v>
      </c>
      <c r="CD393" s="0" t="n">
        <v>-0.025</v>
      </c>
      <c r="CE393" s="0" t="n">
        <v>-0.0279</v>
      </c>
      <c r="CF393" s="0" t="n">
        <v>-0.0237</v>
      </c>
      <c r="CG393" s="0" t="n">
        <v>-0.0159</v>
      </c>
      <c r="CH393" s="0" t="n">
        <v>-0.0083</v>
      </c>
      <c r="CI393" s="0" t="n">
        <v>-0.0037</v>
      </c>
      <c r="CJ393" s="0" t="n">
        <v>-0.0017</v>
      </c>
      <c r="CK393" s="0" t="n">
        <v>-0.0015</v>
      </c>
      <c r="CL393" s="0" t="n">
        <v>-0.0019</v>
      </c>
      <c r="CM393" s="0" t="n">
        <v>-0.0021</v>
      </c>
      <c r="CN393" s="0" t="n">
        <v>-0.0016</v>
      </c>
      <c r="CO393" s="0" t="n">
        <v>-0.0003</v>
      </c>
      <c r="CP393" s="0" t="n">
        <v>0.0012</v>
      </c>
      <c r="CQ393" s="0" t="n">
        <v>0.0029</v>
      </c>
      <c r="CR393" s="0" t="n">
        <v>0.0044</v>
      </c>
      <c r="CS393" s="0" t="n">
        <v>0.0056</v>
      </c>
      <c r="CT393" s="0" t="n">
        <v>0.0066</v>
      </c>
      <c r="CU393" s="0" t="n">
        <v>0.0075</v>
      </c>
      <c r="CV393" s="0" t="n">
        <v>0.0082</v>
      </c>
      <c r="CW393" s="0" t="n">
        <v>0.0088</v>
      </c>
      <c r="CX393" s="0" t="n">
        <v>0.0094</v>
      </c>
      <c r="CY393" s="0" t="n">
        <v>0.0101</v>
      </c>
      <c r="CZ393" s="1" t="n">
        <v>0.010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3</v>
      </c>
      <c r="E394" s="0" t="n">
        <v>-0.062</v>
      </c>
      <c r="F394" s="0" t="n">
        <v>-0.0423</v>
      </c>
      <c r="G394" s="0" t="n">
        <v>-0.0177</v>
      </c>
      <c r="H394" s="0" t="n">
        <v>0.0111</v>
      </c>
      <c r="I394" s="0" t="n">
        <v>0.0438</v>
      </c>
      <c r="J394" s="0" t="n">
        <v>0.0797</v>
      </c>
      <c r="K394" s="0" t="n">
        <v>0.1183</v>
      </c>
      <c r="L394" s="0" t="n">
        <v>0.1591</v>
      </c>
      <c r="M394" s="0" t="n">
        <v>0.2016</v>
      </c>
      <c r="N394" s="0" t="n">
        <v>0.2452</v>
      </c>
      <c r="O394" s="0" t="n">
        <v>0.2894</v>
      </c>
      <c r="P394" s="0" t="n">
        <v>0.3336</v>
      </c>
      <c r="Q394" s="0" t="n">
        <v>0.3767</v>
      </c>
      <c r="R394" s="0" t="n">
        <v>0.4167</v>
      </c>
      <c r="S394" s="0" t="n">
        <v>0.4519</v>
      </c>
      <c r="T394" s="0" t="n">
        <v>0.4802</v>
      </c>
      <c r="U394" s="0" t="n">
        <v>0.4998</v>
      </c>
      <c r="V394" s="0" t="n">
        <v>0.5096</v>
      </c>
      <c r="W394" s="0" t="n">
        <v>0.5102</v>
      </c>
      <c r="X394" s="0" t="n">
        <v>0.5025</v>
      </c>
      <c r="Y394" s="0" t="n">
        <v>0.4874</v>
      </c>
      <c r="Z394" s="0" t="n">
        <v>0.4656</v>
      </c>
      <c r="AA394" s="0" t="n">
        <v>0.4382</v>
      </c>
      <c r="AB394" s="0" t="n">
        <v>0.4061</v>
      </c>
      <c r="AC394" s="0" t="n">
        <v>0.3707</v>
      </c>
      <c r="AD394" s="0" t="n">
        <v>0.3331</v>
      </c>
      <c r="AE394" s="0" t="n">
        <v>0.2945</v>
      </c>
      <c r="AF394" s="0" t="n">
        <v>0.256</v>
      </c>
      <c r="AG394" s="0" t="n">
        <v>0.218</v>
      </c>
      <c r="AH394" s="0" t="n">
        <v>0.1805</v>
      </c>
      <c r="AI394" s="0" t="n">
        <v>0.1434</v>
      </c>
      <c r="AJ394" s="0" t="n">
        <v>0.1065</v>
      </c>
      <c r="AK394" s="0" t="n">
        <v>0.0699</v>
      </c>
      <c r="AL394" s="0" t="n">
        <v>0.0333</v>
      </c>
      <c r="AM394" s="0" t="n">
        <v>-0.0036</v>
      </c>
      <c r="AN394" s="0" t="n">
        <v>-0.041</v>
      </c>
      <c r="AO394" s="0" t="n">
        <v>-0.0794</v>
      </c>
      <c r="AP394" s="0" t="n">
        <v>-0.119</v>
      </c>
      <c r="AQ394" s="0" t="n">
        <v>-0.16</v>
      </c>
      <c r="AR394" s="0" t="n">
        <v>-0.2023</v>
      </c>
      <c r="AS394" s="0" t="n">
        <v>-0.2459</v>
      </c>
      <c r="AT394" s="0" t="n">
        <v>-0.2905</v>
      </c>
      <c r="AU394" s="0" t="n">
        <v>-0.3361</v>
      </c>
      <c r="AV394" s="0" t="n">
        <v>-0.3823</v>
      </c>
      <c r="AW394" s="0" t="n">
        <v>-0.4289</v>
      </c>
      <c r="AX394" s="0" t="n">
        <v>-0.4752</v>
      </c>
      <c r="AY394" s="0" t="n">
        <v>-0.5206</v>
      </c>
      <c r="AZ394" s="0" t="n">
        <v>-0.5647</v>
      </c>
      <c r="BA394" s="0" t="n">
        <v>-0.6068</v>
      </c>
      <c r="BB394" s="0" t="n">
        <v>-0.6466</v>
      </c>
      <c r="BC394" s="0" t="n">
        <v>-0.6839</v>
      </c>
      <c r="BD394" s="0" t="n">
        <v>-0.7186</v>
      </c>
      <c r="BE394" s="0" t="n">
        <v>-0.7505</v>
      </c>
      <c r="BF394" s="0" t="n">
        <v>-0.7793</v>
      </c>
      <c r="BG394" s="0" t="n">
        <v>-0.8046</v>
      </c>
      <c r="BH394" s="0" t="n">
        <v>-0.8256</v>
      </c>
      <c r="BI394" s="0" t="n">
        <v>-0.8415</v>
      </c>
      <c r="BJ394" s="0" t="n">
        <v>-0.8514</v>
      </c>
      <c r="BK394" s="0" t="n">
        <v>-0.8545</v>
      </c>
      <c r="BL394" s="0" t="n">
        <v>-0.8508</v>
      </c>
      <c r="BM394" s="0" t="n">
        <v>-0.8433</v>
      </c>
      <c r="BN394" s="0" t="n">
        <v>-0.8352</v>
      </c>
      <c r="BO394" s="0" t="n">
        <v>-0.8299</v>
      </c>
      <c r="BP394" s="0" t="n">
        <v>-0.8307</v>
      </c>
      <c r="BQ394" s="0" t="n">
        <v>-0.8394</v>
      </c>
      <c r="BR394" s="0" t="n">
        <v>-0.8488</v>
      </c>
      <c r="BS394" s="0" t="n">
        <v>-0.8475</v>
      </c>
      <c r="BT394" s="0" t="n">
        <v>-0.8244</v>
      </c>
      <c r="BU394" s="0" t="n">
        <v>-0.7684</v>
      </c>
      <c r="BV394" s="0" t="n">
        <v>-0.6692</v>
      </c>
      <c r="BW394" s="0" t="n">
        <v>-0.5329</v>
      </c>
      <c r="BX394" s="0" t="n">
        <v>-0.3787</v>
      </c>
      <c r="BY394" s="0" t="n">
        <v>-0.2259</v>
      </c>
      <c r="BZ394" s="0" t="n">
        <v>-0.0943</v>
      </c>
      <c r="CA394" s="0" t="n">
        <v>-0.003</v>
      </c>
      <c r="CB394" s="0" t="n">
        <v>0.0402</v>
      </c>
      <c r="CC394" s="0" t="n">
        <v>0.0465</v>
      </c>
      <c r="CD394" s="0" t="n">
        <v>0.029</v>
      </c>
      <c r="CE394" s="0" t="n">
        <v>0.0007</v>
      </c>
      <c r="CF394" s="0" t="n">
        <v>-0.0253</v>
      </c>
      <c r="CG394" s="0" t="n">
        <v>-0.0393</v>
      </c>
      <c r="CH394" s="0" t="n">
        <v>-0.0425</v>
      </c>
      <c r="CI394" s="0" t="n">
        <v>-0.0382</v>
      </c>
      <c r="CJ394" s="0" t="n">
        <v>-0.0301</v>
      </c>
      <c r="CK394" s="0" t="n">
        <v>-0.0214</v>
      </c>
      <c r="CL394" s="0" t="n">
        <v>-0.0155</v>
      </c>
      <c r="CM394" s="0" t="n">
        <v>-0.0127</v>
      </c>
      <c r="CN394" s="0" t="n">
        <v>-0.012</v>
      </c>
      <c r="CO394" s="0" t="n">
        <v>-0.0125</v>
      </c>
      <c r="CP394" s="0" t="n">
        <v>-0.0134</v>
      </c>
      <c r="CQ394" s="0" t="n">
        <v>-0.0137</v>
      </c>
      <c r="CR394" s="0" t="n">
        <v>-0.0132</v>
      </c>
      <c r="CS394" s="0" t="n">
        <v>-0.0119</v>
      </c>
      <c r="CT394" s="0" t="n">
        <v>-0.0102</v>
      </c>
      <c r="CU394" s="0" t="n">
        <v>-0.0081</v>
      </c>
      <c r="CV394" s="0" t="n">
        <v>-0.0059</v>
      </c>
      <c r="CW394" s="0" t="n">
        <v>-0.0038</v>
      </c>
      <c r="CX394" s="0" t="n">
        <v>-0.0019</v>
      </c>
      <c r="CY394" s="0" t="n">
        <v>-0.0005</v>
      </c>
      <c r="CZ394" s="1" t="n">
        <v>0.0002</v>
      </c>
      <c r="DD394" s="0" t="n">
        <f aca="false">AVERAGE(E392:E394)</f>
        <v>-0.0834666666666667</v>
      </c>
      <c r="DE394" s="0" t="n">
        <f aca="false">AVERAGE(F392:F394)</f>
        <v>-0.0582666666666667</v>
      </c>
      <c r="DF394" s="0" t="n">
        <f aca="false">AVERAGE(G392:G394)</f>
        <v>-0.043</v>
      </c>
      <c r="DG394" s="0" t="n">
        <f aca="false">AVERAGE(H392:H394)</f>
        <v>-0.0348333333333333</v>
      </c>
      <c r="DH394" s="0" t="n">
        <f aca="false">AVERAGE(I392:I394)</f>
        <v>-0.0307666666666667</v>
      </c>
      <c r="DI394" s="0" t="n">
        <f aca="false">AVERAGE(J392:J394)</f>
        <v>-0.028</v>
      </c>
      <c r="DJ394" s="0" t="n">
        <f aca="false">AVERAGE(K392:K394)</f>
        <v>-0.0235666666666667</v>
      </c>
      <c r="DK394" s="0" t="n">
        <f aca="false">AVERAGE(L392:L394)</f>
        <v>-0.0146333333333333</v>
      </c>
      <c r="DL394" s="0" t="n">
        <f aca="false">AVERAGE(M392:M394)</f>
        <v>0.0018</v>
      </c>
      <c r="DM394" s="0" t="n">
        <f aca="false">AVERAGE(N392:N394)</f>
        <v>0.0285333333333333</v>
      </c>
      <c r="DN394" s="0" t="n">
        <f aca="false">AVERAGE(O392:O394)</f>
        <v>0.0683666666666667</v>
      </c>
      <c r="DO394" s="0" t="n">
        <f aca="false">AVERAGE(P392:P394)</f>
        <v>0.119933333333333</v>
      </c>
      <c r="DP394" s="0" t="n">
        <f aca="false">AVERAGE(Q392:Q394)</f>
        <v>0.176433333333333</v>
      </c>
      <c r="DQ394" s="0" t="n">
        <f aca="false">AVERAGE(R392:R394)</f>
        <v>0.230366666666667</v>
      </c>
      <c r="DR394" s="0" t="n">
        <f aca="false">AVERAGE(S392:S394)</f>
        <v>0.274266666666667</v>
      </c>
      <c r="DS394" s="0" t="n">
        <f aca="false">AVERAGE(T392:T394)</f>
        <v>0.301066666666667</v>
      </c>
      <c r="DT394" s="0" t="n">
        <f aca="false">AVERAGE(U392:U394)</f>
        <v>0.309666666666667</v>
      </c>
      <c r="DU394" s="0" t="n">
        <f aca="false">AVERAGE(V392:V394)</f>
        <v>0.3066</v>
      </c>
      <c r="DV394" s="0" t="n">
        <f aca="false">AVERAGE(W392:W394)</f>
        <v>0.3001</v>
      </c>
      <c r="DW394" s="0" t="n">
        <f aca="false">AVERAGE(X392:X394)</f>
        <v>0.298533333333333</v>
      </c>
      <c r="DX394" s="0" t="n">
        <f aca="false">AVERAGE(Y392:Y394)</f>
        <v>0.3098</v>
      </c>
      <c r="DY394" s="0" t="n">
        <f aca="false">AVERAGE(Z392:Z394)</f>
        <v>0.3376</v>
      </c>
      <c r="DZ394" s="0" t="n">
        <f aca="false">AVERAGE(AA392:AA394)</f>
        <v>0.376766666666667</v>
      </c>
      <c r="EA394" s="0" t="n">
        <f aca="false">AVERAGE(AB392:AB394)</f>
        <v>0.419666666666667</v>
      </c>
      <c r="EB394" s="0" t="n">
        <f aca="false">AVERAGE(AC392:AC394)</f>
        <v>0.459066666666667</v>
      </c>
      <c r="EC394" s="0" t="n">
        <f aca="false">AVERAGE(AD392:AD394)</f>
        <v>0.487766666666667</v>
      </c>
      <c r="ED394" s="0" t="n">
        <f aca="false">AVERAGE(AE392:AE394)</f>
        <v>0.500733333333333</v>
      </c>
      <c r="EE394" s="0" t="n">
        <f aca="false">AVERAGE(AF392:AF394)</f>
        <v>0.499066666666667</v>
      </c>
      <c r="EF394" s="0" t="n">
        <f aca="false">AVERAGE(AG392:AG394)</f>
        <v>0.4852</v>
      </c>
      <c r="EG394" s="0" t="n">
        <f aca="false">AVERAGE(AH392:AH394)</f>
        <v>0.461366666666667</v>
      </c>
      <c r="EH394" s="0" t="n">
        <f aca="false">AVERAGE(AI392:AI394)</f>
        <v>0.429533333333333</v>
      </c>
      <c r="EI394" s="0" t="n">
        <f aca="false">AVERAGE(AJ392:AJ394)</f>
        <v>0.3911</v>
      </c>
      <c r="EJ394" s="0" t="n">
        <f aca="false">AVERAGE(AK392:AK394)</f>
        <v>0.3469</v>
      </c>
      <c r="EK394" s="0" t="n">
        <f aca="false">AVERAGE(AL392:AL394)</f>
        <v>0.297566666666667</v>
      </c>
      <c r="EL394" s="0" t="n">
        <f aca="false">AVERAGE(AM392:AM394)</f>
        <v>0.2436</v>
      </c>
      <c r="EM394" s="0" t="n">
        <f aca="false">AVERAGE(AN392:AN394)</f>
        <v>0.1857</v>
      </c>
      <c r="EN394" s="0" t="n">
        <f aca="false">AVERAGE(AO392:AO394)</f>
        <v>0.124333333333333</v>
      </c>
      <c r="EO394" s="0" t="n">
        <f aca="false">AVERAGE(AP392:AP394)</f>
        <v>0.0606</v>
      </c>
      <c r="EP394" s="0" t="n">
        <f aca="false">AVERAGE(AQ392:AQ394)</f>
        <v>-0.0043</v>
      </c>
      <c r="EQ394" s="0" t="n">
        <f aca="false">AVERAGE(AR392:AR394)</f>
        <v>-0.0691666666666667</v>
      </c>
      <c r="ER394" s="0" t="n">
        <f aca="false">AVERAGE(AS392:AS394)</f>
        <v>-0.132633333333333</v>
      </c>
      <c r="ES394" s="0" t="n">
        <f aca="false">AVERAGE(AT392:AT394)</f>
        <v>-0.193433333333333</v>
      </c>
      <c r="ET394" s="0" t="n">
        <f aca="false">AVERAGE(AU392:AU394)</f>
        <v>-0.251466666666667</v>
      </c>
      <c r="EU394" s="0" t="n">
        <f aca="false">AVERAGE(AV392:AV394)</f>
        <v>-0.306633333333333</v>
      </c>
      <c r="EV394" s="0" t="n">
        <f aca="false">AVERAGE(AW392:AW394)</f>
        <v>-0.358966666666667</v>
      </c>
      <c r="EW394" s="0" t="n">
        <f aca="false">AVERAGE(AX392:AX394)</f>
        <v>-0.408033333333333</v>
      </c>
      <c r="EX394" s="0" t="n">
        <f aca="false">AVERAGE(AY392:AY394)</f>
        <v>-0.453666666666667</v>
      </c>
      <c r="EY394" s="0" t="n">
        <f aca="false">AVERAGE(AZ392:AZ394)</f>
        <v>-0.4957</v>
      </c>
      <c r="EZ394" s="0" t="n">
        <f aca="false">AVERAGE(BA392:BA394)</f>
        <v>-0.533933333333333</v>
      </c>
      <c r="FA394" s="0" t="n">
        <f aca="false">AVERAGE(BB392:BB394)</f>
        <v>-0.568333333333333</v>
      </c>
      <c r="FB394" s="0" t="n">
        <f aca="false">AVERAGE(BC392:BC394)</f>
        <v>-0.599</v>
      </c>
      <c r="FC394" s="0" t="n">
        <f aca="false">AVERAGE(BD392:BD394)</f>
        <v>-0.626033333333333</v>
      </c>
      <c r="FD394" s="0" t="n">
        <f aca="false">AVERAGE(BE392:BE394)</f>
        <v>-0.649566666666667</v>
      </c>
      <c r="FE394" s="0" t="n">
        <f aca="false">AVERAGE(BF392:BF394)</f>
        <v>-0.669633333333333</v>
      </c>
      <c r="FF394" s="0" t="n">
        <f aca="false">AVERAGE(BG392:BG394)</f>
        <v>-0.686133333333333</v>
      </c>
      <c r="FG394" s="0" t="n">
        <f aca="false">AVERAGE(BH392:BH394)</f>
        <v>-0.698833333333333</v>
      </c>
      <c r="FH394" s="0" t="n">
        <f aca="false">AVERAGE(BI392:BI394)</f>
        <v>-0.7074</v>
      </c>
      <c r="FI394" s="0" t="n">
        <f aca="false">AVERAGE(BJ392:BJ394)</f>
        <v>-0.7114</v>
      </c>
      <c r="FJ394" s="0" t="n">
        <f aca="false">AVERAGE(BK392:BK394)</f>
        <v>-0.7107</v>
      </c>
      <c r="FK394" s="0" t="n">
        <f aca="false">AVERAGE(BL392:BL394)</f>
        <v>-0.7062</v>
      </c>
      <c r="FL394" s="0" t="n">
        <f aca="false">AVERAGE(BM392:BM394)</f>
        <v>-0.7003</v>
      </c>
      <c r="FM394" s="0" t="n">
        <f aca="false">AVERAGE(BN392:BN394)</f>
        <v>-0.695333333333334</v>
      </c>
      <c r="FN394" s="0" t="n">
        <f aca="false">AVERAGE(BO392:BO394)</f>
        <v>-0.6934</v>
      </c>
      <c r="FO394" s="0" t="n">
        <f aca="false">AVERAGE(BP392:BP394)</f>
        <v>-0.6954</v>
      </c>
      <c r="FP394" s="0" t="n">
        <f aca="false">AVERAGE(BQ392:BQ394)</f>
        <v>-0.6983</v>
      </c>
      <c r="FQ394" s="0" t="n">
        <f aca="false">AVERAGE(BR392:BR394)</f>
        <v>-0.695466666666667</v>
      </c>
      <c r="FR394" s="0" t="n">
        <f aca="false">AVERAGE(BS392:BS394)</f>
        <v>-0.679033333333333</v>
      </c>
      <c r="FS394" s="0" t="n">
        <f aca="false">AVERAGE(BT392:BT394)</f>
        <v>-0.6421</v>
      </c>
      <c r="FT394" s="0" t="n">
        <f aca="false">AVERAGE(BU392:BU394)</f>
        <v>-0.5817</v>
      </c>
      <c r="FU394" s="0" t="n">
        <f aca="false">AVERAGE(BV392:BV394)</f>
        <v>-0.5014</v>
      </c>
      <c r="FV394" s="0" t="n">
        <f aca="false">AVERAGE(BW392:BW394)</f>
        <v>-0.410833333333333</v>
      </c>
      <c r="FW394" s="0" t="n">
        <f aca="false">AVERAGE(BX392:BX394)</f>
        <v>-0.323266666666667</v>
      </c>
      <c r="FX394" s="0" t="n">
        <f aca="false">AVERAGE(BY392:BY394)</f>
        <v>-0.249666666666667</v>
      </c>
      <c r="FY394" s="0" t="n">
        <f aca="false">AVERAGE(BZ392:BZ394)</f>
        <v>-0.194566666666667</v>
      </c>
      <c r="FZ394" s="0" t="n">
        <f aca="false">AVERAGE(CA392:CA394)</f>
        <v>-0.157366666666667</v>
      </c>
      <c r="GA394" s="0" t="n">
        <f aca="false">AVERAGE(CB392:CB394)</f>
        <v>-0.1336</v>
      </c>
      <c r="GB394" s="0" t="n">
        <f aca="false">AVERAGE(CC392:CC394)</f>
        <v>-0.113566666666667</v>
      </c>
      <c r="GC394" s="0" t="n">
        <f aca="false">AVERAGE(CD392:CD394)</f>
        <v>-0.0921666666666667</v>
      </c>
      <c r="GD394" s="0" t="n">
        <f aca="false">AVERAGE(CE392:CE394)</f>
        <v>-0.0692</v>
      </c>
      <c r="GE394" s="0" t="n">
        <f aca="false">AVERAGE(CF392:CF394)</f>
        <v>-0.0460333333333333</v>
      </c>
      <c r="GF394" s="0" t="n">
        <f aca="false">AVERAGE(CG392:CG394)</f>
        <v>-0.0251666666666667</v>
      </c>
      <c r="GG394" s="0" t="n">
        <f aca="false">AVERAGE(CH392:CH394)</f>
        <v>-0.0115</v>
      </c>
      <c r="GH394" s="0" t="n">
        <f aca="false">AVERAGE(CI392:CI394)</f>
        <v>-0.0053</v>
      </c>
      <c r="GI394" s="0" t="n">
        <f aca="false">AVERAGE(CJ392:CJ394)</f>
        <v>-0.0046</v>
      </c>
      <c r="GJ394" s="0" t="n">
        <f aca="false">AVERAGE(CK392:CK394)</f>
        <v>-0.00713333333333333</v>
      </c>
      <c r="GK394" s="0" t="n">
        <f aca="false">AVERAGE(CL392:CL394)</f>
        <v>-0.0106333333333333</v>
      </c>
      <c r="GL394" s="0" t="n">
        <f aca="false">AVERAGE(CM392:CM394)</f>
        <v>-0.0125</v>
      </c>
      <c r="GM394" s="0" t="n">
        <f aca="false">AVERAGE(CN392:CN394)</f>
        <v>-0.0124333333333333</v>
      </c>
      <c r="GN394" s="0" t="n">
        <f aca="false">AVERAGE(CO392:CO394)</f>
        <v>-0.0108666666666667</v>
      </c>
      <c r="GO394" s="0" t="n">
        <f aca="false">AVERAGE(CP392:CP394)</f>
        <v>-0.0086</v>
      </c>
      <c r="GP394" s="0" t="n">
        <f aca="false">AVERAGE(CQ392:CQ394)</f>
        <v>-0.00603333333333333</v>
      </c>
      <c r="GQ394" s="0" t="n">
        <f aca="false">AVERAGE(CR392:CR394)</f>
        <v>-0.00396666666666667</v>
      </c>
      <c r="GR394" s="0" t="n">
        <f aca="false">AVERAGE(CS392:CS394)</f>
        <v>-0.00236666666666667</v>
      </c>
      <c r="GS394" s="0" t="n">
        <f aca="false">AVERAGE(CT392:CT394)</f>
        <v>-0.00123333333333333</v>
      </c>
      <c r="GT394" s="0" t="n">
        <f aca="false">AVERAGE(CU392:CU394)</f>
        <v>-0.000333333333333333</v>
      </c>
      <c r="GU394" s="0" t="n">
        <f aca="false">AVERAGE(CV392:CV394)</f>
        <v>0.000366666666666667</v>
      </c>
      <c r="GV394" s="0" t="n">
        <f aca="false">AVERAGE(CW392:CW394)</f>
        <v>0.001</v>
      </c>
      <c r="GW394" s="0" t="n">
        <f aca="false">AVERAGE(CX392:CX394)</f>
        <v>0.00166666666666667</v>
      </c>
      <c r="GX394" s="0" t="n">
        <f aca="false">AVERAGE(CY392:CY394)</f>
        <v>0.00253333333333333</v>
      </c>
      <c r="GY394" s="0" t="n">
        <f aca="false">AVERAGE(CZ392:CZ394)</f>
        <v>0.00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3</v>
      </c>
      <c r="E395" s="0" t="n">
        <v>-0.0482</v>
      </c>
      <c r="F395" s="0" t="n">
        <v>-0.0466</v>
      </c>
      <c r="G395" s="0" t="n">
        <v>-0.0451</v>
      </c>
      <c r="H395" s="0" t="n">
        <v>-0.0436</v>
      </c>
      <c r="I395" s="0" t="n">
        <v>-0.0422</v>
      </c>
      <c r="J395" s="0" t="n">
        <v>-0.0408</v>
      </c>
      <c r="K395" s="0" t="n">
        <v>-0.0395</v>
      </c>
      <c r="L395" s="0" t="n">
        <v>-0.0382</v>
      </c>
      <c r="M395" s="0" t="n">
        <v>-0.0371</v>
      </c>
      <c r="N395" s="0" t="n">
        <v>-0.036</v>
      </c>
      <c r="O395" s="0" t="n">
        <v>-0.0349</v>
      </c>
      <c r="P395" s="0" t="n">
        <v>-0.0339</v>
      </c>
      <c r="Q395" s="0" t="n">
        <v>-0.033</v>
      </c>
      <c r="R395" s="0" t="n">
        <v>-0.0322</v>
      </c>
      <c r="S395" s="0" t="n">
        <v>-0.0314</v>
      </c>
      <c r="T395" s="0" t="n">
        <v>-0.0307</v>
      </c>
      <c r="U395" s="0" t="n">
        <v>-0.0301</v>
      </c>
      <c r="V395" s="0" t="n">
        <v>-0.0295</v>
      </c>
      <c r="W395" s="0" t="n">
        <v>-0.029</v>
      </c>
      <c r="X395" s="0" t="n">
        <v>-0.0286</v>
      </c>
      <c r="Y395" s="0" t="n">
        <v>-0.0282</v>
      </c>
      <c r="Z395" s="0" t="n">
        <v>-0.0279</v>
      </c>
      <c r="AA395" s="0" t="n">
        <v>-0.0277</v>
      </c>
      <c r="AB395" s="0" t="n">
        <v>-0.0274</v>
      </c>
      <c r="AC395" s="0" t="n">
        <v>-0.0273</v>
      </c>
      <c r="AD395" s="0" t="n">
        <v>-0.0271</v>
      </c>
      <c r="AE395" s="0" t="n">
        <v>-0.0269</v>
      </c>
      <c r="AF395" s="0" t="n">
        <v>-0.0268</v>
      </c>
      <c r="AG395" s="0" t="n">
        <v>-0.0267</v>
      </c>
      <c r="AH395" s="0" t="n">
        <v>-0.0265</v>
      </c>
      <c r="AI395" s="0" t="n">
        <v>-0.0264</v>
      </c>
      <c r="AJ395" s="0" t="n">
        <v>-0.0262</v>
      </c>
      <c r="AK395" s="0" t="n">
        <v>-0.026</v>
      </c>
      <c r="AL395" s="0" t="n">
        <v>-0.0258</v>
      </c>
      <c r="AM395" s="0" t="n">
        <v>-0.0256</v>
      </c>
      <c r="AN395" s="0" t="n">
        <v>-0.0254</v>
      </c>
      <c r="AO395" s="0" t="n">
        <v>-0.0251</v>
      </c>
      <c r="AP395" s="0" t="n">
        <v>-0.0248</v>
      </c>
      <c r="AQ395" s="0" t="n">
        <v>-0.0245</v>
      </c>
      <c r="AR395" s="0" t="n">
        <v>-0.0242</v>
      </c>
      <c r="AS395" s="0" t="n">
        <v>-0.0238</v>
      </c>
      <c r="AT395" s="0" t="n">
        <v>-0.0234</v>
      </c>
      <c r="AU395" s="0" t="n">
        <v>-0.023</v>
      </c>
      <c r="AV395" s="0" t="n">
        <v>-0.0225</v>
      </c>
      <c r="AW395" s="0" t="n">
        <v>-0.0221</v>
      </c>
      <c r="AX395" s="0" t="n">
        <v>-0.0216</v>
      </c>
      <c r="AY395" s="0" t="n">
        <v>-0.021</v>
      </c>
      <c r="AZ395" s="0" t="n">
        <v>-0.0205</v>
      </c>
      <c r="BA395" s="0" t="n">
        <v>-0.0199</v>
      </c>
      <c r="BB395" s="0" t="n">
        <v>-0.0193</v>
      </c>
      <c r="BC395" s="0" t="n">
        <v>-0.0186</v>
      </c>
      <c r="BD395" s="0" t="n">
        <v>-0.018</v>
      </c>
      <c r="BE395" s="0" t="n">
        <v>-0.0173</v>
      </c>
      <c r="BF395" s="0" t="n">
        <v>-0.0166</v>
      </c>
      <c r="BG395" s="0" t="n">
        <v>-0.0159</v>
      </c>
      <c r="BH395" s="0" t="n">
        <v>-0.0152</v>
      </c>
      <c r="BI395" s="0" t="n">
        <v>-0.0145</v>
      </c>
      <c r="BJ395" s="0" t="n">
        <v>-0.0138</v>
      </c>
      <c r="BK395" s="0" t="n">
        <v>-0.0131</v>
      </c>
      <c r="BL395" s="0" t="n">
        <v>-0.0124</v>
      </c>
      <c r="BM395" s="0" t="n">
        <v>-0.0116</v>
      </c>
      <c r="BN395" s="0" t="n">
        <v>-0.0109</v>
      </c>
      <c r="BO395" s="0" t="n">
        <v>-0.0102</v>
      </c>
      <c r="BP395" s="0" t="n">
        <v>-0.0095</v>
      </c>
      <c r="BQ395" s="0" t="n">
        <v>-0.0087</v>
      </c>
      <c r="BR395" s="0" t="n">
        <v>-0.008</v>
      </c>
      <c r="BS395" s="0" t="n">
        <v>-0.0073</v>
      </c>
      <c r="BT395" s="0" t="n">
        <v>-0.0066</v>
      </c>
      <c r="BU395" s="0" t="n">
        <v>-0.0059</v>
      </c>
      <c r="BV395" s="0" t="n">
        <v>-0.0052</v>
      </c>
      <c r="BW395" s="0" t="n">
        <v>-0.0046</v>
      </c>
      <c r="BX395" s="0" t="n">
        <v>-0.0039</v>
      </c>
      <c r="BY395" s="0" t="n">
        <v>-0.0032</v>
      </c>
      <c r="BZ395" s="0" t="n">
        <v>-0.0026</v>
      </c>
      <c r="CA395" s="0" t="n">
        <v>-0.0019</v>
      </c>
      <c r="CB395" s="0" t="n">
        <v>-0.0013</v>
      </c>
      <c r="CC395" s="0" t="n">
        <v>-0.0006</v>
      </c>
      <c r="CE395" s="0" t="n">
        <v>0.0006</v>
      </c>
      <c r="CF395" s="0" t="n">
        <v>0.0013</v>
      </c>
      <c r="CG395" s="0" t="n">
        <v>0.0019</v>
      </c>
      <c r="CH395" s="0" t="n">
        <v>0.0025</v>
      </c>
      <c r="CI395" s="0" t="n">
        <v>0.0031</v>
      </c>
      <c r="CJ395" s="0" t="n">
        <v>0.0037</v>
      </c>
      <c r="CK395" s="0" t="n">
        <v>0.0043</v>
      </c>
      <c r="CL395" s="0" t="n">
        <v>0.0049</v>
      </c>
      <c r="CM395" s="0" t="n">
        <v>0.0055</v>
      </c>
      <c r="CN395" s="0" t="n">
        <v>0.0061</v>
      </c>
      <c r="CO395" s="0" t="n">
        <v>0.0066</v>
      </c>
      <c r="CP395" s="0" t="n">
        <v>0.0072</v>
      </c>
      <c r="CQ395" s="0" t="n">
        <v>0.0077</v>
      </c>
      <c r="CR395" s="0" t="n">
        <v>0.0082</v>
      </c>
      <c r="CS395" s="0" t="n">
        <v>0.0087</v>
      </c>
      <c r="CT395" s="0" t="n">
        <v>0.0092</v>
      </c>
      <c r="CU395" s="0" t="n">
        <v>0.0097</v>
      </c>
      <c r="CV395" s="0" t="n">
        <v>0.0102</v>
      </c>
      <c r="CW395" s="0" t="n">
        <v>0.0106</v>
      </c>
      <c r="CX395" s="0" t="n">
        <v>0.011</v>
      </c>
      <c r="CY395" s="0" t="n">
        <v>0.0114</v>
      </c>
      <c r="CZ395" s="1" t="n">
        <v>0.011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3</v>
      </c>
      <c r="E396" s="0" t="n">
        <v>-0.0738</v>
      </c>
      <c r="F396" s="0" t="n">
        <v>-0.0702</v>
      </c>
      <c r="G396" s="0" t="n">
        <v>-0.0665</v>
      </c>
      <c r="H396" s="0" t="n">
        <v>-0.0628</v>
      </c>
      <c r="I396" s="0" t="n">
        <v>-0.059</v>
      </c>
      <c r="J396" s="0" t="n">
        <v>-0.0553</v>
      </c>
      <c r="K396" s="0" t="n">
        <v>-0.0517</v>
      </c>
      <c r="L396" s="0" t="n">
        <v>-0.0481</v>
      </c>
      <c r="M396" s="0" t="n">
        <v>-0.0446</v>
      </c>
      <c r="N396" s="0" t="n">
        <v>-0.0414</v>
      </c>
      <c r="O396" s="0" t="n">
        <v>-0.0383</v>
      </c>
      <c r="P396" s="0" t="n">
        <v>-0.0355</v>
      </c>
      <c r="Q396" s="0" t="n">
        <v>-0.0329</v>
      </c>
      <c r="R396" s="0" t="n">
        <v>-0.0307</v>
      </c>
      <c r="S396" s="0" t="n">
        <v>-0.0289</v>
      </c>
      <c r="T396" s="0" t="n">
        <v>-0.0273</v>
      </c>
      <c r="U396" s="0" t="n">
        <v>-0.0261</v>
      </c>
      <c r="V396" s="0" t="n">
        <v>-0.0252</v>
      </c>
      <c r="W396" s="0" t="n">
        <v>-0.0246</v>
      </c>
      <c r="X396" s="0" t="n">
        <v>-0.0242</v>
      </c>
      <c r="Y396" s="0" t="n">
        <v>-0.024</v>
      </c>
      <c r="Z396" s="0" t="n">
        <v>-0.024</v>
      </c>
      <c r="AA396" s="0" t="n">
        <v>-0.0242</v>
      </c>
      <c r="AB396" s="0" t="n">
        <v>-0.0245</v>
      </c>
      <c r="AC396" s="0" t="n">
        <v>-0.0249</v>
      </c>
      <c r="AD396" s="0" t="n">
        <v>-0.0254</v>
      </c>
      <c r="AE396" s="0" t="n">
        <v>-0.0258</v>
      </c>
      <c r="AF396" s="0" t="n">
        <v>-0.0263</v>
      </c>
      <c r="AG396" s="0" t="n">
        <v>-0.0267</v>
      </c>
      <c r="AH396" s="0" t="n">
        <v>-0.0271</v>
      </c>
      <c r="AI396" s="0" t="n">
        <v>-0.0274</v>
      </c>
      <c r="AJ396" s="0" t="n">
        <v>-0.0276</v>
      </c>
      <c r="AK396" s="0" t="n">
        <v>-0.0278</v>
      </c>
      <c r="AL396" s="0" t="n">
        <v>-0.0278</v>
      </c>
      <c r="AM396" s="0" t="n">
        <v>-0.0276</v>
      </c>
      <c r="AN396" s="0" t="n">
        <v>-0.0274</v>
      </c>
      <c r="AO396" s="0" t="n">
        <v>-0.027</v>
      </c>
      <c r="AP396" s="0" t="n">
        <v>-0.0265</v>
      </c>
      <c r="AQ396" s="0" t="n">
        <v>-0.0259</v>
      </c>
      <c r="AR396" s="0" t="n">
        <v>-0.0252</v>
      </c>
      <c r="AS396" s="0" t="n">
        <v>-0.0244</v>
      </c>
      <c r="AT396" s="0" t="n">
        <v>-0.0235</v>
      </c>
      <c r="AU396" s="0" t="n">
        <v>-0.0226</v>
      </c>
      <c r="AV396" s="0" t="n">
        <v>-0.0216</v>
      </c>
      <c r="AW396" s="0" t="n">
        <v>-0.0206</v>
      </c>
      <c r="AX396" s="0" t="n">
        <v>-0.0195</v>
      </c>
      <c r="AY396" s="0" t="n">
        <v>-0.0185</v>
      </c>
      <c r="AZ396" s="0" t="n">
        <v>-0.0174</v>
      </c>
      <c r="BA396" s="0" t="n">
        <v>-0.0164</v>
      </c>
      <c r="BB396" s="0" t="n">
        <v>-0.0154</v>
      </c>
      <c r="BC396" s="0" t="n">
        <v>-0.0145</v>
      </c>
      <c r="BD396" s="0" t="n">
        <v>-0.0136</v>
      </c>
      <c r="BE396" s="0" t="n">
        <v>-0.0127</v>
      </c>
      <c r="BF396" s="0" t="n">
        <v>-0.0118</v>
      </c>
      <c r="BG396" s="0" t="n">
        <v>-0.011</v>
      </c>
      <c r="BH396" s="0" t="n">
        <v>-0.0102</v>
      </c>
      <c r="BI396" s="0" t="n">
        <v>-0.0095</v>
      </c>
      <c r="BJ396" s="0" t="n">
        <v>-0.0088</v>
      </c>
      <c r="BK396" s="0" t="n">
        <v>-0.0081</v>
      </c>
      <c r="BL396" s="0" t="n">
        <v>-0.0075</v>
      </c>
      <c r="BM396" s="0" t="n">
        <v>-0.0068</v>
      </c>
      <c r="BN396" s="0" t="n">
        <v>-0.0063</v>
      </c>
      <c r="BO396" s="0" t="n">
        <v>-0.0057</v>
      </c>
      <c r="BP396" s="0" t="n">
        <v>-0.0052</v>
      </c>
      <c r="BQ396" s="0" t="n">
        <v>-0.0046</v>
      </c>
      <c r="BR396" s="0" t="n">
        <v>-0.0041</v>
      </c>
      <c r="BS396" s="0" t="n">
        <v>-0.0036</v>
      </c>
      <c r="BT396" s="0" t="n">
        <v>-0.0031</v>
      </c>
      <c r="BU396" s="0" t="n">
        <v>-0.0026</v>
      </c>
      <c r="BV396" s="0" t="n">
        <v>-0.0021</v>
      </c>
      <c r="BW396" s="0" t="n">
        <v>-0.0015</v>
      </c>
      <c r="BX396" s="0" t="n">
        <v>-0.001</v>
      </c>
      <c r="BY396" s="0" t="n">
        <v>-0.0005</v>
      </c>
      <c r="BZ396" s="0" t="n">
        <v>0.0001</v>
      </c>
      <c r="CA396" s="0" t="n">
        <v>0.0007</v>
      </c>
      <c r="CB396" s="0" t="n">
        <v>0.0012</v>
      </c>
      <c r="CC396" s="0" t="n">
        <v>0.0018</v>
      </c>
      <c r="CD396" s="0" t="n">
        <v>0.0024</v>
      </c>
      <c r="CE396" s="0" t="n">
        <v>0.003</v>
      </c>
      <c r="CF396" s="0" t="n">
        <v>0.0036</v>
      </c>
      <c r="CG396" s="0" t="n">
        <v>0.0042</v>
      </c>
      <c r="CH396" s="0" t="n">
        <v>0.0048</v>
      </c>
      <c r="CI396" s="0" t="n">
        <v>0.0054</v>
      </c>
      <c r="CJ396" s="0" t="n">
        <v>0.0059</v>
      </c>
      <c r="CK396" s="0" t="n">
        <v>0.0065</v>
      </c>
      <c r="CL396" s="0" t="n">
        <v>0.007</v>
      </c>
      <c r="CM396" s="0" t="n">
        <v>0.0075</v>
      </c>
      <c r="CN396" s="0" t="n">
        <v>0.008</v>
      </c>
      <c r="CO396" s="0" t="n">
        <v>0.0085</v>
      </c>
      <c r="CP396" s="0" t="n">
        <v>0.0089</v>
      </c>
      <c r="CQ396" s="0" t="n">
        <v>0.0094</v>
      </c>
      <c r="CR396" s="0" t="n">
        <v>0.0098</v>
      </c>
      <c r="CS396" s="0" t="n">
        <v>0.0101</v>
      </c>
      <c r="CT396" s="0" t="n">
        <v>0.0105</v>
      </c>
      <c r="CU396" s="0" t="n">
        <v>0.0108</v>
      </c>
      <c r="CV396" s="0" t="n">
        <v>0.0111</v>
      </c>
      <c r="CW396" s="0" t="n">
        <v>0.0114</v>
      </c>
      <c r="CX396" s="0" t="n">
        <v>0.0116</v>
      </c>
      <c r="CY396" s="0" t="n">
        <v>0.0118</v>
      </c>
      <c r="CZ396" s="1" t="n">
        <v>0.012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3</v>
      </c>
      <c r="E397" s="0" t="n">
        <v>-0.0578</v>
      </c>
      <c r="F397" s="0" t="n">
        <v>-0.0572</v>
      </c>
      <c r="G397" s="0" t="n">
        <v>-0.0565</v>
      </c>
      <c r="H397" s="0" t="n">
        <v>-0.0556</v>
      </c>
      <c r="I397" s="0" t="n">
        <v>-0.0546</v>
      </c>
      <c r="J397" s="0" t="n">
        <v>-0.0534</v>
      </c>
      <c r="K397" s="0" t="n">
        <v>-0.0522</v>
      </c>
      <c r="L397" s="0" t="n">
        <v>-0.0508</v>
      </c>
      <c r="M397" s="0" t="n">
        <v>-0.0494</v>
      </c>
      <c r="N397" s="0" t="n">
        <v>-0.0479</v>
      </c>
      <c r="O397" s="0" t="n">
        <v>-0.0463</v>
      </c>
      <c r="P397" s="0" t="n">
        <v>-0.0447</v>
      </c>
      <c r="Q397" s="0" t="n">
        <v>-0.043</v>
      </c>
      <c r="R397" s="0" t="n">
        <v>-0.0413</v>
      </c>
      <c r="S397" s="0" t="n">
        <v>-0.0396</v>
      </c>
      <c r="T397" s="0" t="n">
        <v>-0.0379</v>
      </c>
      <c r="U397" s="0" t="n">
        <v>-0.0362</v>
      </c>
      <c r="V397" s="0" t="n">
        <v>-0.0345</v>
      </c>
      <c r="W397" s="0" t="n">
        <v>-0.0329</v>
      </c>
      <c r="X397" s="0" t="n">
        <v>-0.0312</v>
      </c>
      <c r="Y397" s="0" t="n">
        <v>-0.0296</v>
      </c>
      <c r="Z397" s="0" t="n">
        <v>-0.0281</v>
      </c>
      <c r="AA397" s="0" t="n">
        <v>-0.0266</v>
      </c>
      <c r="AB397" s="0" t="n">
        <v>-0.0252</v>
      </c>
      <c r="AC397" s="0" t="n">
        <v>-0.0238</v>
      </c>
      <c r="AD397" s="0" t="n">
        <v>-0.0225</v>
      </c>
      <c r="AE397" s="0" t="n">
        <v>-0.0213</v>
      </c>
      <c r="AF397" s="0" t="n">
        <v>-0.0202</v>
      </c>
      <c r="AG397" s="0" t="n">
        <v>-0.0192</v>
      </c>
      <c r="AH397" s="0" t="n">
        <v>-0.0182</v>
      </c>
      <c r="AI397" s="0" t="n">
        <v>-0.0174</v>
      </c>
      <c r="AJ397" s="0" t="n">
        <v>-0.0166</v>
      </c>
      <c r="AK397" s="0" t="n">
        <v>-0.0159</v>
      </c>
      <c r="AL397" s="0" t="n">
        <v>-0.0153</v>
      </c>
      <c r="AM397" s="0" t="n">
        <v>-0.0147</v>
      </c>
      <c r="AN397" s="0" t="n">
        <v>-0.0143</v>
      </c>
      <c r="AO397" s="0" t="n">
        <v>-0.0139</v>
      </c>
      <c r="AP397" s="0" t="n">
        <v>-0.0135</v>
      </c>
      <c r="AQ397" s="0" t="n">
        <v>-0.0133</v>
      </c>
      <c r="AR397" s="0" t="n">
        <v>-0.013</v>
      </c>
      <c r="AS397" s="0" t="n">
        <v>-0.0128</v>
      </c>
      <c r="AT397" s="0" t="n">
        <v>-0.0127</v>
      </c>
      <c r="AU397" s="0" t="n">
        <v>-0.0126</v>
      </c>
      <c r="AV397" s="0" t="n">
        <v>-0.0125</v>
      </c>
      <c r="AW397" s="0" t="n">
        <v>-0.0124</v>
      </c>
      <c r="AX397" s="0" t="n">
        <v>-0.0124</v>
      </c>
      <c r="AY397" s="0" t="n">
        <v>-0.0123</v>
      </c>
      <c r="AZ397" s="0" t="n">
        <v>-0.0122</v>
      </c>
      <c r="BA397" s="0" t="n">
        <v>-0.0122</v>
      </c>
      <c r="BB397" s="0" t="n">
        <v>-0.0121</v>
      </c>
      <c r="BC397" s="0" t="n">
        <v>-0.012</v>
      </c>
      <c r="BD397" s="0" t="n">
        <v>-0.0119</v>
      </c>
      <c r="BE397" s="0" t="n">
        <v>-0.0117</v>
      </c>
      <c r="BF397" s="0" t="n">
        <v>-0.0115</v>
      </c>
      <c r="BG397" s="0" t="n">
        <v>-0.0113</v>
      </c>
      <c r="BH397" s="0" t="n">
        <v>-0.011</v>
      </c>
      <c r="BI397" s="0" t="n">
        <v>-0.0107</v>
      </c>
      <c r="BJ397" s="0" t="n">
        <v>-0.0104</v>
      </c>
      <c r="BK397" s="0" t="n">
        <v>-0.0101</v>
      </c>
      <c r="BL397" s="0" t="n">
        <v>-0.0096</v>
      </c>
      <c r="BM397" s="0" t="n">
        <v>-0.0092</v>
      </c>
      <c r="BN397" s="0" t="n">
        <v>-0.0087</v>
      </c>
      <c r="BO397" s="0" t="n">
        <v>-0.0082</v>
      </c>
      <c r="BP397" s="0" t="n">
        <v>-0.0077</v>
      </c>
      <c r="BQ397" s="0" t="n">
        <v>-0.0071</v>
      </c>
      <c r="BR397" s="0" t="n">
        <v>-0.0066</v>
      </c>
      <c r="BS397" s="0" t="n">
        <v>-0.006</v>
      </c>
      <c r="BT397" s="0" t="n">
        <v>-0.0053</v>
      </c>
      <c r="BU397" s="0" t="n">
        <v>-0.0047</v>
      </c>
      <c r="BV397" s="0" t="n">
        <v>-0.0041</v>
      </c>
      <c r="BW397" s="0" t="n">
        <v>-0.0034</v>
      </c>
      <c r="BX397" s="0" t="n">
        <v>-0.0028</v>
      </c>
      <c r="BY397" s="0" t="n">
        <v>-0.0022</v>
      </c>
      <c r="BZ397" s="0" t="n">
        <v>-0.0015</v>
      </c>
      <c r="CA397" s="0" t="n">
        <v>-0.0009</v>
      </c>
      <c r="CB397" s="0" t="n">
        <v>-0.0003</v>
      </c>
      <c r="CC397" s="0" t="n">
        <v>0.0003</v>
      </c>
      <c r="CD397" s="0" t="n">
        <v>0.0009</v>
      </c>
      <c r="CE397" s="0" t="n">
        <v>0.0015</v>
      </c>
      <c r="CF397" s="0" t="n">
        <v>0.0021</v>
      </c>
      <c r="CG397" s="0" t="n">
        <v>0.0026</v>
      </c>
      <c r="CH397" s="0" t="n">
        <v>0.0032</v>
      </c>
      <c r="CI397" s="0" t="n">
        <v>0.0037</v>
      </c>
      <c r="CJ397" s="0" t="n">
        <v>0.0042</v>
      </c>
      <c r="CK397" s="0" t="n">
        <v>0.0047</v>
      </c>
      <c r="CL397" s="0" t="n">
        <v>0.0052</v>
      </c>
      <c r="CM397" s="0" t="n">
        <v>0.0056</v>
      </c>
      <c r="CN397" s="0" t="n">
        <v>0.0061</v>
      </c>
      <c r="CO397" s="0" t="n">
        <v>0.0065</v>
      </c>
      <c r="CP397" s="0" t="n">
        <v>0.0069</v>
      </c>
      <c r="CQ397" s="0" t="n">
        <v>0.0073</v>
      </c>
      <c r="CR397" s="0" t="n">
        <v>0.0076</v>
      </c>
      <c r="CS397" s="0" t="n">
        <v>0.008</v>
      </c>
      <c r="CT397" s="0" t="n">
        <v>0.0083</v>
      </c>
      <c r="CU397" s="0" t="n">
        <v>0.0086</v>
      </c>
      <c r="CV397" s="0" t="n">
        <v>0.009</v>
      </c>
      <c r="CW397" s="0" t="n">
        <v>0.0093</v>
      </c>
      <c r="CX397" s="0" t="n">
        <v>0.0095</v>
      </c>
      <c r="CY397" s="0" t="n">
        <v>0.0098</v>
      </c>
      <c r="CZ397" s="1" t="n">
        <v>0.0101</v>
      </c>
      <c r="DD397" s="0" t="n">
        <f aca="false">AVERAGE(E395:E397)</f>
        <v>-0.0599333333333333</v>
      </c>
      <c r="DE397" s="0" t="n">
        <f aca="false">AVERAGE(F395:F397)</f>
        <v>-0.058</v>
      </c>
      <c r="DF397" s="0" t="n">
        <f aca="false">AVERAGE(G395:G397)</f>
        <v>-0.0560333333333333</v>
      </c>
      <c r="DG397" s="0" t="n">
        <f aca="false">AVERAGE(H395:H397)</f>
        <v>-0.054</v>
      </c>
      <c r="DH397" s="0" t="n">
        <f aca="false">AVERAGE(I395:I397)</f>
        <v>-0.0519333333333333</v>
      </c>
      <c r="DI397" s="0" t="n">
        <f aca="false">AVERAGE(J395:J397)</f>
        <v>-0.0498333333333333</v>
      </c>
      <c r="DJ397" s="0" t="n">
        <f aca="false">AVERAGE(K395:K397)</f>
        <v>-0.0478</v>
      </c>
      <c r="DK397" s="0" t="n">
        <f aca="false">AVERAGE(L395:L397)</f>
        <v>-0.0457</v>
      </c>
      <c r="DL397" s="0" t="n">
        <f aca="false">AVERAGE(M395:M397)</f>
        <v>-0.0437</v>
      </c>
      <c r="DM397" s="0" t="n">
        <f aca="false">AVERAGE(N395:N397)</f>
        <v>-0.0417666666666667</v>
      </c>
      <c r="DN397" s="0" t="n">
        <f aca="false">AVERAGE(O395:O397)</f>
        <v>-0.0398333333333333</v>
      </c>
      <c r="DO397" s="0" t="n">
        <f aca="false">AVERAGE(P395:P397)</f>
        <v>-0.0380333333333333</v>
      </c>
      <c r="DP397" s="0" t="n">
        <f aca="false">AVERAGE(Q395:Q397)</f>
        <v>-0.0363</v>
      </c>
      <c r="DQ397" s="0" t="n">
        <f aca="false">AVERAGE(R395:R397)</f>
        <v>-0.0347333333333333</v>
      </c>
      <c r="DR397" s="0" t="n">
        <f aca="false">AVERAGE(S395:S397)</f>
        <v>-0.0333</v>
      </c>
      <c r="DS397" s="0" t="n">
        <f aca="false">AVERAGE(T395:T397)</f>
        <v>-0.0319666666666667</v>
      </c>
      <c r="DT397" s="0" t="n">
        <f aca="false">AVERAGE(U395:U397)</f>
        <v>-0.0308</v>
      </c>
      <c r="DU397" s="0" t="n">
        <f aca="false">AVERAGE(V395:V397)</f>
        <v>-0.0297333333333333</v>
      </c>
      <c r="DV397" s="0" t="n">
        <f aca="false">AVERAGE(W395:W397)</f>
        <v>-0.0288333333333333</v>
      </c>
      <c r="DW397" s="0" t="n">
        <f aca="false">AVERAGE(X395:X397)</f>
        <v>-0.028</v>
      </c>
      <c r="DX397" s="0" t="n">
        <f aca="false">AVERAGE(Y395:Y397)</f>
        <v>-0.0272666666666667</v>
      </c>
      <c r="DY397" s="0" t="n">
        <f aca="false">AVERAGE(Z395:Z397)</f>
        <v>-0.0266666666666667</v>
      </c>
      <c r="DZ397" s="0" t="n">
        <f aca="false">AVERAGE(AA395:AA397)</f>
        <v>-0.0261666666666667</v>
      </c>
      <c r="EA397" s="0" t="n">
        <f aca="false">AVERAGE(AB395:AB397)</f>
        <v>-0.0257</v>
      </c>
      <c r="EB397" s="0" t="n">
        <f aca="false">AVERAGE(AC395:AC397)</f>
        <v>-0.0253333333333333</v>
      </c>
      <c r="EC397" s="0" t="n">
        <f aca="false">AVERAGE(AD395:AD397)</f>
        <v>-0.025</v>
      </c>
      <c r="ED397" s="0" t="n">
        <f aca="false">AVERAGE(AE395:AE397)</f>
        <v>-0.0246666666666667</v>
      </c>
      <c r="EE397" s="0" t="n">
        <f aca="false">AVERAGE(AF395:AF397)</f>
        <v>-0.0244333333333333</v>
      </c>
      <c r="EF397" s="0" t="n">
        <f aca="false">AVERAGE(AG395:AG397)</f>
        <v>-0.0242</v>
      </c>
      <c r="EG397" s="0" t="n">
        <f aca="false">AVERAGE(AH395:AH397)</f>
        <v>-0.0239333333333333</v>
      </c>
      <c r="EH397" s="0" t="n">
        <f aca="false">AVERAGE(AI395:AI397)</f>
        <v>-0.0237333333333333</v>
      </c>
      <c r="EI397" s="0" t="n">
        <f aca="false">AVERAGE(AJ395:AJ397)</f>
        <v>-0.0234666666666667</v>
      </c>
      <c r="EJ397" s="0" t="n">
        <f aca="false">AVERAGE(AK395:AK397)</f>
        <v>-0.0232333333333333</v>
      </c>
      <c r="EK397" s="0" t="n">
        <f aca="false">AVERAGE(AL395:AL397)</f>
        <v>-0.0229666666666667</v>
      </c>
      <c r="EL397" s="0" t="n">
        <f aca="false">AVERAGE(AM395:AM397)</f>
        <v>-0.0226333333333333</v>
      </c>
      <c r="EM397" s="0" t="n">
        <f aca="false">AVERAGE(AN395:AN397)</f>
        <v>-0.0223666666666667</v>
      </c>
      <c r="EN397" s="0" t="n">
        <f aca="false">AVERAGE(AO395:AO397)</f>
        <v>-0.022</v>
      </c>
      <c r="EO397" s="0" t="n">
        <f aca="false">AVERAGE(AP395:AP397)</f>
        <v>-0.0216</v>
      </c>
      <c r="EP397" s="0" t="n">
        <f aca="false">AVERAGE(AQ395:AQ397)</f>
        <v>-0.0212333333333333</v>
      </c>
      <c r="EQ397" s="0" t="n">
        <f aca="false">AVERAGE(AR395:AR397)</f>
        <v>-0.0208</v>
      </c>
      <c r="ER397" s="0" t="n">
        <f aca="false">AVERAGE(AS395:AS397)</f>
        <v>-0.0203333333333333</v>
      </c>
      <c r="ES397" s="0" t="n">
        <f aca="false">AVERAGE(AT395:AT397)</f>
        <v>-0.0198666666666667</v>
      </c>
      <c r="ET397" s="0" t="n">
        <f aca="false">AVERAGE(AU395:AU397)</f>
        <v>-0.0194</v>
      </c>
      <c r="EU397" s="0" t="n">
        <f aca="false">AVERAGE(AV395:AV397)</f>
        <v>-0.0188666666666667</v>
      </c>
      <c r="EV397" s="0" t="n">
        <f aca="false">AVERAGE(AW395:AW397)</f>
        <v>-0.0183666666666667</v>
      </c>
      <c r="EW397" s="0" t="n">
        <f aca="false">AVERAGE(AX395:AX397)</f>
        <v>-0.0178333333333333</v>
      </c>
      <c r="EX397" s="0" t="n">
        <f aca="false">AVERAGE(AY395:AY397)</f>
        <v>-0.0172666666666667</v>
      </c>
      <c r="EY397" s="0" t="n">
        <f aca="false">AVERAGE(AZ395:AZ397)</f>
        <v>-0.0167</v>
      </c>
      <c r="EZ397" s="0" t="n">
        <f aca="false">AVERAGE(BA395:BA397)</f>
        <v>-0.0161666666666667</v>
      </c>
      <c r="FA397" s="0" t="n">
        <f aca="false">AVERAGE(BB395:BB397)</f>
        <v>-0.0156</v>
      </c>
      <c r="FB397" s="0" t="n">
        <f aca="false">AVERAGE(BC395:BC397)</f>
        <v>-0.0150333333333333</v>
      </c>
      <c r="FC397" s="0" t="n">
        <f aca="false">AVERAGE(BD395:BD397)</f>
        <v>-0.0145</v>
      </c>
      <c r="FD397" s="0" t="n">
        <f aca="false">AVERAGE(BE395:BE397)</f>
        <v>-0.0139</v>
      </c>
      <c r="FE397" s="0" t="n">
        <f aca="false">AVERAGE(BF395:BF397)</f>
        <v>-0.0133</v>
      </c>
      <c r="FF397" s="0" t="n">
        <f aca="false">AVERAGE(BG395:BG397)</f>
        <v>-0.0127333333333333</v>
      </c>
      <c r="FG397" s="0" t="n">
        <f aca="false">AVERAGE(BH395:BH397)</f>
        <v>-0.0121333333333333</v>
      </c>
      <c r="FH397" s="0" t="n">
        <f aca="false">AVERAGE(BI395:BI397)</f>
        <v>-0.0115666666666667</v>
      </c>
      <c r="FI397" s="0" t="n">
        <f aca="false">AVERAGE(BJ395:BJ397)</f>
        <v>-0.011</v>
      </c>
      <c r="FJ397" s="0" t="n">
        <f aca="false">AVERAGE(BK395:BK397)</f>
        <v>-0.0104333333333333</v>
      </c>
      <c r="FK397" s="0" t="n">
        <f aca="false">AVERAGE(BL395:BL397)</f>
        <v>-0.00983333333333333</v>
      </c>
      <c r="FL397" s="0" t="n">
        <f aca="false">AVERAGE(BM395:BM397)</f>
        <v>-0.0092</v>
      </c>
      <c r="FM397" s="0" t="n">
        <f aca="false">AVERAGE(BN395:BN397)</f>
        <v>-0.00863333333333333</v>
      </c>
      <c r="FN397" s="0" t="n">
        <f aca="false">AVERAGE(BO395:BO397)</f>
        <v>-0.00803333333333334</v>
      </c>
      <c r="FO397" s="0" t="n">
        <f aca="false">AVERAGE(BP395:BP397)</f>
        <v>-0.00746666666666667</v>
      </c>
      <c r="FP397" s="0" t="n">
        <f aca="false">AVERAGE(BQ395:BQ397)</f>
        <v>-0.0068</v>
      </c>
      <c r="FQ397" s="0" t="n">
        <f aca="false">AVERAGE(BR395:BR397)</f>
        <v>-0.00623333333333333</v>
      </c>
      <c r="FR397" s="0" t="n">
        <f aca="false">AVERAGE(BS395:BS397)</f>
        <v>-0.00563333333333333</v>
      </c>
      <c r="FS397" s="0" t="n">
        <f aca="false">AVERAGE(BT395:BT397)</f>
        <v>-0.005</v>
      </c>
      <c r="FT397" s="0" t="n">
        <f aca="false">AVERAGE(BU395:BU397)</f>
        <v>-0.0044</v>
      </c>
      <c r="FU397" s="0" t="n">
        <f aca="false">AVERAGE(BV395:BV397)</f>
        <v>-0.0038</v>
      </c>
      <c r="FV397" s="0" t="n">
        <f aca="false">AVERAGE(BW395:BW397)</f>
        <v>-0.00316666666666667</v>
      </c>
      <c r="FW397" s="0" t="n">
        <f aca="false">AVERAGE(BX395:BX397)</f>
        <v>-0.00256666666666667</v>
      </c>
      <c r="FX397" s="0" t="n">
        <f aca="false">AVERAGE(BY395:BY397)</f>
        <v>-0.00196666666666667</v>
      </c>
      <c r="FY397" s="0" t="n">
        <f aca="false">AVERAGE(BZ395:BZ397)</f>
        <v>-0.00133333333333333</v>
      </c>
      <c r="FZ397" s="0" t="n">
        <f aca="false">AVERAGE(CA395:CA397)</f>
        <v>-0.0007</v>
      </c>
      <c r="GA397" s="0" t="n">
        <f aca="false">AVERAGE(CB395:CB397)</f>
        <v>-0.000133333333333333</v>
      </c>
      <c r="GB397" s="0" t="n">
        <f aca="false">AVERAGE(CC395:CC397)</f>
        <v>0.0005</v>
      </c>
      <c r="GC397" s="0" t="n">
        <f aca="false">AVERAGE(CD395:CD397)</f>
        <v>0.00165</v>
      </c>
      <c r="GD397" s="0" t="n">
        <f aca="false">AVERAGE(CE395:CE397)</f>
        <v>0.0017</v>
      </c>
      <c r="GE397" s="0" t="n">
        <f aca="false">AVERAGE(CF395:CF397)</f>
        <v>0.00233333333333333</v>
      </c>
      <c r="GF397" s="0" t="n">
        <f aca="false">AVERAGE(CG395:CG397)</f>
        <v>0.0029</v>
      </c>
      <c r="GG397" s="0" t="n">
        <f aca="false">AVERAGE(CH395:CH397)</f>
        <v>0.0035</v>
      </c>
      <c r="GH397" s="0" t="n">
        <f aca="false">AVERAGE(CI395:CI397)</f>
        <v>0.00406666666666667</v>
      </c>
      <c r="GI397" s="0" t="n">
        <f aca="false">AVERAGE(CJ395:CJ397)</f>
        <v>0.0046</v>
      </c>
      <c r="GJ397" s="0" t="n">
        <f aca="false">AVERAGE(CK395:CK397)</f>
        <v>0.00516666666666667</v>
      </c>
      <c r="GK397" s="0" t="n">
        <f aca="false">AVERAGE(CL395:CL397)</f>
        <v>0.0057</v>
      </c>
      <c r="GL397" s="0" t="n">
        <f aca="false">AVERAGE(CM395:CM397)</f>
        <v>0.0062</v>
      </c>
      <c r="GM397" s="0" t="n">
        <f aca="false">AVERAGE(CN395:CN397)</f>
        <v>0.00673333333333333</v>
      </c>
      <c r="GN397" s="0" t="n">
        <f aca="false">AVERAGE(CO395:CO397)</f>
        <v>0.0072</v>
      </c>
      <c r="GO397" s="0" t="n">
        <f aca="false">AVERAGE(CP395:CP397)</f>
        <v>0.00766666666666667</v>
      </c>
      <c r="GP397" s="0" t="n">
        <f aca="false">AVERAGE(CQ395:CQ397)</f>
        <v>0.00813333333333333</v>
      </c>
      <c r="GQ397" s="0" t="n">
        <f aca="false">AVERAGE(CR395:CR397)</f>
        <v>0.00853333333333333</v>
      </c>
      <c r="GR397" s="0" t="n">
        <f aca="false">AVERAGE(CS395:CS397)</f>
        <v>0.00893333333333333</v>
      </c>
      <c r="GS397" s="0" t="n">
        <f aca="false">AVERAGE(CT395:CT397)</f>
        <v>0.00933333333333333</v>
      </c>
      <c r="GT397" s="0" t="n">
        <f aca="false">AVERAGE(CU395:CU397)</f>
        <v>0.0097</v>
      </c>
      <c r="GU397" s="0" t="n">
        <f aca="false">AVERAGE(CV395:CV397)</f>
        <v>0.0101</v>
      </c>
      <c r="GV397" s="0" t="n">
        <f aca="false">AVERAGE(CW395:CW397)</f>
        <v>0.0104333333333333</v>
      </c>
      <c r="GW397" s="0" t="n">
        <f aca="false">AVERAGE(CX395:CX397)</f>
        <v>0.0107</v>
      </c>
      <c r="GX397" s="0" t="n">
        <f aca="false">AVERAGE(CY395:CY397)</f>
        <v>0.011</v>
      </c>
      <c r="GY397" s="0" t="n">
        <f aca="false">AVERAGE(CZ395:CZ397)</f>
        <v>0.0113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3</v>
      </c>
      <c r="E398" s="0" t="n">
        <v>-0.0293</v>
      </c>
      <c r="F398" s="0" t="n">
        <v>-0.1116</v>
      </c>
      <c r="G398" s="0" t="n">
        <v>-0.1151</v>
      </c>
      <c r="H398" s="0" t="n">
        <v>-0.0687</v>
      </c>
      <c r="I398" s="0" t="n">
        <v>-0.0015</v>
      </c>
      <c r="J398" s="0" t="n">
        <v>0.0573</v>
      </c>
      <c r="K398" s="0" t="n">
        <v>0.0788</v>
      </c>
      <c r="L398" s="0" t="n">
        <v>0.0338</v>
      </c>
      <c r="M398" s="0" t="n">
        <v>-0.103</v>
      </c>
      <c r="N398" s="0" t="n">
        <v>-0.3004</v>
      </c>
      <c r="O398" s="0" t="n">
        <v>-0.4825</v>
      </c>
      <c r="P398" s="0" t="n">
        <v>-0.5722</v>
      </c>
      <c r="Q398" s="0" t="n">
        <v>-0.5103</v>
      </c>
      <c r="R398" s="0" t="n">
        <v>-0.3369</v>
      </c>
      <c r="S398" s="0" t="n">
        <v>-0.1266</v>
      </c>
      <c r="T398" s="0" t="n">
        <v>0.0459</v>
      </c>
      <c r="U398" s="0" t="n">
        <v>0.1344</v>
      </c>
      <c r="V398" s="0" t="n">
        <v>0.1584</v>
      </c>
      <c r="W398" s="0" t="n">
        <v>0.1468</v>
      </c>
      <c r="X398" s="0" t="n">
        <v>0.1278</v>
      </c>
      <c r="Y398" s="0" t="n">
        <v>0.1146</v>
      </c>
      <c r="Z398" s="0" t="n">
        <v>0.1042</v>
      </c>
      <c r="AA398" s="0" t="n">
        <v>0.093</v>
      </c>
      <c r="AB398" s="0" t="n">
        <v>0.0779</v>
      </c>
      <c r="AC398" s="0" t="n">
        <v>0.0581</v>
      </c>
      <c r="AD398" s="0" t="n">
        <v>0.034</v>
      </c>
      <c r="AE398" s="0" t="n">
        <v>0.0063</v>
      </c>
      <c r="AF398" s="0" t="n">
        <v>-0.0244</v>
      </c>
      <c r="AG398" s="0" t="n">
        <v>-0.0566</v>
      </c>
      <c r="AH398" s="0" t="n">
        <v>-0.0888</v>
      </c>
      <c r="AI398" s="0" t="n">
        <v>-0.1195</v>
      </c>
      <c r="AJ398" s="0" t="n">
        <v>-0.148</v>
      </c>
      <c r="AK398" s="0" t="n">
        <v>-0.1748</v>
      </c>
      <c r="AL398" s="0" t="n">
        <v>-0.2005</v>
      </c>
      <c r="AM398" s="0" t="n">
        <v>-0.2255</v>
      </c>
      <c r="AN398" s="0" t="n">
        <v>-0.2485</v>
      </c>
      <c r="AO398" s="0" t="n">
        <v>-0.2674</v>
      </c>
      <c r="AP398" s="0" t="n">
        <v>-0.2797</v>
      </c>
      <c r="AQ398" s="0" t="n">
        <v>-0.2838</v>
      </c>
      <c r="AR398" s="0" t="n">
        <v>-0.2809</v>
      </c>
      <c r="AS398" s="0" t="n">
        <v>-0.273</v>
      </c>
      <c r="AT398" s="0" t="n">
        <v>-0.2621</v>
      </c>
      <c r="AU398" s="0" t="n">
        <v>-0.2499</v>
      </c>
      <c r="AV398" s="0" t="n">
        <v>-0.2379</v>
      </c>
      <c r="AW398" s="0" t="n">
        <v>-0.2275</v>
      </c>
      <c r="AX398" s="0" t="n">
        <v>-0.2198</v>
      </c>
      <c r="AY398" s="0" t="n">
        <v>-0.2149</v>
      </c>
      <c r="AZ398" s="0" t="n">
        <v>-0.2116</v>
      </c>
      <c r="BA398" s="0" t="n">
        <v>-0.2086</v>
      </c>
      <c r="BB398" s="0" t="n">
        <v>-0.2048</v>
      </c>
      <c r="BC398" s="0" t="n">
        <v>-0.2001</v>
      </c>
      <c r="BD398" s="0" t="n">
        <v>-0.1947</v>
      </c>
      <c r="BE398" s="0" t="n">
        <v>-0.1889</v>
      </c>
      <c r="BF398" s="0" t="n">
        <v>-0.1829</v>
      </c>
      <c r="BG398" s="0" t="n">
        <v>-0.1767</v>
      </c>
      <c r="BH398" s="0" t="n">
        <v>-0.1704</v>
      </c>
      <c r="BI398" s="0" t="n">
        <v>-0.164</v>
      </c>
      <c r="BJ398" s="0" t="n">
        <v>-0.1576</v>
      </c>
      <c r="BK398" s="0" t="n">
        <v>-0.1519</v>
      </c>
      <c r="BL398" s="0" t="n">
        <v>-0.1473</v>
      </c>
      <c r="BM398" s="0" t="n">
        <v>-0.1443</v>
      </c>
      <c r="BN398" s="0" t="n">
        <v>-0.1426</v>
      </c>
      <c r="BO398" s="0" t="n">
        <v>-0.1418</v>
      </c>
      <c r="BP398" s="0" t="n">
        <v>-0.1414</v>
      </c>
      <c r="BQ398" s="0" t="n">
        <v>-0.1411</v>
      </c>
      <c r="BR398" s="0" t="n">
        <v>-0.1413</v>
      </c>
      <c r="BS398" s="0" t="n">
        <v>-0.1425</v>
      </c>
      <c r="BT398" s="0" t="n">
        <v>-0.1454</v>
      </c>
      <c r="BU398" s="0" t="n">
        <v>-0.1502</v>
      </c>
      <c r="BV398" s="0" t="n">
        <v>-0.1563</v>
      </c>
      <c r="BW398" s="0" t="n">
        <v>-0.1636</v>
      </c>
      <c r="BX398" s="0" t="n">
        <v>-0.1714</v>
      </c>
      <c r="BY398" s="0" t="n">
        <v>-0.1792</v>
      </c>
      <c r="BZ398" s="0" t="n">
        <v>-0.1863</v>
      </c>
      <c r="CA398" s="0" t="n">
        <v>-0.1919</v>
      </c>
      <c r="CB398" s="0" t="n">
        <v>-0.1954</v>
      </c>
      <c r="CC398" s="0" t="n">
        <v>-0.1969</v>
      </c>
      <c r="CD398" s="0" t="n">
        <v>-0.1967</v>
      </c>
      <c r="CE398" s="0" t="n">
        <v>-0.1952</v>
      </c>
      <c r="CF398" s="0" t="n">
        <v>-0.1926</v>
      </c>
      <c r="CG398" s="0" t="n">
        <v>-0.1887</v>
      </c>
      <c r="CH398" s="0" t="n">
        <v>-0.1833</v>
      </c>
      <c r="CI398" s="0" t="n">
        <v>-0.1764</v>
      </c>
      <c r="CJ398" s="0" t="n">
        <v>-0.1682</v>
      </c>
      <c r="CK398" s="0" t="n">
        <v>-0.1593</v>
      </c>
      <c r="CL398" s="0" t="n">
        <v>-0.1507</v>
      </c>
      <c r="CM398" s="0" t="n">
        <v>-0.1427</v>
      </c>
      <c r="CN398" s="0" t="n">
        <v>-0.1341</v>
      </c>
      <c r="CO398" s="0" t="n">
        <v>-0.1228</v>
      </c>
      <c r="CP398" s="0" t="n">
        <v>-0.1068</v>
      </c>
      <c r="CQ398" s="0" t="n">
        <v>-0.0855</v>
      </c>
      <c r="CR398" s="0" t="n">
        <v>-0.0625</v>
      </c>
      <c r="CS398" s="0" t="n">
        <v>-0.0422</v>
      </c>
      <c r="CT398" s="0" t="n">
        <v>-0.0288</v>
      </c>
      <c r="CU398" s="0" t="n">
        <v>-0.0238</v>
      </c>
      <c r="CV398" s="0" t="n">
        <v>-0.0246</v>
      </c>
      <c r="CW398" s="0" t="n">
        <v>-0.0288</v>
      </c>
      <c r="CX398" s="0" t="n">
        <v>-0.0337</v>
      </c>
      <c r="CY398" s="0" t="n">
        <v>-0.0366</v>
      </c>
      <c r="CZ398" s="1" t="n">
        <v>-0.035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3</v>
      </c>
      <c r="E399" s="0" t="n">
        <v>-0.0359</v>
      </c>
      <c r="F399" s="0" t="n">
        <v>-0.0125</v>
      </c>
      <c r="G399" s="0" t="n">
        <v>-0.0076</v>
      </c>
      <c r="H399" s="0" t="n">
        <v>-0.0142</v>
      </c>
      <c r="I399" s="0" t="n">
        <v>-0.0253</v>
      </c>
      <c r="J399" s="0" t="n">
        <v>-0.0341</v>
      </c>
      <c r="K399" s="0" t="n">
        <v>-0.0336</v>
      </c>
      <c r="L399" s="0" t="n">
        <v>-0.0167</v>
      </c>
      <c r="M399" s="0" t="n">
        <v>0.0211</v>
      </c>
      <c r="N399" s="0" t="n">
        <v>0.0708</v>
      </c>
      <c r="O399" s="0" t="n">
        <v>0.1179</v>
      </c>
      <c r="P399" s="0" t="n">
        <v>0.1482</v>
      </c>
      <c r="Q399" s="0" t="n">
        <v>0.1548</v>
      </c>
      <c r="R399" s="0" t="n">
        <v>0.1446</v>
      </c>
      <c r="S399" s="0" t="n">
        <v>0.1256</v>
      </c>
      <c r="T399" s="0" t="n">
        <v>0.1056</v>
      </c>
      <c r="U399" s="0" t="n">
        <v>0.0872</v>
      </c>
      <c r="V399" s="0" t="n">
        <v>0.0706</v>
      </c>
      <c r="W399" s="0" t="n">
        <v>0.0558</v>
      </c>
      <c r="X399" s="0" t="n">
        <v>0.0429</v>
      </c>
      <c r="Y399" s="0" t="n">
        <v>0.0322</v>
      </c>
      <c r="Z399" s="0" t="n">
        <v>0.0238</v>
      </c>
      <c r="AA399" s="0" t="n">
        <v>0.018</v>
      </c>
      <c r="AB399" s="0" t="n">
        <v>0.0133</v>
      </c>
      <c r="AC399" s="0" t="n">
        <v>0.0072</v>
      </c>
      <c r="AD399" s="0" t="n">
        <v>-0.0031</v>
      </c>
      <c r="AE399" s="0" t="n">
        <v>-0.0199</v>
      </c>
      <c r="AF399" s="0" t="n">
        <v>-0.0441</v>
      </c>
      <c r="AG399" s="0" t="n">
        <v>-0.0763</v>
      </c>
      <c r="AH399" s="0" t="n">
        <v>-0.1171</v>
      </c>
      <c r="AI399" s="0" t="n">
        <v>-0.1655</v>
      </c>
      <c r="AJ399" s="0" t="n">
        <v>-0.2191</v>
      </c>
      <c r="AK399" s="0" t="n">
        <v>-0.275</v>
      </c>
      <c r="AL399" s="0" t="n">
        <v>-0.3305</v>
      </c>
      <c r="AM399" s="0" t="n">
        <v>-0.3817</v>
      </c>
      <c r="AN399" s="0" t="n">
        <v>-0.4244</v>
      </c>
      <c r="AO399" s="0" t="n">
        <v>-0.4545</v>
      </c>
      <c r="AP399" s="0" t="n">
        <v>-0.47</v>
      </c>
      <c r="AQ399" s="0" t="n">
        <v>-0.4727</v>
      </c>
      <c r="AR399" s="0" t="n">
        <v>-0.4647</v>
      </c>
      <c r="AS399" s="0" t="n">
        <v>-0.4482</v>
      </c>
      <c r="AT399" s="0" t="n">
        <v>-0.4251</v>
      </c>
      <c r="AU399" s="0" t="n">
        <v>-0.397</v>
      </c>
      <c r="AV399" s="0" t="n">
        <v>-0.3656</v>
      </c>
      <c r="AW399" s="0" t="n">
        <v>-0.3327</v>
      </c>
      <c r="AX399" s="0" t="n">
        <v>-0.3006</v>
      </c>
      <c r="AY399" s="0" t="n">
        <v>-0.2717</v>
      </c>
      <c r="AZ399" s="0" t="n">
        <v>-0.2482</v>
      </c>
      <c r="BA399" s="0" t="n">
        <v>-0.2308</v>
      </c>
      <c r="BB399" s="0" t="n">
        <v>-0.2188</v>
      </c>
      <c r="BC399" s="0" t="n">
        <v>-0.2117</v>
      </c>
      <c r="BD399" s="0" t="n">
        <v>-0.2084</v>
      </c>
      <c r="BE399" s="0" t="n">
        <v>-0.2079</v>
      </c>
      <c r="BF399" s="0" t="n">
        <v>-0.2089</v>
      </c>
      <c r="BG399" s="0" t="n">
        <v>-0.2099</v>
      </c>
      <c r="BH399" s="0" t="n">
        <v>-0.2101</v>
      </c>
      <c r="BI399" s="0" t="n">
        <v>-0.2092</v>
      </c>
      <c r="BJ399" s="0" t="n">
        <v>-0.2067</v>
      </c>
      <c r="BK399" s="0" t="n">
        <v>-0.2024</v>
      </c>
      <c r="BL399" s="0" t="n">
        <v>-0.1968</v>
      </c>
      <c r="BM399" s="0" t="n">
        <v>-0.1908</v>
      </c>
      <c r="BN399" s="0" t="n">
        <v>-0.1851</v>
      </c>
      <c r="BO399" s="0" t="n">
        <v>-0.1802</v>
      </c>
      <c r="BP399" s="0" t="n">
        <v>-0.1763</v>
      </c>
      <c r="BQ399" s="0" t="n">
        <v>-0.1733</v>
      </c>
      <c r="BR399" s="0" t="n">
        <v>-0.1712</v>
      </c>
      <c r="BS399" s="0" t="n">
        <v>-0.1697</v>
      </c>
      <c r="BT399" s="0" t="n">
        <v>-0.1681</v>
      </c>
      <c r="BU399" s="0" t="n">
        <v>-0.1659</v>
      </c>
      <c r="BV399" s="0" t="n">
        <v>-0.1626</v>
      </c>
      <c r="BW399" s="0" t="n">
        <v>-0.1586</v>
      </c>
      <c r="BX399" s="0" t="n">
        <v>-0.154</v>
      </c>
      <c r="BY399" s="0" t="n">
        <v>-0.1491</v>
      </c>
      <c r="BZ399" s="0" t="n">
        <v>-0.1444</v>
      </c>
      <c r="CA399" s="0" t="n">
        <v>-0.1401</v>
      </c>
      <c r="CB399" s="0" t="n">
        <v>-0.1364</v>
      </c>
      <c r="CC399" s="0" t="n">
        <v>-0.1337</v>
      </c>
      <c r="CD399" s="0" t="n">
        <v>-0.1314</v>
      </c>
      <c r="CE399" s="0" t="n">
        <v>-0.1292</v>
      </c>
      <c r="CF399" s="0" t="n">
        <v>-0.1265</v>
      </c>
      <c r="CG399" s="0" t="n">
        <v>-0.123</v>
      </c>
      <c r="CH399" s="0" t="n">
        <v>-0.1184</v>
      </c>
      <c r="CI399" s="0" t="n">
        <v>-0.1127</v>
      </c>
      <c r="CJ399" s="0" t="n">
        <v>-0.1057</v>
      </c>
      <c r="CK399" s="0" t="n">
        <v>-0.0979</v>
      </c>
      <c r="CL399" s="0" t="n">
        <v>-0.0899</v>
      </c>
      <c r="CM399" s="0" t="n">
        <v>-0.0825</v>
      </c>
      <c r="CN399" s="0" t="n">
        <v>-0.0758</v>
      </c>
      <c r="CO399" s="0" t="n">
        <v>-0.0686</v>
      </c>
      <c r="CP399" s="0" t="n">
        <v>-0.0599</v>
      </c>
      <c r="CQ399" s="0" t="n">
        <v>-0.0487</v>
      </c>
      <c r="CR399" s="0" t="n">
        <v>-0.0361</v>
      </c>
      <c r="CS399" s="0" t="n">
        <v>-0.0246</v>
      </c>
      <c r="CT399" s="0" t="n">
        <v>-0.0163</v>
      </c>
      <c r="CU399" s="0" t="n">
        <v>-0.0127</v>
      </c>
      <c r="CV399" s="0" t="n">
        <v>-0.0127</v>
      </c>
      <c r="CW399" s="0" t="n">
        <v>-0.0149</v>
      </c>
      <c r="CX399" s="0" t="n">
        <v>-0.0178</v>
      </c>
      <c r="CY399" s="0" t="n">
        <v>-0.02</v>
      </c>
      <c r="CZ399" s="1" t="n">
        <v>-0.020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3</v>
      </c>
      <c r="E400" s="0" t="n">
        <v>-0.0315</v>
      </c>
      <c r="F400" s="0" t="n">
        <v>0.0042</v>
      </c>
      <c r="G400" s="0" t="n">
        <v>0.0103</v>
      </c>
      <c r="H400" s="0" t="n">
        <v>-0.0024</v>
      </c>
      <c r="I400" s="0" t="n">
        <v>-0.0232</v>
      </c>
      <c r="J400" s="0" t="n">
        <v>-0.0412</v>
      </c>
      <c r="K400" s="0" t="n">
        <v>-0.0457</v>
      </c>
      <c r="L400" s="0" t="n">
        <v>-0.0259</v>
      </c>
      <c r="M400" s="0" t="n">
        <v>0.0276</v>
      </c>
      <c r="N400" s="0" t="n">
        <v>0.1055</v>
      </c>
      <c r="O400" s="0" t="n">
        <v>0.1831</v>
      </c>
      <c r="P400" s="0" t="n">
        <v>0.2357</v>
      </c>
      <c r="Q400" s="0" t="n">
        <v>0.2434</v>
      </c>
      <c r="R400" s="0" t="n">
        <v>0.2146</v>
      </c>
      <c r="S400" s="0" t="n">
        <v>0.1674</v>
      </c>
      <c r="T400" s="0" t="n">
        <v>0.1199</v>
      </c>
      <c r="U400" s="0" t="n">
        <v>0.0845</v>
      </c>
      <c r="V400" s="0" t="n">
        <v>0.0596</v>
      </c>
      <c r="W400" s="0" t="n">
        <v>0.0418</v>
      </c>
      <c r="X400" s="0" t="n">
        <v>0.0277</v>
      </c>
      <c r="Y400" s="0" t="n">
        <v>0.0159</v>
      </c>
      <c r="Z400" s="0" t="n">
        <v>0.0068</v>
      </c>
      <c r="AA400" s="0" t="n">
        <v>0.0009</v>
      </c>
      <c r="AB400" s="0" t="n">
        <v>-0.0014</v>
      </c>
      <c r="AC400" s="0" t="n">
        <v>-0.001</v>
      </c>
      <c r="AD400" s="0" t="n">
        <v>0.0006</v>
      </c>
      <c r="AE400" s="0" t="n">
        <v>0.0018</v>
      </c>
      <c r="AF400" s="0" t="n">
        <v>0.0014</v>
      </c>
      <c r="AG400" s="0" t="n">
        <v>-0.0017</v>
      </c>
      <c r="AH400" s="0" t="n">
        <v>-0.0082</v>
      </c>
      <c r="AI400" s="0" t="n">
        <v>-0.0191</v>
      </c>
      <c r="AJ400" s="0" t="n">
        <v>-0.0345</v>
      </c>
      <c r="AK400" s="0" t="n">
        <v>-0.0535</v>
      </c>
      <c r="AL400" s="0" t="n">
        <v>-0.0756</v>
      </c>
      <c r="AM400" s="0" t="n">
        <v>-0.0996</v>
      </c>
      <c r="AN400" s="0" t="n">
        <v>-0.1241</v>
      </c>
      <c r="AO400" s="0" t="n">
        <v>-0.1469</v>
      </c>
      <c r="AP400" s="0" t="n">
        <v>-0.1659</v>
      </c>
      <c r="AQ400" s="0" t="n">
        <v>-0.1794</v>
      </c>
      <c r="AR400" s="0" t="n">
        <v>-0.1881</v>
      </c>
      <c r="AS400" s="0" t="n">
        <v>-0.1932</v>
      </c>
      <c r="AT400" s="0" t="n">
        <v>-0.1958</v>
      </c>
      <c r="AU400" s="0" t="n">
        <v>-0.1969</v>
      </c>
      <c r="AV400" s="0" t="n">
        <v>-0.1965</v>
      </c>
      <c r="AW400" s="0" t="n">
        <v>-0.1947</v>
      </c>
      <c r="AX400" s="0" t="n">
        <v>-0.1914</v>
      </c>
      <c r="AY400" s="0" t="n">
        <v>-0.1873</v>
      </c>
      <c r="AZ400" s="0" t="n">
        <v>-0.1832</v>
      </c>
      <c r="BA400" s="0" t="n">
        <v>-0.1804</v>
      </c>
      <c r="BB400" s="0" t="n">
        <v>-0.1794</v>
      </c>
      <c r="BC400" s="0" t="n">
        <v>-0.1803</v>
      </c>
      <c r="BD400" s="0" t="n">
        <v>-0.1823</v>
      </c>
      <c r="BE400" s="0" t="n">
        <v>-0.1849</v>
      </c>
      <c r="BF400" s="0" t="n">
        <v>-0.1875</v>
      </c>
      <c r="BG400" s="0" t="n">
        <v>-0.1898</v>
      </c>
      <c r="BH400" s="0" t="n">
        <v>-0.1915</v>
      </c>
      <c r="BI400" s="0" t="n">
        <v>-0.1923</v>
      </c>
      <c r="BJ400" s="0" t="n">
        <v>-0.192</v>
      </c>
      <c r="BK400" s="0" t="n">
        <v>-0.1908</v>
      </c>
      <c r="BL400" s="0" t="n">
        <v>-0.1887</v>
      </c>
      <c r="BM400" s="0" t="n">
        <v>-0.1858</v>
      </c>
      <c r="BN400" s="0" t="n">
        <v>-0.1822</v>
      </c>
      <c r="BO400" s="0" t="n">
        <v>-0.1783</v>
      </c>
      <c r="BP400" s="0" t="n">
        <v>-0.1744</v>
      </c>
      <c r="BQ400" s="0" t="n">
        <v>-0.1707</v>
      </c>
      <c r="BR400" s="0" t="n">
        <v>-0.1675</v>
      </c>
      <c r="BS400" s="0" t="n">
        <v>-0.1648</v>
      </c>
      <c r="BT400" s="0" t="n">
        <v>-0.163</v>
      </c>
      <c r="BU400" s="0" t="n">
        <v>-0.162</v>
      </c>
      <c r="BV400" s="0" t="n">
        <v>-0.1617</v>
      </c>
      <c r="BW400" s="0" t="n">
        <v>-0.1618</v>
      </c>
      <c r="BX400" s="0" t="n">
        <v>-0.1621</v>
      </c>
      <c r="BY400" s="0" t="n">
        <v>-0.1625</v>
      </c>
      <c r="BZ400" s="0" t="n">
        <v>-0.1625</v>
      </c>
      <c r="CA400" s="0" t="n">
        <v>-0.162</v>
      </c>
      <c r="CB400" s="0" t="n">
        <v>-0.1605</v>
      </c>
      <c r="CC400" s="0" t="n">
        <v>-0.1579</v>
      </c>
      <c r="CD400" s="0" t="n">
        <v>-0.1539</v>
      </c>
      <c r="CE400" s="0" t="n">
        <v>-0.1482</v>
      </c>
      <c r="CF400" s="0" t="n">
        <v>-0.141</v>
      </c>
      <c r="CG400" s="0" t="n">
        <v>-0.133</v>
      </c>
      <c r="CH400" s="0" t="n">
        <v>-0.1253</v>
      </c>
      <c r="CI400" s="0" t="n">
        <v>-0.1185</v>
      </c>
      <c r="CJ400" s="0" t="n">
        <v>-0.1121</v>
      </c>
      <c r="CK400" s="0" t="n">
        <v>-0.1037</v>
      </c>
      <c r="CL400" s="0" t="n">
        <v>-0.0912</v>
      </c>
      <c r="CM400" s="0" t="n">
        <v>-0.0727</v>
      </c>
      <c r="CN400" s="0" t="n">
        <v>-0.0511</v>
      </c>
      <c r="CO400" s="0" t="n">
        <v>-0.0308</v>
      </c>
      <c r="CP400" s="0" t="n">
        <v>-0.0162</v>
      </c>
      <c r="CQ400" s="0" t="n">
        <v>-0.0101</v>
      </c>
      <c r="CR400" s="0" t="n">
        <v>-0.0101</v>
      </c>
      <c r="CS400" s="0" t="n">
        <v>-0.013</v>
      </c>
      <c r="CT400" s="0" t="n">
        <v>-0.0154</v>
      </c>
      <c r="CU400" s="0" t="n">
        <v>-0.0159</v>
      </c>
      <c r="CV400" s="0" t="n">
        <v>-0.0148</v>
      </c>
      <c r="CW400" s="0" t="n">
        <v>-0.013</v>
      </c>
      <c r="CX400" s="0" t="n">
        <v>-0.0109</v>
      </c>
      <c r="CY400" s="0" t="n">
        <v>-0.0093</v>
      </c>
      <c r="CZ400" s="1" t="n">
        <v>-0.0088</v>
      </c>
      <c r="DD400" s="0" t="n">
        <f aca="false">AVERAGE(E398:E400)</f>
        <v>-0.0322333333333333</v>
      </c>
      <c r="DE400" s="0" t="n">
        <f aca="false">AVERAGE(F398:F400)</f>
        <v>-0.0399666666666667</v>
      </c>
      <c r="DF400" s="0" t="n">
        <f aca="false">AVERAGE(G398:G400)</f>
        <v>-0.0374666666666667</v>
      </c>
      <c r="DG400" s="0" t="n">
        <f aca="false">AVERAGE(H398:H400)</f>
        <v>-0.0284333333333333</v>
      </c>
      <c r="DH400" s="0" t="n">
        <f aca="false">AVERAGE(I398:I400)</f>
        <v>-0.0166666666666667</v>
      </c>
      <c r="DI400" s="0" t="n">
        <f aca="false">AVERAGE(J398:J400)</f>
        <v>-0.006</v>
      </c>
      <c r="DJ400" s="0" t="n">
        <f aca="false">AVERAGE(K398:K400)</f>
        <v>-0.000166666666666667</v>
      </c>
      <c r="DK400" s="0" t="n">
        <f aca="false">AVERAGE(L398:L400)</f>
        <v>-0.00293333333333333</v>
      </c>
      <c r="DL400" s="0" t="n">
        <f aca="false">AVERAGE(M398:M400)</f>
        <v>-0.0181</v>
      </c>
      <c r="DM400" s="0" t="n">
        <f aca="false">AVERAGE(N398:N400)</f>
        <v>-0.0413666666666667</v>
      </c>
      <c r="DN400" s="0" t="n">
        <f aca="false">AVERAGE(O398:O400)</f>
        <v>-0.0605</v>
      </c>
      <c r="DO400" s="0" t="n">
        <f aca="false">AVERAGE(P398:P400)</f>
        <v>-0.0627666666666667</v>
      </c>
      <c r="DP400" s="0" t="n">
        <f aca="false">AVERAGE(Q398:Q400)</f>
        <v>-0.0373666666666667</v>
      </c>
      <c r="DQ400" s="0" t="n">
        <f aca="false">AVERAGE(R398:R400)</f>
        <v>0.00743333333333335</v>
      </c>
      <c r="DR400" s="0" t="n">
        <f aca="false">AVERAGE(S398:S400)</f>
        <v>0.0554666666666667</v>
      </c>
      <c r="DS400" s="0" t="n">
        <f aca="false">AVERAGE(T398:T400)</f>
        <v>0.0904666666666667</v>
      </c>
      <c r="DT400" s="0" t="n">
        <f aca="false">AVERAGE(U398:U400)</f>
        <v>0.102033333333333</v>
      </c>
      <c r="DU400" s="0" t="n">
        <f aca="false">AVERAGE(V398:V400)</f>
        <v>0.0962</v>
      </c>
      <c r="DV400" s="0" t="n">
        <f aca="false">AVERAGE(W398:W400)</f>
        <v>0.0814666666666667</v>
      </c>
      <c r="DW400" s="0" t="n">
        <f aca="false">AVERAGE(X398:X400)</f>
        <v>0.0661333333333333</v>
      </c>
      <c r="DX400" s="0" t="n">
        <f aca="false">AVERAGE(Y398:Y400)</f>
        <v>0.0542333333333333</v>
      </c>
      <c r="DY400" s="0" t="n">
        <f aca="false">AVERAGE(Z398:Z400)</f>
        <v>0.0449333333333333</v>
      </c>
      <c r="DZ400" s="0" t="n">
        <f aca="false">AVERAGE(AA398:AA400)</f>
        <v>0.0373</v>
      </c>
      <c r="EA400" s="0" t="n">
        <f aca="false">AVERAGE(AB398:AB400)</f>
        <v>0.0299333333333333</v>
      </c>
      <c r="EB400" s="0" t="n">
        <f aca="false">AVERAGE(AC398:AC400)</f>
        <v>0.0214333333333333</v>
      </c>
      <c r="EC400" s="0" t="n">
        <f aca="false">AVERAGE(AD398:AD400)</f>
        <v>0.0105</v>
      </c>
      <c r="ED400" s="0" t="n">
        <f aca="false">AVERAGE(AE398:AE400)</f>
        <v>-0.00393333333333333</v>
      </c>
      <c r="EE400" s="0" t="n">
        <f aca="false">AVERAGE(AF398:AF400)</f>
        <v>-0.0223666666666667</v>
      </c>
      <c r="EF400" s="0" t="n">
        <f aca="false">AVERAGE(AG398:AG400)</f>
        <v>-0.0448666666666667</v>
      </c>
      <c r="EG400" s="0" t="n">
        <f aca="false">AVERAGE(AH398:AH400)</f>
        <v>-0.0713666666666667</v>
      </c>
      <c r="EH400" s="0" t="n">
        <f aca="false">AVERAGE(AI398:AI400)</f>
        <v>-0.101366666666667</v>
      </c>
      <c r="EI400" s="0" t="n">
        <f aca="false">AVERAGE(AJ398:AJ400)</f>
        <v>-0.133866666666667</v>
      </c>
      <c r="EJ400" s="0" t="n">
        <f aca="false">AVERAGE(AK398:AK400)</f>
        <v>-0.167766666666667</v>
      </c>
      <c r="EK400" s="0" t="n">
        <f aca="false">AVERAGE(AL398:AL400)</f>
        <v>-0.2022</v>
      </c>
      <c r="EL400" s="0" t="n">
        <f aca="false">AVERAGE(AM398:AM400)</f>
        <v>-0.2356</v>
      </c>
      <c r="EM400" s="0" t="n">
        <f aca="false">AVERAGE(AN398:AN400)</f>
        <v>-0.265666666666667</v>
      </c>
      <c r="EN400" s="0" t="n">
        <f aca="false">AVERAGE(AO398:AO400)</f>
        <v>-0.2896</v>
      </c>
      <c r="EO400" s="0" t="n">
        <f aca="false">AVERAGE(AP398:AP400)</f>
        <v>-0.3052</v>
      </c>
      <c r="EP400" s="0" t="n">
        <f aca="false">AVERAGE(AQ398:AQ400)</f>
        <v>-0.311966666666667</v>
      </c>
      <c r="EQ400" s="0" t="n">
        <f aca="false">AVERAGE(AR398:AR400)</f>
        <v>-0.311233333333333</v>
      </c>
      <c r="ER400" s="0" t="n">
        <f aca="false">AVERAGE(AS398:AS400)</f>
        <v>-0.3048</v>
      </c>
      <c r="ES400" s="0" t="n">
        <f aca="false">AVERAGE(AT398:AT400)</f>
        <v>-0.294333333333333</v>
      </c>
      <c r="ET400" s="0" t="n">
        <f aca="false">AVERAGE(AU398:AU400)</f>
        <v>-0.281266666666667</v>
      </c>
      <c r="EU400" s="0" t="n">
        <f aca="false">AVERAGE(AV398:AV400)</f>
        <v>-0.266666666666667</v>
      </c>
      <c r="EV400" s="0" t="n">
        <f aca="false">AVERAGE(AW398:AW400)</f>
        <v>-0.251633333333333</v>
      </c>
      <c r="EW400" s="0" t="n">
        <f aca="false">AVERAGE(AX398:AX400)</f>
        <v>-0.237266666666667</v>
      </c>
      <c r="EX400" s="0" t="n">
        <f aca="false">AVERAGE(AY398:AY400)</f>
        <v>-0.224633333333333</v>
      </c>
      <c r="EY400" s="0" t="n">
        <f aca="false">AVERAGE(AZ398:AZ400)</f>
        <v>-0.214333333333333</v>
      </c>
      <c r="EZ400" s="0" t="n">
        <f aca="false">AVERAGE(BA398:BA400)</f>
        <v>-0.2066</v>
      </c>
      <c r="FA400" s="0" t="n">
        <f aca="false">AVERAGE(BB398:BB400)</f>
        <v>-0.201</v>
      </c>
      <c r="FB400" s="0" t="n">
        <f aca="false">AVERAGE(BC398:BC400)</f>
        <v>-0.197366666666667</v>
      </c>
      <c r="FC400" s="0" t="n">
        <f aca="false">AVERAGE(BD398:BD400)</f>
        <v>-0.195133333333333</v>
      </c>
      <c r="FD400" s="0" t="n">
        <f aca="false">AVERAGE(BE398:BE400)</f>
        <v>-0.1939</v>
      </c>
      <c r="FE400" s="0" t="n">
        <f aca="false">AVERAGE(BF398:BF400)</f>
        <v>-0.1931</v>
      </c>
      <c r="FF400" s="0" t="n">
        <f aca="false">AVERAGE(BG398:BG400)</f>
        <v>-0.192133333333333</v>
      </c>
      <c r="FG400" s="0" t="n">
        <f aca="false">AVERAGE(BH398:BH400)</f>
        <v>-0.190666666666667</v>
      </c>
      <c r="FH400" s="0" t="n">
        <f aca="false">AVERAGE(BI398:BI400)</f>
        <v>-0.1885</v>
      </c>
      <c r="FI400" s="0" t="n">
        <f aca="false">AVERAGE(BJ398:BJ400)</f>
        <v>-0.185433333333333</v>
      </c>
      <c r="FJ400" s="0" t="n">
        <f aca="false">AVERAGE(BK398:BK400)</f>
        <v>-0.1817</v>
      </c>
      <c r="FK400" s="0" t="n">
        <f aca="false">AVERAGE(BL398:BL400)</f>
        <v>-0.1776</v>
      </c>
      <c r="FL400" s="0" t="n">
        <f aca="false">AVERAGE(BM398:BM400)</f>
        <v>-0.173633333333333</v>
      </c>
      <c r="FM400" s="0" t="n">
        <f aca="false">AVERAGE(BN398:BN400)</f>
        <v>-0.169966666666667</v>
      </c>
      <c r="FN400" s="0" t="n">
        <f aca="false">AVERAGE(BO398:BO400)</f>
        <v>-0.166766666666667</v>
      </c>
      <c r="FO400" s="0" t="n">
        <f aca="false">AVERAGE(BP398:BP400)</f>
        <v>-0.164033333333333</v>
      </c>
      <c r="FP400" s="0" t="n">
        <f aca="false">AVERAGE(BQ398:BQ400)</f>
        <v>-0.1617</v>
      </c>
      <c r="FQ400" s="0" t="n">
        <f aca="false">AVERAGE(BR398:BR400)</f>
        <v>-0.16</v>
      </c>
      <c r="FR400" s="0" t="n">
        <f aca="false">AVERAGE(BS398:BS400)</f>
        <v>-0.159</v>
      </c>
      <c r="FS400" s="0" t="n">
        <f aca="false">AVERAGE(BT398:BT400)</f>
        <v>-0.158833333333333</v>
      </c>
      <c r="FT400" s="0" t="n">
        <f aca="false">AVERAGE(BU398:BU400)</f>
        <v>-0.159366666666667</v>
      </c>
      <c r="FU400" s="0" t="n">
        <f aca="false">AVERAGE(BV398:BV400)</f>
        <v>-0.1602</v>
      </c>
      <c r="FV400" s="0" t="n">
        <f aca="false">AVERAGE(BW398:BW400)</f>
        <v>-0.161333333333333</v>
      </c>
      <c r="FW400" s="0" t="n">
        <f aca="false">AVERAGE(BX398:BX400)</f>
        <v>-0.1625</v>
      </c>
      <c r="FX400" s="0" t="n">
        <f aca="false">AVERAGE(BY398:BY400)</f>
        <v>-0.1636</v>
      </c>
      <c r="FY400" s="0" t="n">
        <f aca="false">AVERAGE(BZ398:BZ400)</f>
        <v>-0.1644</v>
      </c>
      <c r="FZ400" s="0" t="n">
        <f aca="false">AVERAGE(CA398:CA400)</f>
        <v>-0.164666666666667</v>
      </c>
      <c r="GA400" s="0" t="n">
        <f aca="false">AVERAGE(CB398:CB400)</f>
        <v>-0.1641</v>
      </c>
      <c r="GB400" s="0" t="n">
        <f aca="false">AVERAGE(CC398:CC400)</f>
        <v>-0.162833333333333</v>
      </c>
      <c r="GC400" s="0" t="n">
        <f aca="false">AVERAGE(CD398:CD400)</f>
        <v>-0.160666666666667</v>
      </c>
      <c r="GD400" s="0" t="n">
        <f aca="false">AVERAGE(CE398:CE400)</f>
        <v>-0.157533333333333</v>
      </c>
      <c r="GE400" s="0" t="n">
        <f aca="false">AVERAGE(CF398:CF400)</f>
        <v>-0.153366666666667</v>
      </c>
      <c r="GF400" s="0" t="n">
        <f aca="false">AVERAGE(CG398:CG400)</f>
        <v>-0.148233333333333</v>
      </c>
      <c r="GG400" s="0" t="n">
        <f aca="false">AVERAGE(CH398:CH400)</f>
        <v>-0.142333333333333</v>
      </c>
      <c r="GH400" s="0" t="n">
        <f aca="false">AVERAGE(CI398:CI400)</f>
        <v>-0.135866666666667</v>
      </c>
      <c r="GI400" s="0" t="n">
        <f aca="false">AVERAGE(CJ398:CJ400)</f>
        <v>-0.128666666666667</v>
      </c>
      <c r="GJ400" s="0" t="n">
        <f aca="false">AVERAGE(CK398:CK400)</f>
        <v>-0.1203</v>
      </c>
      <c r="GK400" s="0" t="n">
        <f aca="false">AVERAGE(CL398:CL400)</f>
        <v>-0.1106</v>
      </c>
      <c r="GL400" s="0" t="n">
        <f aca="false">AVERAGE(CM398:CM400)</f>
        <v>-0.0993</v>
      </c>
      <c r="GM400" s="0" t="n">
        <f aca="false">AVERAGE(CN398:CN400)</f>
        <v>-0.087</v>
      </c>
      <c r="GN400" s="0" t="n">
        <f aca="false">AVERAGE(CO398:CO400)</f>
        <v>-0.0740666666666667</v>
      </c>
      <c r="GO400" s="0" t="n">
        <f aca="false">AVERAGE(CP398:CP400)</f>
        <v>-0.0609666666666667</v>
      </c>
      <c r="GP400" s="0" t="n">
        <f aca="false">AVERAGE(CQ398:CQ400)</f>
        <v>-0.0481</v>
      </c>
      <c r="GQ400" s="0" t="n">
        <f aca="false">AVERAGE(CR398:CR400)</f>
        <v>-0.0362333333333333</v>
      </c>
      <c r="GR400" s="0" t="n">
        <f aca="false">AVERAGE(CS398:CS400)</f>
        <v>-0.0266</v>
      </c>
      <c r="GS400" s="0" t="n">
        <f aca="false">AVERAGE(CT398:CT400)</f>
        <v>-0.0201666666666667</v>
      </c>
      <c r="GT400" s="0" t="n">
        <f aca="false">AVERAGE(CU398:CU400)</f>
        <v>-0.0174666666666667</v>
      </c>
      <c r="GU400" s="0" t="n">
        <f aca="false">AVERAGE(CV398:CV400)</f>
        <v>-0.0173666666666667</v>
      </c>
      <c r="GV400" s="0" t="n">
        <f aca="false">AVERAGE(CW398:CW400)</f>
        <v>-0.0189</v>
      </c>
      <c r="GW400" s="0" t="n">
        <f aca="false">AVERAGE(CX398:CX400)</f>
        <v>-0.0208</v>
      </c>
      <c r="GX400" s="0" t="n">
        <f aca="false">AVERAGE(CY398:CY400)</f>
        <v>-0.0219666666666667</v>
      </c>
      <c r="GY400" s="0" t="n">
        <f aca="false">AVERAGE(CZ398:CZ400)</f>
        <v>-0.021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3</v>
      </c>
      <c r="E401" s="0" t="n">
        <v>0.0126</v>
      </c>
      <c r="F401" s="0" t="n">
        <v>0.0142</v>
      </c>
      <c r="G401" s="0" t="n">
        <v>0.0146</v>
      </c>
      <c r="H401" s="0" t="n">
        <v>0.0142</v>
      </c>
      <c r="I401" s="0" t="n">
        <v>0.0131</v>
      </c>
      <c r="J401" s="0" t="n">
        <v>0.0116</v>
      </c>
      <c r="K401" s="0" t="n">
        <v>0.0098</v>
      </c>
      <c r="L401" s="0" t="n">
        <v>0.008</v>
      </c>
      <c r="M401" s="0" t="n">
        <v>0.0064</v>
      </c>
      <c r="N401" s="0" t="n">
        <v>0.0052</v>
      </c>
      <c r="O401" s="0" t="n">
        <v>0.0046</v>
      </c>
      <c r="P401" s="0" t="n">
        <v>0.005</v>
      </c>
      <c r="Q401" s="0" t="n">
        <v>0.0069</v>
      </c>
      <c r="R401" s="0" t="n">
        <v>0.0112</v>
      </c>
      <c r="S401" s="0" t="n">
        <v>0.0185</v>
      </c>
      <c r="T401" s="0" t="n">
        <v>0.0296</v>
      </c>
      <c r="U401" s="0" t="n">
        <v>0.0448</v>
      </c>
      <c r="V401" s="0" t="n">
        <v>0.0635</v>
      </c>
      <c r="W401" s="0" t="n">
        <v>0.0846</v>
      </c>
      <c r="X401" s="0" t="n">
        <v>0.107</v>
      </c>
      <c r="Y401" s="0" t="n">
        <v>0.1297</v>
      </c>
      <c r="Z401" s="0" t="n">
        <v>0.1517</v>
      </c>
      <c r="AA401" s="0" t="n">
        <v>0.1724</v>
      </c>
      <c r="AB401" s="0" t="n">
        <v>0.1912</v>
      </c>
      <c r="AC401" s="0" t="n">
        <v>0.2076</v>
      </c>
      <c r="AD401" s="0" t="n">
        <v>0.2211</v>
      </c>
      <c r="AE401" s="0" t="n">
        <v>0.2312</v>
      </c>
      <c r="AF401" s="0" t="n">
        <v>0.2381</v>
      </c>
      <c r="AG401" s="0" t="n">
        <v>0.242</v>
      </c>
      <c r="AH401" s="0" t="n">
        <v>0.243</v>
      </c>
      <c r="AI401" s="0" t="n">
        <v>0.2415</v>
      </c>
      <c r="AJ401" s="0" t="n">
        <v>0.2377</v>
      </c>
      <c r="AK401" s="0" t="n">
        <v>0.2317</v>
      </c>
      <c r="AL401" s="0" t="n">
        <v>0.2239</v>
      </c>
      <c r="AM401" s="0" t="n">
        <v>0.2144</v>
      </c>
      <c r="AN401" s="0" t="n">
        <v>0.2036</v>
      </c>
      <c r="AO401" s="0" t="n">
        <v>0.1916</v>
      </c>
      <c r="AP401" s="0" t="n">
        <v>0.1788</v>
      </c>
      <c r="AQ401" s="0" t="n">
        <v>0.1656</v>
      </c>
      <c r="AR401" s="0" t="n">
        <v>0.1523</v>
      </c>
      <c r="AS401" s="0" t="n">
        <v>0.1392</v>
      </c>
      <c r="AT401" s="0" t="n">
        <v>0.1267</v>
      </c>
      <c r="AU401" s="0" t="n">
        <v>0.1151</v>
      </c>
      <c r="AV401" s="0" t="n">
        <v>0.1045</v>
      </c>
      <c r="AW401" s="0" t="n">
        <v>0.0952</v>
      </c>
      <c r="AX401" s="0" t="n">
        <v>0.0874</v>
      </c>
      <c r="AY401" s="0" t="n">
        <v>0.0812</v>
      </c>
      <c r="AZ401" s="0" t="n">
        <v>0.0767</v>
      </c>
      <c r="BA401" s="0" t="n">
        <v>0.0737</v>
      </c>
      <c r="BB401" s="0" t="n">
        <v>0.0723</v>
      </c>
      <c r="BC401" s="0" t="n">
        <v>0.0721</v>
      </c>
      <c r="BD401" s="0" t="n">
        <v>0.0733</v>
      </c>
      <c r="BE401" s="0" t="n">
        <v>0.0757</v>
      </c>
      <c r="BF401" s="0" t="n">
        <v>0.0792</v>
      </c>
      <c r="BG401" s="0" t="n">
        <v>0.0838</v>
      </c>
      <c r="BH401" s="0" t="n">
        <v>0.0894</v>
      </c>
      <c r="BI401" s="0" t="n">
        <v>0.0959</v>
      </c>
      <c r="BJ401" s="0" t="n">
        <v>0.1029</v>
      </c>
      <c r="BK401" s="0" t="n">
        <v>0.11</v>
      </c>
      <c r="BL401" s="0" t="n">
        <v>0.1169</v>
      </c>
      <c r="BM401" s="0" t="n">
        <v>0.1231</v>
      </c>
      <c r="BN401" s="0" t="n">
        <v>0.1284</v>
      </c>
      <c r="BO401" s="0" t="n">
        <v>0.1334</v>
      </c>
      <c r="BP401" s="0" t="n">
        <v>0.1388</v>
      </c>
      <c r="BQ401" s="0" t="n">
        <v>0.1454</v>
      </c>
      <c r="BR401" s="0" t="n">
        <v>0.1539</v>
      </c>
      <c r="BS401" s="0" t="n">
        <v>0.1643</v>
      </c>
      <c r="BT401" s="0" t="n">
        <v>0.1741</v>
      </c>
      <c r="BU401" s="0" t="n">
        <v>0.1801</v>
      </c>
      <c r="BV401" s="0" t="n">
        <v>0.1789</v>
      </c>
      <c r="BW401" s="0" t="n">
        <v>0.1673</v>
      </c>
      <c r="BX401" s="0" t="n">
        <v>0.1435</v>
      </c>
      <c r="BY401" s="0" t="n">
        <v>0.1114</v>
      </c>
      <c r="BZ401" s="0" t="n">
        <v>0.0763</v>
      </c>
      <c r="CA401" s="0" t="n">
        <v>0.0436</v>
      </c>
      <c r="CB401" s="0" t="n">
        <v>0.0186</v>
      </c>
      <c r="CC401" s="0" t="n">
        <v>0.0053</v>
      </c>
      <c r="CD401" s="0" t="n">
        <v>0.0018</v>
      </c>
      <c r="CE401" s="0" t="n">
        <v>0.0047</v>
      </c>
      <c r="CF401" s="0" t="n">
        <v>0.0107</v>
      </c>
      <c r="CG401" s="0" t="n">
        <v>0.0164</v>
      </c>
      <c r="CH401" s="0" t="n">
        <v>0.0193</v>
      </c>
      <c r="CI401" s="0" t="n">
        <v>0.0196</v>
      </c>
      <c r="CJ401" s="0" t="n">
        <v>0.0181</v>
      </c>
      <c r="CK401" s="0" t="n">
        <v>0.0158</v>
      </c>
      <c r="CL401" s="0" t="n">
        <v>0.0135</v>
      </c>
      <c r="CM401" s="0" t="n">
        <v>0.012</v>
      </c>
      <c r="CN401" s="0" t="n">
        <v>0.0112</v>
      </c>
      <c r="CO401" s="0" t="n">
        <v>0.011</v>
      </c>
      <c r="CP401" s="0" t="n">
        <v>0.011</v>
      </c>
      <c r="CQ401" s="0" t="n">
        <v>0.011</v>
      </c>
      <c r="CR401" s="0" t="n">
        <v>0.0109</v>
      </c>
      <c r="CS401" s="0" t="n">
        <v>0.0106</v>
      </c>
      <c r="CT401" s="0" t="n">
        <v>0.0101</v>
      </c>
      <c r="CU401" s="0" t="n">
        <v>0.0096</v>
      </c>
      <c r="CV401" s="0" t="n">
        <v>0.0091</v>
      </c>
      <c r="CW401" s="0" t="n">
        <v>0.0085</v>
      </c>
      <c r="CX401" s="0" t="n">
        <v>0.0079</v>
      </c>
      <c r="CY401" s="0" t="n">
        <v>0.0075</v>
      </c>
      <c r="CZ401" s="1" t="n">
        <v>0.007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3</v>
      </c>
      <c r="E402" s="0" t="n">
        <v>0.0197</v>
      </c>
      <c r="F402" s="0" t="n">
        <v>0.0374</v>
      </c>
      <c r="G402" s="0" t="n">
        <v>0.0449</v>
      </c>
      <c r="H402" s="0" t="n">
        <v>0.0443</v>
      </c>
      <c r="I402" s="0" t="n">
        <v>0.0375</v>
      </c>
      <c r="J402" s="0" t="n">
        <v>0.0268</v>
      </c>
      <c r="K402" s="0" t="n">
        <v>0.0141</v>
      </c>
      <c r="L402" s="0" t="n">
        <v>0.0015</v>
      </c>
      <c r="M402" s="0" t="n">
        <v>-0.0089</v>
      </c>
      <c r="N402" s="0" t="n">
        <v>-0.015</v>
      </c>
      <c r="O402" s="0" t="n">
        <v>-0.0147</v>
      </c>
      <c r="P402" s="0" t="n">
        <v>-0.0061</v>
      </c>
      <c r="Q402" s="0" t="n">
        <v>0.0124</v>
      </c>
      <c r="R402" s="0" t="n">
        <v>0.0381</v>
      </c>
      <c r="S402" s="0" t="n">
        <v>0.0673</v>
      </c>
      <c r="T402" s="0" t="n">
        <v>0.0961</v>
      </c>
      <c r="U402" s="0" t="n">
        <v>0.1206</v>
      </c>
      <c r="V402" s="0" t="n">
        <v>0.137</v>
      </c>
      <c r="W402" s="0" t="n">
        <v>0.144</v>
      </c>
      <c r="X402" s="0" t="n">
        <v>0.1435</v>
      </c>
      <c r="Y402" s="0" t="n">
        <v>0.138</v>
      </c>
      <c r="Z402" s="0" t="n">
        <v>0.13</v>
      </c>
      <c r="AA402" s="0" t="n">
        <v>0.122</v>
      </c>
      <c r="AB402" s="0" t="n">
        <v>0.1161</v>
      </c>
      <c r="AC402" s="0" t="n">
        <v>0.1129</v>
      </c>
      <c r="AD402" s="0" t="n">
        <v>0.112</v>
      </c>
      <c r="AE402" s="0" t="n">
        <v>0.1132</v>
      </c>
      <c r="AF402" s="0" t="n">
        <v>0.1162</v>
      </c>
      <c r="AG402" s="0" t="n">
        <v>0.1207</v>
      </c>
      <c r="AH402" s="0" t="n">
        <v>0.1262</v>
      </c>
      <c r="AI402" s="0" t="n">
        <v>0.1321</v>
      </c>
      <c r="AJ402" s="0" t="n">
        <v>0.1378</v>
      </c>
      <c r="AK402" s="0" t="n">
        <v>0.1425</v>
      </c>
      <c r="AL402" s="0" t="n">
        <v>0.1456</v>
      </c>
      <c r="AM402" s="0" t="n">
        <v>0.1466</v>
      </c>
      <c r="AN402" s="0" t="n">
        <v>0.1452</v>
      </c>
      <c r="AO402" s="0" t="n">
        <v>0.1417</v>
      </c>
      <c r="AP402" s="0" t="n">
        <v>0.1364</v>
      </c>
      <c r="AQ402" s="0" t="n">
        <v>0.1295</v>
      </c>
      <c r="AR402" s="0" t="n">
        <v>0.1214</v>
      </c>
      <c r="AS402" s="0" t="n">
        <v>0.1122</v>
      </c>
      <c r="AT402" s="0" t="n">
        <v>0.1026</v>
      </c>
      <c r="AU402" s="0" t="n">
        <v>0.0932</v>
      </c>
      <c r="AV402" s="0" t="n">
        <v>0.0846</v>
      </c>
      <c r="AW402" s="0" t="n">
        <v>0.0774</v>
      </c>
      <c r="AX402" s="0" t="n">
        <v>0.0722</v>
      </c>
      <c r="AY402" s="0" t="n">
        <v>0.0692</v>
      </c>
      <c r="AZ402" s="0" t="n">
        <v>0.0681</v>
      </c>
      <c r="BA402" s="0" t="n">
        <v>0.0687</v>
      </c>
      <c r="BB402" s="0" t="n">
        <v>0.0709</v>
      </c>
      <c r="BC402" s="0" t="n">
        <v>0.0744</v>
      </c>
      <c r="BD402" s="0" t="n">
        <v>0.079</v>
      </c>
      <c r="BE402" s="0" t="n">
        <v>0.0851</v>
      </c>
      <c r="BF402" s="0" t="n">
        <v>0.0927</v>
      </c>
      <c r="BG402" s="0" t="n">
        <v>0.1023</v>
      </c>
      <c r="BH402" s="0" t="n">
        <v>0.114</v>
      </c>
      <c r="BI402" s="0" t="n">
        <v>0.128</v>
      </c>
      <c r="BJ402" s="0" t="n">
        <v>0.1432</v>
      </c>
      <c r="BK402" s="0" t="n">
        <v>0.1571</v>
      </c>
      <c r="BL402" s="0" t="n">
        <v>0.167</v>
      </c>
      <c r="BM402" s="0" t="n">
        <v>0.1701</v>
      </c>
      <c r="BN402" s="0" t="n">
        <v>0.1637</v>
      </c>
      <c r="BO402" s="0" t="n">
        <v>0.1459</v>
      </c>
      <c r="BP402" s="0" t="n">
        <v>0.1194</v>
      </c>
      <c r="BQ402" s="0" t="n">
        <v>0.0885</v>
      </c>
      <c r="BR402" s="0" t="n">
        <v>0.0574</v>
      </c>
      <c r="BS402" s="0" t="n">
        <v>0.0302</v>
      </c>
      <c r="BT402" s="0" t="n">
        <v>0.0113</v>
      </c>
      <c r="BU402" s="0" t="n">
        <v>0.0023</v>
      </c>
      <c r="BV402" s="0" t="n">
        <v>0.0007</v>
      </c>
      <c r="BW402" s="0" t="n">
        <v>0.0041</v>
      </c>
      <c r="BX402" s="0" t="n">
        <v>0.0095</v>
      </c>
      <c r="BY402" s="0" t="n">
        <v>0.0145</v>
      </c>
      <c r="BZ402" s="0" t="n">
        <v>0.0166</v>
      </c>
      <c r="CA402" s="0" t="n">
        <v>0.0158</v>
      </c>
      <c r="CB402" s="0" t="n">
        <v>0.0131</v>
      </c>
      <c r="CC402" s="0" t="n">
        <v>0.0095</v>
      </c>
      <c r="CD402" s="0" t="n">
        <v>0.0062</v>
      </c>
      <c r="CE402" s="0" t="n">
        <v>0.0041</v>
      </c>
      <c r="CF402" s="0" t="n">
        <v>0.0038</v>
      </c>
      <c r="CG402" s="0" t="n">
        <v>0.005</v>
      </c>
      <c r="CH402" s="0" t="n">
        <v>0.007</v>
      </c>
      <c r="CI402" s="0" t="n">
        <v>0.0092</v>
      </c>
      <c r="CJ402" s="0" t="n">
        <v>0.0112</v>
      </c>
      <c r="CK402" s="0" t="n">
        <v>0.0123</v>
      </c>
      <c r="CL402" s="0" t="n">
        <v>0.0125</v>
      </c>
      <c r="CM402" s="0" t="n">
        <v>0.0121</v>
      </c>
      <c r="CN402" s="0" t="n">
        <v>0.0112</v>
      </c>
      <c r="CO402" s="0" t="n">
        <v>0.0101</v>
      </c>
      <c r="CP402" s="0" t="n">
        <v>0.009</v>
      </c>
      <c r="CQ402" s="0" t="n">
        <v>0.0081</v>
      </c>
      <c r="CR402" s="0" t="n">
        <v>0.0074</v>
      </c>
      <c r="CS402" s="0" t="n">
        <v>0.0069</v>
      </c>
      <c r="CT402" s="0" t="n">
        <v>0.0065</v>
      </c>
      <c r="CU402" s="0" t="n">
        <v>0.0062</v>
      </c>
      <c r="CV402" s="0" t="n">
        <v>0.006</v>
      </c>
      <c r="CW402" s="0" t="n">
        <v>0.0058</v>
      </c>
      <c r="CX402" s="0" t="n">
        <v>0.0056</v>
      </c>
      <c r="CY402" s="0" t="n">
        <v>0.0053</v>
      </c>
      <c r="CZ402" s="1" t="n">
        <v>0.00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3</v>
      </c>
      <c r="E403" s="0" t="n">
        <v>0.0179</v>
      </c>
      <c r="F403" s="0" t="n">
        <v>0.0345</v>
      </c>
      <c r="G403" s="0" t="n">
        <v>0.0459</v>
      </c>
      <c r="H403" s="0" t="n">
        <v>0.0533</v>
      </c>
      <c r="I403" s="0" t="n">
        <v>0.0575</v>
      </c>
      <c r="J403" s="0" t="n">
        <v>0.0597</v>
      </c>
      <c r="K403" s="0" t="n">
        <v>0.0608</v>
      </c>
      <c r="L403" s="0" t="n">
        <v>0.0619</v>
      </c>
      <c r="M403" s="0" t="n">
        <v>0.064</v>
      </c>
      <c r="N403" s="0" t="n">
        <v>0.0681</v>
      </c>
      <c r="O403" s="0" t="n">
        <v>0.0752</v>
      </c>
      <c r="P403" s="0" t="n">
        <v>0.0863</v>
      </c>
      <c r="Q403" s="0" t="n">
        <v>0.1017</v>
      </c>
      <c r="R403" s="0" t="n">
        <v>0.121</v>
      </c>
      <c r="S403" s="0" t="n">
        <v>0.1438</v>
      </c>
      <c r="T403" s="0" t="n">
        <v>0.1696</v>
      </c>
      <c r="U403" s="0" t="n">
        <v>0.198</v>
      </c>
      <c r="V403" s="0" t="n">
        <v>0.2282</v>
      </c>
      <c r="W403" s="0" t="n">
        <v>0.2589</v>
      </c>
      <c r="X403" s="0" t="n">
        <v>0.2884</v>
      </c>
      <c r="Y403" s="0" t="n">
        <v>0.3154</v>
      </c>
      <c r="Z403" s="0" t="n">
        <v>0.3383</v>
      </c>
      <c r="AA403" s="0" t="n">
        <v>0.3558</v>
      </c>
      <c r="AB403" s="0" t="n">
        <v>0.3676</v>
      </c>
      <c r="AC403" s="0" t="n">
        <v>0.3735</v>
      </c>
      <c r="AD403" s="0" t="n">
        <v>0.3735</v>
      </c>
      <c r="AE403" s="0" t="n">
        <v>0.3675</v>
      </c>
      <c r="AF403" s="0" t="n">
        <v>0.3554</v>
      </c>
      <c r="AG403" s="0" t="n">
        <v>0.338</v>
      </c>
      <c r="AH403" s="0" t="n">
        <v>0.3165</v>
      </c>
      <c r="AI403" s="0" t="n">
        <v>0.2919</v>
      </c>
      <c r="AJ403" s="0" t="n">
        <v>0.2655</v>
      </c>
      <c r="AK403" s="0" t="n">
        <v>0.2385</v>
      </c>
      <c r="AL403" s="0" t="n">
        <v>0.2117</v>
      </c>
      <c r="AM403" s="0" t="n">
        <v>0.1857</v>
      </c>
      <c r="AN403" s="0" t="n">
        <v>0.1609</v>
      </c>
      <c r="AO403" s="0" t="n">
        <v>0.138</v>
      </c>
      <c r="AP403" s="0" t="n">
        <v>0.1173</v>
      </c>
      <c r="AQ403" s="0" t="n">
        <v>0.0994</v>
      </c>
      <c r="AR403" s="0" t="n">
        <v>0.0842</v>
      </c>
      <c r="AS403" s="0" t="n">
        <v>0.0717</v>
      </c>
      <c r="AT403" s="0" t="n">
        <v>0.062</v>
      </c>
      <c r="AU403" s="0" t="n">
        <v>0.055</v>
      </c>
      <c r="AV403" s="0" t="n">
        <v>0.0506</v>
      </c>
      <c r="AW403" s="0" t="n">
        <v>0.0486</v>
      </c>
      <c r="AX403" s="0" t="n">
        <v>0.0487</v>
      </c>
      <c r="AY403" s="0" t="n">
        <v>0.0502</v>
      </c>
      <c r="AZ403" s="0" t="n">
        <v>0.053</v>
      </c>
      <c r="BA403" s="0" t="n">
        <v>0.0567</v>
      </c>
      <c r="BB403" s="0" t="n">
        <v>0.0608</v>
      </c>
      <c r="BC403" s="0" t="n">
        <v>0.0653</v>
      </c>
      <c r="BD403" s="0" t="n">
        <v>0.0699</v>
      </c>
      <c r="BE403" s="0" t="n">
        <v>0.0744</v>
      </c>
      <c r="BF403" s="0" t="n">
        <v>0.0785</v>
      </c>
      <c r="BG403" s="0" t="n">
        <v>0.0818</v>
      </c>
      <c r="BH403" s="0" t="n">
        <v>0.0836</v>
      </c>
      <c r="BI403" s="0" t="n">
        <v>0.0832</v>
      </c>
      <c r="BJ403" s="0" t="n">
        <v>0.0798</v>
      </c>
      <c r="BK403" s="0" t="n">
        <v>0.0726</v>
      </c>
      <c r="BL403" s="0" t="n">
        <v>0.0614</v>
      </c>
      <c r="BM403" s="0" t="n">
        <v>0.0479</v>
      </c>
      <c r="BN403" s="0" t="n">
        <v>0.0336</v>
      </c>
      <c r="BO403" s="0" t="n">
        <v>0.0205</v>
      </c>
      <c r="BP403" s="0" t="n">
        <v>0.0103</v>
      </c>
      <c r="BQ403" s="0" t="n">
        <v>0.0045</v>
      </c>
      <c r="BR403" s="0" t="n">
        <v>0.0027</v>
      </c>
      <c r="BS403" s="0" t="n">
        <v>0.0037</v>
      </c>
      <c r="BT403" s="0" t="n">
        <v>0.0062</v>
      </c>
      <c r="BU403" s="0" t="n">
        <v>0.0091</v>
      </c>
      <c r="BV403" s="0" t="n">
        <v>0.0111</v>
      </c>
      <c r="BW403" s="0" t="n">
        <v>0.012</v>
      </c>
      <c r="BX403" s="0" t="n">
        <v>0.012</v>
      </c>
      <c r="BY403" s="0" t="n">
        <v>0.0115</v>
      </c>
      <c r="BZ403" s="0" t="n">
        <v>0.0108</v>
      </c>
      <c r="CA403" s="0" t="n">
        <v>0.0102</v>
      </c>
      <c r="CB403" s="0" t="n">
        <v>0.0098</v>
      </c>
      <c r="CC403" s="0" t="n">
        <v>0.0097</v>
      </c>
      <c r="CD403" s="0" t="n">
        <v>0.0097</v>
      </c>
      <c r="CE403" s="0" t="n">
        <v>0.0098</v>
      </c>
      <c r="CF403" s="0" t="n">
        <v>0.0098</v>
      </c>
      <c r="CG403" s="0" t="n">
        <v>0.0098</v>
      </c>
      <c r="CH403" s="0" t="n">
        <v>0.0096</v>
      </c>
      <c r="CI403" s="0" t="n">
        <v>0.0095</v>
      </c>
      <c r="CJ403" s="0" t="n">
        <v>0.0093</v>
      </c>
      <c r="CK403" s="0" t="n">
        <v>0.0091</v>
      </c>
      <c r="CL403" s="0" t="n">
        <v>0.0089</v>
      </c>
      <c r="CM403" s="0" t="n">
        <v>0.0088</v>
      </c>
      <c r="CN403" s="0" t="n">
        <v>0.0087</v>
      </c>
      <c r="CO403" s="0" t="n">
        <v>0.0086</v>
      </c>
      <c r="CP403" s="0" t="n">
        <v>0.0085</v>
      </c>
      <c r="CQ403" s="0" t="n">
        <v>0.0083</v>
      </c>
      <c r="CR403" s="0" t="n">
        <v>0.0082</v>
      </c>
      <c r="CS403" s="0" t="n">
        <v>0.008</v>
      </c>
      <c r="CT403" s="0" t="n">
        <v>0.0079</v>
      </c>
      <c r="CU403" s="0" t="n">
        <v>0.0076</v>
      </c>
      <c r="CV403" s="0" t="n">
        <v>0.0074</v>
      </c>
      <c r="CW403" s="0" t="n">
        <v>0.0071</v>
      </c>
      <c r="CX403" s="0" t="n">
        <v>0.0068</v>
      </c>
      <c r="CY403" s="0" t="n">
        <v>0.0065</v>
      </c>
      <c r="CZ403" s="1" t="n">
        <v>0.0061</v>
      </c>
      <c r="DD403" s="0" t="n">
        <f aca="false">AVERAGE(E401:E403)</f>
        <v>0.0167333333333333</v>
      </c>
      <c r="DE403" s="0" t="n">
        <f aca="false">AVERAGE(F401:F403)</f>
        <v>0.0287</v>
      </c>
      <c r="DF403" s="0" t="n">
        <f aca="false">AVERAGE(G401:G403)</f>
        <v>0.0351333333333333</v>
      </c>
      <c r="DG403" s="0" t="n">
        <f aca="false">AVERAGE(H401:H403)</f>
        <v>0.0372666666666667</v>
      </c>
      <c r="DH403" s="0" t="n">
        <f aca="false">AVERAGE(I401:I403)</f>
        <v>0.0360333333333333</v>
      </c>
      <c r="DI403" s="0" t="n">
        <f aca="false">AVERAGE(J401:J403)</f>
        <v>0.0327</v>
      </c>
      <c r="DJ403" s="0" t="n">
        <f aca="false">AVERAGE(K401:K403)</f>
        <v>0.0282333333333333</v>
      </c>
      <c r="DK403" s="0" t="n">
        <f aca="false">AVERAGE(L401:L403)</f>
        <v>0.0238</v>
      </c>
      <c r="DL403" s="0" t="n">
        <f aca="false">AVERAGE(M401:M403)</f>
        <v>0.0205</v>
      </c>
      <c r="DM403" s="0" t="n">
        <f aca="false">AVERAGE(N401:N403)</f>
        <v>0.0194333333333333</v>
      </c>
      <c r="DN403" s="0" t="n">
        <f aca="false">AVERAGE(O401:O403)</f>
        <v>0.0217</v>
      </c>
      <c r="DO403" s="0" t="n">
        <f aca="false">AVERAGE(P401:P403)</f>
        <v>0.0284</v>
      </c>
      <c r="DP403" s="0" t="n">
        <f aca="false">AVERAGE(Q401:Q403)</f>
        <v>0.0403333333333333</v>
      </c>
      <c r="DQ403" s="0" t="n">
        <f aca="false">AVERAGE(R401:R403)</f>
        <v>0.0567666666666667</v>
      </c>
      <c r="DR403" s="0" t="n">
        <f aca="false">AVERAGE(S401:S403)</f>
        <v>0.0765333333333333</v>
      </c>
      <c r="DS403" s="0" t="n">
        <f aca="false">AVERAGE(T401:T403)</f>
        <v>0.0984333333333333</v>
      </c>
      <c r="DT403" s="0" t="n">
        <f aca="false">AVERAGE(U401:U403)</f>
        <v>0.121133333333333</v>
      </c>
      <c r="DU403" s="0" t="n">
        <f aca="false">AVERAGE(V401:V403)</f>
        <v>0.1429</v>
      </c>
      <c r="DV403" s="0" t="n">
        <f aca="false">AVERAGE(W401:W403)</f>
        <v>0.1625</v>
      </c>
      <c r="DW403" s="0" t="n">
        <f aca="false">AVERAGE(X401:X403)</f>
        <v>0.179633333333333</v>
      </c>
      <c r="DX403" s="0" t="n">
        <f aca="false">AVERAGE(Y401:Y403)</f>
        <v>0.194366666666667</v>
      </c>
      <c r="DY403" s="0" t="n">
        <f aca="false">AVERAGE(Z401:Z403)</f>
        <v>0.206666666666667</v>
      </c>
      <c r="DZ403" s="0" t="n">
        <f aca="false">AVERAGE(AA401:AA403)</f>
        <v>0.216733333333333</v>
      </c>
      <c r="EA403" s="0" t="n">
        <f aca="false">AVERAGE(AB401:AB403)</f>
        <v>0.224966666666667</v>
      </c>
      <c r="EB403" s="0" t="n">
        <f aca="false">AVERAGE(AC401:AC403)</f>
        <v>0.231333333333333</v>
      </c>
      <c r="EC403" s="0" t="n">
        <f aca="false">AVERAGE(AD401:AD403)</f>
        <v>0.235533333333333</v>
      </c>
      <c r="ED403" s="0" t="n">
        <f aca="false">AVERAGE(AE401:AE403)</f>
        <v>0.2373</v>
      </c>
      <c r="EE403" s="0" t="n">
        <f aca="false">AVERAGE(AF401:AF403)</f>
        <v>0.236566666666667</v>
      </c>
      <c r="EF403" s="0" t="n">
        <f aca="false">AVERAGE(AG401:AG403)</f>
        <v>0.233566666666667</v>
      </c>
      <c r="EG403" s="0" t="n">
        <f aca="false">AVERAGE(AH401:AH403)</f>
        <v>0.228566666666667</v>
      </c>
      <c r="EH403" s="0" t="n">
        <f aca="false">AVERAGE(AI401:AI403)</f>
        <v>0.221833333333333</v>
      </c>
      <c r="EI403" s="0" t="n">
        <f aca="false">AVERAGE(AJ401:AJ403)</f>
        <v>0.213666666666667</v>
      </c>
      <c r="EJ403" s="0" t="n">
        <f aca="false">AVERAGE(AK401:AK403)</f>
        <v>0.204233333333333</v>
      </c>
      <c r="EK403" s="0" t="n">
        <f aca="false">AVERAGE(AL401:AL403)</f>
        <v>0.193733333333333</v>
      </c>
      <c r="EL403" s="0" t="n">
        <f aca="false">AVERAGE(AM401:AM403)</f>
        <v>0.182233333333333</v>
      </c>
      <c r="EM403" s="0" t="n">
        <f aca="false">AVERAGE(AN401:AN403)</f>
        <v>0.1699</v>
      </c>
      <c r="EN403" s="0" t="n">
        <f aca="false">AVERAGE(AO401:AO403)</f>
        <v>0.1571</v>
      </c>
      <c r="EO403" s="0" t="n">
        <f aca="false">AVERAGE(AP401:AP403)</f>
        <v>0.144166666666667</v>
      </c>
      <c r="EP403" s="0" t="n">
        <f aca="false">AVERAGE(AQ401:AQ403)</f>
        <v>0.1315</v>
      </c>
      <c r="EQ403" s="0" t="n">
        <f aca="false">AVERAGE(AR401:AR403)</f>
        <v>0.1193</v>
      </c>
      <c r="ER403" s="0" t="n">
        <f aca="false">AVERAGE(AS401:AS403)</f>
        <v>0.1077</v>
      </c>
      <c r="ES403" s="0" t="n">
        <f aca="false">AVERAGE(AT401:AT403)</f>
        <v>0.0971</v>
      </c>
      <c r="ET403" s="0" t="n">
        <f aca="false">AVERAGE(AU401:AU403)</f>
        <v>0.0877666666666667</v>
      </c>
      <c r="EU403" s="0" t="n">
        <f aca="false">AVERAGE(AV401:AV403)</f>
        <v>0.0799</v>
      </c>
      <c r="EV403" s="0" t="n">
        <f aca="false">AVERAGE(AW401:AW403)</f>
        <v>0.0737333333333333</v>
      </c>
      <c r="EW403" s="0" t="n">
        <f aca="false">AVERAGE(AX401:AX403)</f>
        <v>0.0694333333333333</v>
      </c>
      <c r="EX403" s="0" t="n">
        <f aca="false">AVERAGE(AY401:AY403)</f>
        <v>0.0668666666666667</v>
      </c>
      <c r="EY403" s="0" t="n">
        <f aca="false">AVERAGE(AZ401:AZ403)</f>
        <v>0.0659333333333333</v>
      </c>
      <c r="EZ403" s="0" t="n">
        <f aca="false">AVERAGE(BA401:BA403)</f>
        <v>0.0663666666666667</v>
      </c>
      <c r="FA403" s="0" t="n">
        <f aca="false">AVERAGE(BB401:BB403)</f>
        <v>0.068</v>
      </c>
      <c r="FB403" s="0" t="n">
        <f aca="false">AVERAGE(BC401:BC403)</f>
        <v>0.0706</v>
      </c>
      <c r="FC403" s="0" t="n">
        <f aca="false">AVERAGE(BD401:BD403)</f>
        <v>0.0740666666666667</v>
      </c>
      <c r="FD403" s="0" t="n">
        <f aca="false">AVERAGE(BE401:BE403)</f>
        <v>0.0784</v>
      </c>
      <c r="FE403" s="0" t="n">
        <f aca="false">AVERAGE(BF401:BF403)</f>
        <v>0.0834666666666667</v>
      </c>
      <c r="FF403" s="0" t="n">
        <f aca="false">AVERAGE(BG401:BG403)</f>
        <v>0.0893</v>
      </c>
      <c r="FG403" s="0" t="n">
        <f aca="false">AVERAGE(BH401:BH403)</f>
        <v>0.0956666666666667</v>
      </c>
      <c r="FH403" s="0" t="n">
        <f aca="false">AVERAGE(BI401:BI403)</f>
        <v>0.102366666666667</v>
      </c>
      <c r="FI403" s="0" t="n">
        <f aca="false">AVERAGE(BJ401:BJ403)</f>
        <v>0.108633333333333</v>
      </c>
      <c r="FJ403" s="0" t="n">
        <f aca="false">AVERAGE(BK401:BK403)</f>
        <v>0.113233333333333</v>
      </c>
      <c r="FK403" s="0" t="n">
        <f aca="false">AVERAGE(BL401:BL403)</f>
        <v>0.1151</v>
      </c>
      <c r="FL403" s="0" t="n">
        <f aca="false">AVERAGE(BM401:BM403)</f>
        <v>0.1137</v>
      </c>
      <c r="FM403" s="0" t="n">
        <f aca="false">AVERAGE(BN401:BN403)</f>
        <v>0.108566666666667</v>
      </c>
      <c r="FN403" s="0" t="n">
        <f aca="false">AVERAGE(BO401:BO403)</f>
        <v>0.0999333333333333</v>
      </c>
      <c r="FO403" s="0" t="n">
        <f aca="false">AVERAGE(BP401:BP403)</f>
        <v>0.0895</v>
      </c>
      <c r="FP403" s="0" t="n">
        <f aca="false">AVERAGE(BQ401:BQ403)</f>
        <v>0.0794666666666667</v>
      </c>
      <c r="FQ403" s="0" t="n">
        <f aca="false">AVERAGE(BR401:BR403)</f>
        <v>0.0713333333333333</v>
      </c>
      <c r="FR403" s="0" t="n">
        <f aca="false">AVERAGE(BS401:BS403)</f>
        <v>0.0660666666666667</v>
      </c>
      <c r="FS403" s="0" t="n">
        <f aca="false">AVERAGE(BT401:BT403)</f>
        <v>0.0638666666666667</v>
      </c>
      <c r="FT403" s="0" t="n">
        <f aca="false">AVERAGE(BU401:BU403)</f>
        <v>0.0638333333333333</v>
      </c>
      <c r="FU403" s="0" t="n">
        <f aca="false">AVERAGE(BV401:BV403)</f>
        <v>0.0635666666666667</v>
      </c>
      <c r="FV403" s="0" t="n">
        <f aca="false">AVERAGE(BW401:BW403)</f>
        <v>0.0611333333333333</v>
      </c>
      <c r="FW403" s="0" t="n">
        <f aca="false">AVERAGE(BX401:BX403)</f>
        <v>0.055</v>
      </c>
      <c r="FX403" s="0" t="n">
        <f aca="false">AVERAGE(BY401:BY403)</f>
        <v>0.0458</v>
      </c>
      <c r="FY403" s="0" t="n">
        <f aca="false">AVERAGE(BZ401:BZ403)</f>
        <v>0.0345666666666667</v>
      </c>
      <c r="FZ403" s="0" t="n">
        <f aca="false">AVERAGE(CA401:CA403)</f>
        <v>0.0232</v>
      </c>
      <c r="GA403" s="0" t="n">
        <f aca="false">AVERAGE(CB401:CB403)</f>
        <v>0.0138333333333333</v>
      </c>
      <c r="GB403" s="0" t="n">
        <f aca="false">AVERAGE(CC401:CC403)</f>
        <v>0.00816666666666667</v>
      </c>
      <c r="GC403" s="0" t="n">
        <f aca="false">AVERAGE(CD401:CD403)</f>
        <v>0.0059</v>
      </c>
      <c r="GD403" s="0" t="n">
        <f aca="false">AVERAGE(CE401:CE403)</f>
        <v>0.0062</v>
      </c>
      <c r="GE403" s="0" t="n">
        <f aca="false">AVERAGE(CF401:CF403)</f>
        <v>0.0081</v>
      </c>
      <c r="GF403" s="0" t="n">
        <f aca="false">AVERAGE(CG401:CG403)</f>
        <v>0.0104</v>
      </c>
      <c r="GG403" s="0" t="n">
        <f aca="false">AVERAGE(CH401:CH403)</f>
        <v>0.0119666666666667</v>
      </c>
      <c r="GH403" s="0" t="n">
        <f aca="false">AVERAGE(CI401:CI403)</f>
        <v>0.0127666666666667</v>
      </c>
      <c r="GI403" s="0" t="n">
        <f aca="false">AVERAGE(CJ401:CJ403)</f>
        <v>0.0128666666666667</v>
      </c>
      <c r="GJ403" s="0" t="n">
        <f aca="false">AVERAGE(CK401:CK403)</f>
        <v>0.0124</v>
      </c>
      <c r="GK403" s="0" t="n">
        <f aca="false">AVERAGE(CL401:CL403)</f>
        <v>0.0116333333333333</v>
      </c>
      <c r="GL403" s="0" t="n">
        <f aca="false">AVERAGE(CM401:CM403)</f>
        <v>0.0109666666666667</v>
      </c>
      <c r="GM403" s="0" t="n">
        <f aca="false">AVERAGE(CN401:CN403)</f>
        <v>0.0103666666666667</v>
      </c>
      <c r="GN403" s="0" t="n">
        <f aca="false">AVERAGE(CO401:CO403)</f>
        <v>0.0099</v>
      </c>
      <c r="GO403" s="0" t="n">
        <f aca="false">AVERAGE(CP401:CP403)</f>
        <v>0.0095</v>
      </c>
      <c r="GP403" s="0" t="n">
        <f aca="false">AVERAGE(CQ401:CQ403)</f>
        <v>0.00913333333333333</v>
      </c>
      <c r="GQ403" s="0" t="n">
        <f aca="false">AVERAGE(CR401:CR403)</f>
        <v>0.00883333333333333</v>
      </c>
      <c r="GR403" s="0" t="n">
        <f aca="false">AVERAGE(CS401:CS403)</f>
        <v>0.0085</v>
      </c>
      <c r="GS403" s="0" t="n">
        <f aca="false">AVERAGE(CT401:CT403)</f>
        <v>0.00816666666666667</v>
      </c>
      <c r="GT403" s="0" t="n">
        <f aca="false">AVERAGE(CU401:CU403)</f>
        <v>0.0078</v>
      </c>
      <c r="GU403" s="0" t="n">
        <f aca="false">AVERAGE(CV401:CV403)</f>
        <v>0.0075</v>
      </c>
      <c r="GV403" s="0" t="n">
        <f aca="false">AVERAGE(CW401:CW403)</f>
        <v>0.00713333333333333</v>
      </c>
      <c r="GW403" s="0" t="n">
        <f aca="false">AVERAGE(CX401:CX403)</f>
        <v>0.00676666666666667</v>
      </c>
      <c r="GX403" s="0" t="n">
        <f aca="false">AVERAGE(CY401:CY403)</f>
        <v>0.00643333333333333</v>
      </c>
      <c r="GY403" s="0" t="n">
        <f aca="false">AVERAGE(CZ401:CZ403)</f>
        <v>0.0060666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73</v>
      </c>
      <c r="E404" s="0" t="n">
        <v>-0.0323</v>
      </c>
      <c r="F404" s="0" t="n">
        <v>-0.029</v>
      </c>
      <c r="G404" s="0" t="n">
        <v>-0.0256</v>
      </c>
      <c r="H404" s="0" t="n">
        <v>-0.0221</v>
      </c>
      <c r="I404" s="0" t="n">
        <v>-0.0186</v>
      </c>
      <c r="J404" s="0" t="n">
        <v>-0.0153</v>
      </c>
      <c r="K404" s="0" t="n">
        <v>-0.0122</v>
      </c>
      <c r="L404" s="0" t="n">
        <v>-0.0094</v>
      </c>
      <c r="M404" s="0" t="n">
        <v>-0.007</v>
      </c>
      <c r="N404" s="0" t="n">
        <v>-0.0051</v>
      </c>
      <c r="O404" s="0" t="n">
        <v>-0.0036</v>
      </c>
      <c r="P404" s="0" t="n">
        <v>-0.0025</v>
      </c>
      <c r="Q404" s="0" t="n">
        <v>-0.0016</v>
      </c>
      <c r="R404" s="0" t="n">
        <v>-0.0011</v>
      </c>
      <c r="S404" s="0" t="n">
        <v>-0.0007</v>
      </c>
      <c r="T404" s="0" t="n">
        <v>-0.0006</v>
      </c>
      <c r="U404" s="0" t="n">
        <v>-0.0005</v>
      </c>
      <c r="V404" s="0" t="n">
        <v>-0.0005</v>
      </c>
      <c r="W404" s="0" t="n">
        <v>-0.0006</v>
      </c>
      <c r="X404" s="0" t="n">
        <v>-0.0008</v>
      </c>
      <c r="Y404" s="0" t="n">
        <v>-0.001</v>
      </c>
      <c r="Z404" s="0" t="n">
        <v>-0.0012</v>
      </c>
      <c r="AA404" s="0" t="n">
        <v>-0.0014</v>
      </c>
      <c r="AB404" s="0" t="n">
        <v>-0.0014</v>
      </c>
      <c r="AC404" s="0" t="n">
        <v>-0.0012</v>
      </c>
      <c r="AD404" s="0" t="n">
        <v>-0.0008</v>
      </c>
      <c r="AE404" s="0" t="n">
        <v>-0.0002</v>
      </c>
      <c r="AF404" s="0" t="n">
        <v>0.0004</v>
      </c>
      <c r="AG404" s="0" t="n">
        <v>0.001</v>
      </c>
      <c r="AH404" s="0" t="n">
        <v>0.0014</v>
      </c>
      <c r="AI404" s="0" t="n">
        <v>0.0017</v>
      </c>
      <c r="AJ404" s="0" t="n">
        <v>0.002</v>
      </c>
      <c r="AK404" s="0" t="n">
        <v>0.0024</v>
      </c>
      <c r="AL404" s="0" t="n">
        <v>0.0028</v>
      </c>
      <c r="AM404" s="0" t="n">
        <v>0.0031</v>
      </c>
      <c r="AN404" s="0" t="n">
        <v>0.0028</v>
      </c>
      <c r="AO404" s="0" t="n">
        <v>0.0018</v>
      </c>
      <c r="AP404" s="0" t="n">
        <v>-0.0002</v>
      </c>
      <c r="AQ404" s="0" t="n">
        <v>-0.0031</v>
      </c>
      <c r="AR404" s="0" t="n">
        <v>-0.0068</v>
      </c>
      <c r="AS404" s="0" t="n">
        <v>-0.0111</v>
      </c>
      <c r="AT404" s="0" t="n">
        <v>-0.0158</v>
      </c>
      <c r="AU404" s="0" t="n">
        <v>-0.0204</v>
      </c>
      <c r="AV404" s="0" t="n">
        <v>-0.0244</v>
      </c>
      <c r="AW404" s="0" t="n">
        <v>-0.0272</v>
      </c>
      <c r="AX404" s="0" t="n">
        <v>-0.0284</v>
      </c>
      <c r="AY404" s="0" t="n">
        <v>-0.0284</v>
      </c>
      <c r="AZ404" s="0" t="n">
        <v>-0.0279</v>
      </c>
      <c r="BA404" s="0" t="n">
        <v>-0.0273</v>
      </c>
      <c r="BB404" s="0" t="n">
        <v>-0.0272</v>
      </c>
      <c r="BC404" s="0" t="n">
        <v>-0.0277</v>
      </c>
      <c r="BD404" s="0" t="n">
        <v>-0.029</v>
      </c>
      <c r="BE404" s="0" t="n">
        <v>-0.0312</v>
      </c>
      <c r="BF404" s="0" t="n">
        <v>-0.0343</v>
      </c>
      <c r="BG404" s="0" t="n">
        <v>-0.0381</v>
      </c>
      <c r="BH404" s="0" t="n">
        <v>-0.0422</v>
      </c>
      <c r="BI404" s="0" t="n">
        <v>-0.0464</v>
      </c>
      <c r="BJ404" s="0" t="n">
        <v>-0.0504</v>
      </c>
      <c r="BK404" s="0" t="n">
        <v>-0.0539</v>
      </c>
      <c r="BL404" s="0" t="n">
        <v>-0.0567</v>
      </c>
      <c r="BM404" s="0" t="n">
        <v>-0.0588</v>
      </c>
      <c r="BN404" s="0" t="n">
        <v>-0.0599</v>
      </c>
      <c r="BO404" s="0" t="n">
        <v>-0.0603</v>
      </c>
      <c r="BP404" s="0" t="n">
        <v>-0.0601</v>
      </c>
      <c r="BQ404" s="0" t="n">
        <v>-0.0595</v>
      </c>
      <c r="BR404" s="0" t="n">
        <v>-0.0586</v>
      </c>
      <c r="BS404" s="0" t="n">
        <v>-0.0573</v>
      </c>
      <c r="BT404" s="0" t="n">
        <v>-0.0552</v>
      </c>
      <c r="BU404" s="0" t="n">
        <v>-0.0519</v>
      </c>
      <c r="BV404" s="0" t="n">
        <v>-0.0473</v>
      </c>
      <c r="BW404" s="0" t="n">
        <v>-0.042</v>
      </c>
      <c r="BX404" s="0" t="n">
        <v>-0.0367</v>
      </c>
      <c r="BY404" s="0" t="n">
        <v>-0.032</v>
      </c>
      <c r="BZ404" s="0" t="n">
        <v>-0.0286</v>
      </c>
      <c r="CA404" s="0" t="n">
        <v>-0.0264</v>
      </c>
      <c r="CB404" s="0" t="n">
        <v>-0.025</v>
      </c>
      <c r="CC404" s="0" t="n">
        <v>-0.0241</v>
      </c>
      <c r="CD404" s="0" t="n">
        <v>-0.0235</v>
      </c>
      <c r="CE404" s="0" t="n">
        <v>-0.0231</v>
      </c>
      <c r="CF404" s="0" t="n">
        <v>-0.0226</v>
      </c>
      <c r="CG404" s="0" t="n">
        <v>-0.0221</v>
      </c>
      <c r="CH404" s="0" t="n">
        <v>-0.0215</v>
      </c>
      <c r="CI404" s="0" t="n">
        <v>-0.0207</v>
      </c>
      <c r="CJ404" s="0" t="n">
        <v>-0.0198</v>
      </c>
      <c r="CK404" s="0" t="n">
        <v>-0.0189</v>
      </c>
      <c r="CL404" s="0" t="n">
        <v>-0.0179</v>
      </c>
      <c r="CM404" s="0" t="n">
        <v>-0.0169</v>
      </c>
      <c r="CN404" s="0" t="n">
        <v>-0.0159</v>
      </c>
      <c r="CO404" s="0" t="n">
        <v>-0.0149</v>
      </c>
      <c r="CP404" s="0" t="n">
        <v>-0.0139</v>
      </c>
      <c r="CQ404" s="0" t="n">
        <v>-0.0128</v>
      </c>
      <c r="CR404" s="0" t="n">
        <v>-0.0117</v>
      </c>
      <c r="CS404" s="0" t="n">
        <v>-0.0106</v>
      </c>
      <c r="CT404" s="0" t="n">
        <v>-0.0096</v>
      </c>
      <c r="CU404" s="0" t="n">
        <v>-0.0085</v>
      </c>
      <c r="CV404" s="0" t="n">
        <v>-0.0074</v>
      </c>
      <c r="CW404" s="0" t="n">
        <v>-0.0063</v>
      </c>
      <c r="CX404" s="0" t="n">
        <v>-0.0052</v>
      </c>
      <c r="CY404" s="0" t="n">
        <v>-0.0042</v>
      </c>
      <c r="CZ404" s="1" t="n">
        <v>-0.0032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73</v>
      </c>
      <c r="E405" s="0" t="n">
        <v>-0.0029</v>
      </c>
      <c r="F405" s="0" t="n">
        <v>0.0195</v>
      </c>
      <c r="G405" s="0" t="n">
        <v>0.0289</v>
      </c>
      <c r="H405" s="0" t="n">
        <v>0.0281</v>
      </c>
      <c r="I405" s="0" t="n">
        <v>0.0203</v>
      </c>
      <c r="J405" s="0" t="n">
        <v>0.0084</v>
      </c>
      <c r="K405" s="0" t="n">
        <v>-0.0045</v>
      </c>
      <c r="L405" s="0" t="n">
        <v>-0.0155</v>
      </c>
      <c r="M405" s="0" t="n">
        <v>-0.0215</v>
      </c>
      <c r="N405" s="0" t="n">
        <v>-0.0195</v>
      </c>
      <c r="O405" s="0" t="n">
        <v>-0.0064</v>
      </c>
      <c r="P405" s="0" t="n">
        <v>0.0205</v>
      </c>
      <c r="Q405" s="0" t="n">
        <v>0.0604</v>
      </c>
      <c r="R405" s="0" t="n">
        <v>0.1087</v>
      </c>
      <c r="S405" s="0" t="n">
        <v>0.1603</v>
      </c>
      <c r="T405" s="0" t="n">
        <v>0.2103</v>
      </c>
      <c r="U405" s="0" t="n">
        <v>0.2537</v>
      </c>
      <c r="V405" s="0" t="n">
        <v>0.2874</v>
      </c>
      <c r="W405" s="0" t="n">
        <v>0.3121</v>
      </c>
      <c r="X405" s="0" t="n">
        <v>0.3289</v>
      </c>
      <c r="Y405" s="0" t="n">
        <v>0.3392</v>
      </c>
      <c r="Z405" s="0" t="n">
        <v>0.3442</v>
      </c>
      <c r="AA405" s="0" t="n">
        <v>0.3449</v>
      </c>
      <c r="AB405" s="0" t="n">
        <v>0.3418</v>
      </c>
      <c r="AC405" s="0" t="n">
        <v>0.3349</v>
      </c>
      <c r="AD405" s="0" t="n">
        <v>0.3246</v>
      </c>
      <c r="AE405" s="0" t="n">
        <v>0.3109</v>
      </c>
      <c r="AF405" s="0" t="n">
        <v>0.2941</v>
      </c>
      <c r="AG405" s="0" t="n">
        <v>0.2749</v>
      </c>
      <c r="AH405" s="0" t="n">
        <v>0.2543</v>
      </c>
      <c r="AI405" s="0" t="n">
        <v>0.2334</v>
      </c>
      <c r="AJ405" s="0" t="n">
        <v>0.2132</v>
      </c>
      <c r="AK405" s="0" t="n">
        <v>0.1948</v>
      </c>
      <c r="AL405" s="0" t="n">
        <v>0.1787</v>
      </c>
      <c r="AM405" s="0" t="n">
        <v>0.165</v>
      </c>
      <c r="AN405" s="0" t="n">
        <v>0.1538</v>
      </c>
      <c r="AO405" s="0" t="n">
        <v>0.1453</v>
      </c>
      <c r="AP405" s="0" t="n">
        <v>0.1394</v>
      </c>
      <c r="AQ405" s="0" t="n">
        <v>0.1362</v>
      </c>
      <c r="AR405" s="0" t="n">
        <v>0.1354</v>
      </c>
      <c r="AS405" s="0" t="n">
        <v>0.1369</v>
      </c>
      <c r="AT405" s="0" t="n">
        <v>0.1403</v>
      </c>
      <c r="AU405" s="0" t="n">
        <v>0.1455</v>
      </c>
      <c r="AV405" s="0" t="n">
        <v>0.1522</v>
      </c>
      <c r="AW405" s="0" t="n">
        <v>0.1602</v>
      </c>
      <c r="AX405" s="0" t="n">
        <v>0.1692</v>
      </c>
      <c r="AY405" s="0" t="n">
        <v>0.1788</v>
      </c>
      <c r="AZ405" s="0" t="n">
        <v>0.189</v>
      </c>
      <c r="BA405" s="0" t="n">
        <v>0.1993</v>
      </c>
      <c r="BB405" s="0" t="n">
        <v>0.2096</v>
      </c>
      <c r="BC405" s="0" t="n">
        <v>0.2197</v>
      </c>
      <c r="BD405" s="0" t="n">
        <v>0.2293</v>
      </c>
      <c r="BE405" s="0" t="n">
        <v>0.2382</v>
      </c>
      <c r="BF405" s="0" t="n">
        <v>0.2462</v>
      </c>
      <c r="BG405" s="0" t="n">
        <v>0.2531</v>
      </c>
      <c r="BH405" s="0" t="n">
        <v>0.2585</v>
      </c>
      <c r="BI405" s="0" t="n">
        <v>0.2621</v>
      </c>
      <c r="BJ405" s="0" t="n">
        <v>0.2635</v>
      </c>
      <c r="BK405" s="0" t="n">
        <v>0.2625</v>
      </c>
      <c r="BL405" s="0" t="n">
        <v>0.2588</v>
      </c>
      <c r="BM405" s="0" t="n">
        <v>0.2525</v>
      </c>
      <c r="BN405" s="0" t="n">
        <v>0.2438</v>
      </c>
      <c r="BO405" s="0" t="n">
        <v>0.2331</v>
      </c>
      <c r="BP405" s="0" t="n">
        <v>0.2203</v>
      </c>
      <c r="BQ405" s="0" t="n">
        <v>0.2058</v>
      </c>
      <c r="BR405" s="0" t="n">
        <v>0.1898</v>
      </c>
      <c r="BS405" s="0" t="n">
        <v>0.1726</v>
      </c>
      <c r="BT405" s="0" t="n">
        <v>0.1543</v>
      </c>
      <c r="BU405" s="0" t="n">
        <v>0.1354</v>
      </c>
      <c r="BV405" s="0" t="n">
        <v>0.1159</v>
      </c>
      <c r="BW405" s="0" t="n">
        <v>0.0963</v>
      </c>
      <c r="BX405" s="0" t="n">
        <v>0.0769</v>
      </c>
      <c r="BY405" s="0" t="n">
        <v>0.0579</v>
      </c>
      <c r="BZ405" s="0" t="n">
        <v>0.0397</v>
      </c>
      <c r="CA405" s="0" t="n">
        <v>0.0226</v>
      </c>
      <c r="CB405" s="0" t="n">
        <v>0.0069</v>
      </c>
      <c r="CC405" s="0" t="n">
        <v>-0.0074</v>
      </c>
      <c r="CD405" s="0" t="n">
        <v>-0.0203</v>
      </c>
      <c r="CE405" s="0" t="n">
        <v>-0.0316</v>
      </c>
      <c r="CF405" s="0" t="n">
        <v>-0.0412</v>
      </c>
      <c r="CG405" s="0" t="n">
        <v>-0.0492</v>
      </c>
      <c r="CH405" s="0" t="n">
        <v>-0.0554</v>
      </c>
      <c r="CI405" s="0" t="n">
        <v>-0.0594</v>
      </c>
      <c r="CJ405" s="0" t="n">
        <v>-0.0612</v>
      </c>
      <c r="CK405" s="0" t="n">
        <v>-0.0605</v>
      </c>
      <c r="CL405" s="0" t="n">
        <v>-0.0572</v>
      </c>
      <c r="CM405" s="0" t="n">
        <v>-0.0518</v>
      </c>
      <c r="CN405" s="0" t="n">
        <v>-0.0453</v>
      </c>
      <c r="CO405" s="0" t="n">
        <v>-0.0385</v>
      </c>
      <c r="CP405" s="0" t="n">
        <v>-0.0323</v>
      </c>
      <c r="CQ405" s="0" t="n">
        <v>-0.0275</v>
      </c>
      <c r="CR405" s="0" t="n">
        <v>-0.0244</v>
      </c>
      <c r="CS405" s="0" t="n">
        <v>-0.0228</v>
      </c>
      <c r="CT405" s="0" t="n">
        <v>-0.0221</v>
      </c>
      <c r="CU405" s="0" t="n">
        <v>-0.0222</v>
      </c>
      <c r="CV405" s="0" t="n">
        <v>-0.0228</v>
      </c>
      <c r="CW405" s="0" t="n">
        <v>-0.0234</v>
      </c>
      <c r="CX405" s="0" t="n">
        <v>-0.0238</v>
      </c>
      <c r="CY405" s="0" t="n">
        <v>-0.0236</v>
      </c>
      <c r="CZ405" s="1" t="n">
        <v>-0.022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73</v>
      </c>
      <c r="E406" s="0" t="n">
        <v>-0.0297</v>
      </c>
      <c r="F406" s="0" t="n">
        <v>-0.0408</v>
      </c>
      <c r="G406" s="0" t="n">
        <v>-0.0408</v>
      </c>
      <c r="H406" s="0" t="n">
        <v>-0.0332</v>
      </c>
      <c r="I406" s="0" t="n">
        <v>-0.0216</v>
      </c>
      <c r="J406" s="0" t="n">
        <v>-0.0094</v>
      </c>
      <c r="K406" s="0" t="n">
        <v>-0.0003</v>
      </c>
      <c r="L406" s="0" t="n">
        <v>0.0023</v>
      </c>
      <c r="M406" s="0" t="n">
        <v>-0.0053</v>
      </c>
      <c r="N406" s="0" t="n">
        <v>-0.0255</v>
      </c>
      <c r="O406" s="0" t="n">
        <v>-0.0488</v>
      </c>
      <c r="P406" s="0" t="n">
        <v>-0.0581</v>
      </c>
      <c r="Q406" s="0" t="n">
        <v>-0.0359</v>
      </c>
      <c r="R406" s="0" t="n">
        <v>0.0343</v>
      </c>
      <c r="S406" s="0" t="n">
        <v>0.1483</v>
      </c>
      <c r="T406" s="0" t="n">
        <v>0.2819</v>
      </c>
      <c r="U406" s="0" t="n">
        <v>0.4096</v>
      </c>
      <c r="V406" s="0" t="n">
        <v>0.5064</v>
      </c>
      <c r="W406" s="0" t="n">
        <v>0.5606</v>
      </c>
      <c r="X406" s="0" t="n">
        <v>0.5818</v>
      </c>
      <c r="Y406" s="0" t="n">
        <v>0.5813</v>
      </c>
      <c r="Z406" s="0" t="n">
        <v>0.5704</v>
      </c>
      <c r="AA406" s="0" t="n">
        <v>0.5569</v>
      </c>
      <c r="AB406" s="0" t="n">
        <v>0.5408</v>
      </c>
      <c r="AC406" s="0" t="n">
        <v>0.5205</v>
      </c>
      <c r="AD406" s="0" t="n">
        <v>0.4945</v>
      </c>
      <c r="AE406" s="0" t="n">
        <v>0.4622</v>
      </c>
      <c r="AF406" s="0" t="n">
        <v>0.4253</v>
      </c>
      <c r="AG406" s="0" t="n">
        <v>0.3866</v>
      </c>
      <c r="AH406" s="0" t="n">
        <v>0.3485</v>
      </c>
      <c r="AI406" s="0" t="n">
        <v>0.3134</v>
      </c>
      <c r="AJ406" s="0" t="n">
        <v>0.2827</v>
      </c>
      <c r="AK406" s="0" t="n">
        <v>0.257</v>
      </c>
      <c r="AL406" s="0" t="n">
        <v>0.2372</v>
      </c>
      <c r="AM406" s="0" t="n">
        <v>0.2239</v>
      </c>
      <c r="AN406" s="0" t="n">
        <v>0.2171</v>
      </c>
      <c r="AO406" s="0" t="n">
        <v>0.216</v>
      </c>
      <c r="AP406" s="0" t="n">
        <v>0.22</v>
      </c>
      <c r="AQ406" s="0" t="n">
        <v>0.2285</v>
      </c>
      <c r="AR406" s="0" t="n">
        <v>0.2404</v>
      </c>
      <c r="AS406" s="0" t="n">
        <v>0.2544</v>
      </c>
      <c r="AT406" s="0" t="n">
        <v>0.269</v>
      </c>
      <c r="AU406" s="0" t="n">
        <v>0.283</v>
      </c>
      <c r="AV406" s="0" t="n">
        <v>0.2951</v>
      </c>
      <c r="AW406" s="0" t="n">
        <v>0.3043</v>
      </c>
      <c r="AX406" s="0" t="n">
        <v>0.3096</v>
      </c>
      <c r="AY406" s="0" t="n">
        <v>0.31</v>
      </c>
      <c r="AZ406" s="0" t="n">
        <v>0.3048</v>
      </c>
      <c r="BA406" s="0" t="n">
        <v>0.2939</v>
      </c>
      <c r="BB406" s="0" t="n">
        <v>0.2771</v>
      </c>
      <c r="BC406" s="0" t="n">
        <v>0.2543</v>
      </c>
      <c r="BD406" s="0" t="n">
        <v>0.2258</v>
      </c>
      <c r="BE406" s="0" t="n">
        <v>0.1931</v>
      </c>
      <c r="BF406" s="0" t="n">
        <v>0.158</v>
      </c>
      <c r="BG406" s="0" t="n">
        <v>0.1223</v>
      </c>
      <c r="BH406" s="0" t="n">
        <v>0.0878</v>
      </c>
      <c r="BI406" s="0" t="n">
        <v>0.0548</v>
      </c>
      <c r="BJ406" s="0" t="n">
        <v>0.0234</v>
      </c>
      <c r="BK406" s="0" t="n">
        <v>-0.0062</v>
      </c>
      <c r="BL406" s="0" t="n">
        <v>-0.0341</v>
      </c>
      <c r="BM406" s="0" t="n">
        <v>-0.0596</v>
      </c>
      <c r="BN406" s="0" t="n">
        <v>-0.0821</v>
      </c>
      <c r="BO406" s="0" t="n">
        <v>-0.1007</v>
      </c>
      <c r="BP406" s="0" t="n">
        <v>-0.1147</v>
      </c>
      <c r="BQ406" s="0" t="n">
        <v>-0.1248</v>
      </c>
      <c r="BR406" s="0" t="n">
        <v>-0.1335</v>
      </c>
      <c r="BS406" s="0" t="n">
        <v>-0.1432</v>
      </c>
      <c r="BT406" s="0" t="n">
        <v>-0.1562</v>
      </c>
      <c r="BU406" s="0" t="n">
        <v>-0.1717</v>
      </c>
      <c r="BV406" s="0" t="n">
        <v>-0.1841</v>
      </c>
      <c r="BW406" s="0" t="n">
        <v>-0.1871</v>
      </c>
      <c r="BX406" s="0" t="n">
        <v>-0.1748</v>
      </c>
      <c r="BY406" s="0" t="n">
        <v>-0.1449</v>
      </c>
      <c r="BZ406" s="0" t="n">
        <v>-0.1054</v>
      </c>
      <c r="CA406" s="0" t="n">
        <v>-0.0656</v>
      </c>
      <c r="CB406" s="0" t="n">
        <v>-0.0349</v>
      </c>
      <c r="CC406" s="0" t="n">
        <v>-0.0202</v>
      </c>
      <c r="CD406" s="0" t="n">
        <v>-0.0183</v>
      </c>
      <c r="CE406" s="0" t="n">
        <v>-0.0237</v>
      </c>
      <c r="CF406" s="0" t="n">
        <v>-0.0307</v>
      </c>
      <c r="CG406" s="0" t="n">
        <v>-0.0344</v>
      </c>
      <c r="CH406" s="0" t="n">
        <v>-0.0343</v>
      </c>
      <c r="CI406" s="0" t="n">
        <v>-0.0319</v>
      </c>
      <c r="CJ406" s="0" t="n">
        <v>-0.0283</v>
      </c>
      <c r="CK406" s="0" t="n">
        <v>-0.025</v>
      </c>
      <c r="CL406" s="0" t="n">
        <v>-0.0223</v>
      </c>
      <c r="CM406" s="0" t="n">
        <v>-0.0201</v>
      </c>
      <c r="CN406" s="0" t="n">
        <v>-0.0183</v>
      </c>
      <c r="CO406" s="0" t="n">
        <v>-0.0168</v>
      </c>
      <c r="CP406" s="0" t="n">
        <v>-0.0156</v>
      </c>
      <c r="CQ406" s="0" t="n">
        <v>-0.0144</v>
      </c>
      <c r="CR406" s="0" t="n">
        <v>-0.0132</v>
      </c>
      <c r="CS406" s="0" t="n">
        <v>-0.012</v>
      </c>
      <c r="CT406" s="0" t="n">
        <v>-0.0107</v>
      </c>
      <c r="CU406" s="0" t="n">
        <v>-0.0092</v>
      </c>
      <c r="CV406" s="0" t="n">
        <v>-0.0078</v>
      </c>
      <c r="CW406" s="0" t="n">
        <v>-0.0063</v>
      </c>
      <c r="CX406" s="0" t="n">
        <v>-0.005</v>
      </c>
      <c r="CY406" s="0" t="n">
        <v>-0.0038</v>
      </c>
      <c r="CZ406" s="1" t="n">
        <v>-0.0027</v>
      </c>
      <c r="DD406" s="0" t="n">
        <f aca="false">AVERAGE(E404:E406)</f>
        <v>-0.0216333333333333</v>
      </c>
      <c r="DE406" s="0" t="n">
        <f aca="false">AVERAGE(F404:F406)</f>
        <v>-0.0167666666666667</v>
      </c>
      <c r="DF406" s="0" t="n">
        <f aca="false">AVERAGE(G404:G406)</f>
        <v>-0.0125</v>
      </c>
      <c r="DG406" s="0" t="n">
        <f aca="false">AVERAGE(H404:H406)</f>
        <v>-0.00906666666666667</v>
      </c>
      <c r="DH406" s="0" t="n">
        <f aca="false">AVERAGE(I404:I406)</f>
        <v>-0.00663333333333333</v>
      </c>
      <c r="DI406" s="0" t="n">
        <f aca="false">AVERAGE(J404:J406)</f>
        <v>-0.00543333333333333</v>
      </c>
      <c r="DJ406" s="0" t="n">
        <f aca="false">AVERAGE(K404:K406)</f>
        <v>-0.00566666666666667</v>
      </c>
      <c r="DK406" s="0" t="n">
        <f aca="false">AVERAGE(L404:L406)</f>
        <v>-0.00753333333333333</v>
      </c>
      <c r="DL406" s="0" t="n">
        <f aca="false">AVERAGE(M404:M406)</f>
        <v>-0.0112666666666667</v>
      </c>
      <c r="DM406" s="0" t="n">
        <f aca="false">AVERAGE(N404:N406)</f>
        <v>-0.0167</v>
      </c>
      <c r="DN406" s="0" t="n">
        <f aca="false">AVERAGE(O404:O406)</f>
        <v>-0.0196</v>
      </c>
      <c r="DO406" s="0" t="n">
        <f aca="false">AVERAGE(P404:P406)</f>
        <v>-0.0133666666666667</v>
      </c>
      <c r="DP406" s="0" t="n">
        <f aca="false">AVERAGE(Q404:Q406)</f>
        <v>0.00763333333333333</v>
      </c>
      <c r="DQ406" s="0" t="n">
        <f aca="false">AVERAGE(R404:R406)</f>
        <v>0.0473</v>
      </c>
      <c r="DR406" s="0" t="n">
        <f aca="false">AVERAGE(S404:S406)</f>
        <v>0.102633333333333</v>
      </c>
      <c r="DS406" s="0" t="n">
        <f aca="false">AVERAGE(T404:T406)</f>
        <v>0.163866666666667</v>
      </c>
      <c r="DT406" s="0" t="n">
        <f aca="false">AVERAGE(U404:U406)</f>
        <v>0.220933333333333</v>
      </c>
      <c r="DU406" s="0" t="n">
        <f aca="false">AVERAGE(V404:V406)</f>
        <v>0.264433333333333</v>
      </c>
      <c r="DV406" s="0" t="n">
        <f aca="false">AVERAGE(W404:W406)</f>
        <v>0.2907</v>
      </c>
      <c r="DW406" s="0" t="n">
        <f aca="false">AVERAGE(X404:X406)</f>
        <v>0.3033</v>
      </c>
      <c r="DX406" s="0" t="n">
        <f aca="false">AVERAGE(Y404:Y406)</f>
        <v>0.3065</v>
      </c>
      <c r="DY406" s="0" t="n">
        <f aca="false">AVERAGE(Z404:Z406)</f>
        <v>0.304466666666667</v>
      </c>
      <c r="DZ406" s="0" t="n">
        <f aca="false">AVERAGE(AA404:AA406)</f>
        <v>0.300133333333333</v>
      </c>
      <c r="EA406" s="0" t="n">
        <f aca="false">AVERAGE(AB404:AB406)</f>
        <v>0.293733333333333</v>
      </c>
      <c r="EB406" s="0" t="n">
        <f aca="false">AVERAGE(AC404:AC406)</f>
        <v>0.284733333333333</v>
      </c>
      <c r="EC406" s="0" t="n">
        <f aca="false">AVERAGE(AD404:AD406)</f>
        <v>0.272766666666667</v>
      </c>
      <c r="ED406" s="0" t="n">
        <f aca="false">AVERAGE(AE404:AE406)</f>
        <v>0.257633333333333</v>
      </c>
      <c r="EE406" s="0" t="n">
        <f aca="false">AVERAGE(AF404:AF406)</f>
        <v>0.239933333333333</v>
      </c>
      <c r="EF406" s="0" t="n">
        <f aca="false">AVERAGE(AG404:AG406)</f>
        <v>0.220833333333333</v>
      </c>
      <c r="EG406" s="0" t="n">
        <f aca="false">AVERAGE(AH404:AH406)</f>
        <v>0.2014</v>
      </c>
      <c r="EH406" s="0" t="n">
        <f aca="false">AVERAGE(AI404:AI406)</f>
        <v>0.182833333333333</v>
      </c>
      <c r="EI406" s="0" t="n">
        <f aca="false">AVERAGE(AJ404:AJ406)</f>
        <v>0.165966666666667</v>
      </c>
      <c r="EJ406" s="0" t="n">
        <f aca="false">AVERAGE(AK404:AK406)</f>
        <v>0.1514</v>
      </c>
      <c r="EK406" s="0" t="n">
        <f aca="false">AVERAGE(AL404:AL406)</f>
        <v>0.139566666666667</v>
      </c>
      <c r="EL406" s="0" t="n">
        <f aca="false">AVERAGE(AM404:AM406)</f>
        <v>0.130666666666667</v>
      </c>
      <c r="EM406" s="0" t="n">
        <f aca="false">AVERAGE(AN404:AN406)</f>
        <v>0.124566666666667</v>
      </c>
      <c r="EN406" s="0" t="n">
        <f aca="false">AVERAGE(AO404:AO406)</f>
        <v>0.121033333333333</v>
      </c>
      <c r="EO406" s="0" t="n">
        <f aca="false">AVERAGE(AP404:AP406)</f>
        <v>0.119733333333333</v>
      </c>
      <c r="EP406" s="0" t="n">
        <f aca="false">AVERAGE(AQ404:AQ406)</f>
        <v>0.120533333333333</v>
      </c>
      <c r="EQ406" s="0" t="n">
        <f aca="false">AVERAGE(AR404:AR406)</f>
        <v>0.123</v>
      </c>
      <c r="ER406" s="0" t="n">
        <f aca="false">AVERAGE(AS404:AS406)</f>
        <v>0.126733333333333</v>
      </c>
      <c r="ES406" s="0" t="n">
        <f aca="false">AVERAGE(AT404:AT406)</f>
        <v>0.131166666666667</v>
      </c>
      <c r="ET406" s="0" t="n">
        <f aca="false">AVERAGE(AU404:AU406)</f>
        <v>0.136033333333333</v>
      </c>
      <c r="EU406" s="0" t="n">
        <f aca="false">AVERAGE(AV404:AV406)</f>
        <v>0.140966666666667</v>
      </c>
      <c r="EV406" s="0" t="n">
        <f aca="false">AVERAGE(AW404:AW406)</f>
        <v>0.145766666666667</v>
      </c>
      <c r="EW406" s="0" t="n">
        <f aca="false">AVERAGE(AX404:AX406)</f>
        <v>0.150133333333333</v>
      </c>
      <c r="EX406" s="0" t="n">
        <f aca="false">AVERAGE(AY404:AY406)</f>
        <v>0.153466666666667</v>
      </c>
      <c r="EY406" s="0" t="n">
        <f aca="false">AVERAGE(AZ404:AZ406)</f>
        <v>0.1553</v>
      </c>
      <c r="EZ406" s="0" t="n">
        <f aca="false">AVERAGE(BA404:BA406)</f>
        <v>0.1553</v>
      </c>
      <c r="FA406" s="0" t="n">
        <f aca="false">AVERAGE(BB404:BB406)</f>
        <v>0.153166666666667</v>
      </c>
      <c r="FB406" s="0" t="n">
        <f aca="false">AVERAGE(BC404:BC406)</f>
        <v>0.148766666666667</v>
      </c>
      <c r="FC406" s="0" t="n">
        <f aca="false">AVERAGE(BD404:BD406)</f>
        <v>0.142033333333333</v>
      </c>
      <c r="FD406" s="0" t="n">
        <f aca="false">AVERAGE(BE404:BE406)</f>
        <v>0.133366666666667</v>
      </c>
      <c r="FE406" s="0" t="n">
        <f aca="false">AVERAGE(BF404:BF406)</f>
        <v>0.1233</v>
      </c>
      <c r="FF406" s="0" t="n">
        <f aca="false">AVERAGE(BG404:BG406)</f>
        <v>0.112433333333333</v>
      </c>
      <c r="FG406" s="0" t="n">
        <f aca="false">AVERAGE(BH404:BH406)</f>
        <v>0.101366666666667</v>
      </c>
      <c r="FH406" s="0" t="n">
        <f aca="false">AVERAGE(BI404:BI406)</f>
        <v>0.0901666666666667</v>
      </c>
      <c r="FI406" s="0" t="n">
        <f aca="false">AVERAGE(BJ404:BJ406)</f>
        <v>0.0788333333333333</v>
      </c>
      <c r="FJ406" s="0" t="n">
        <f aca="false">AVERAGE(BK404:BK406)</f>
        <v>0.0674666666666667</v>
      </c>
      <c r="FK406" s="0" t="n">
        <f aca="false">AVERAGE(BL404:BL406)</f>
        <v>0.056</v>
      </c>
      <c r="FL406" s="0" t="n">
        <f aca="false">AVERAGE(BM404:BM406)</f>
        <v>0.0447</v>
      </c>
      <c r="FM406" s="0" t="n">
        <f aca="false">AVERAGE(BN404:BN406)</f>
        <v>0.0339333333333333</v>
      </c>
      <c r="FN406" s="0" t="n">
        <f aca="false">AVERAGE(BO404:BO406)</f>
        <v>0.0240333333333333</v>
      </c>
      <c r="FO406" s="0" t="n">
        <f aca="false">AVERAGE(BP404:BP406)</f>
        <v>0.0151666666666667</v>
      </c>
      <c r="FP406" s="0" t="n">
        <f aca="false">AVERAGE(BQ404:BQ406)</f>
        <v>0.00716666666666667</v>
      </c>
      <c r="FQ406" s="0" t="n">
        <f aca="false">AVERAGE(BR404:BR406)</f>
        <v>-0.00076666666666667</v>
      </c>
      <c r="FR406" s="0" t="n">
        <f aca="false">AVERAGE(BS404:BS406)</f>
        <v>-0.0093</v>
      </c>
      <c r="FS406" s="0" t="n">
        <f aca="false">AVERAGE(BT404:BT406)</f>
        <v>-0.0190333333333333</v>
      </c>
      <c r="FT406" s="0" t="n">
        <f aca="false">AVERAGE(BU404:BU406)</f>
        <v>-0.0294</v>
      </c>
      <c r="FU406" s="0" t="n">
        <f aca="false">AVERAGE(BV404:BV406)</f>
        <v>-0.0385</v>
      </c>
      <c r="FV406" s="0" t="n">
        <f aca="false">AVERAGE(BW404:BW406)</f>
        <v>-0.0442666666666667</v>
      </c>
      <c r="FW406" s="0" t="n">
        <f aca="false">AVERAGE(BX404:BX406)</f>
        <v>-0.0448666666666667</v>
      </c>
      <c r="FX406" s="0" t="n">
        <f aca="false">AVERAGE(BY404:BY406)</f>
        <v>-0.0396666666666667</v>
      </c>
      <c r="FY406" s="0" t="n">
        <f aca="false">AVERAGE(BZ404:BZ406)</f>
        <v>-0.0314333333333333</v>
      </c>
      <c r="FZ406" s="0" t="n">
        <f aca="false">AVERAGE(CA404:CA406)</f>
        <v>-0.0231333333333333</v>
      </c>
      <c r="GA406" s="0" t="n">
        <f aca="false">AVERAGE(CB404:CB406)</f>
        <v>-0.0176666666666667</v>
      </c>
      <c r="GB406" s="0" t="n">
        <f aca="false">AVERAGE(CC404:CC406)</f>
        <v>-0.0172333333333333</v>
      </c>
      <c r="GC406" s="0" t="n">
        <f aca="false">AVERAGE(CD404:CD406)</f>
        <v>-0.0207</v>
      </c>
      <c r="GD406" s="0" t="n">
        <f aca="false">AVERAGE(CE404:CE406)</f>
        <v>-0.0261333333333333</v>
      </c>
      <c r="GE406" s="0" t="n">
        <f aca="false">AVERAGE(CF404:CF406)</f>
        <v>-0.0315</v>
      </c>
      <c r="GF406" s="0" t="n">
        <f aca="false">AVERAGE(CG404:CG406)</f>
        <v>-0.0352333333333333</v>
      </c>
      <c r="GG406" s="0" t="n">
        <f aca="false">AVERAGE(CH404:CH406)</f>
        <v>-0.0370666666666667</v>
      </c>
      <c r="GH406" s="0" t="n">
        <f aca="false">AVERAGE(CI404:CI406)</f>
        <v>-0.0373333333333333</v>
      </c>
      <c r="GI406" s="0" t="n">
        <f aca="false">AVERAGE(CJ404:CJ406)</f>
        <v>-0.0364333333333333</v>
      </c>
      <c r="GJ406" s="0" t="n">
        <f aca="false">AVERAGE(CK404:CK406)</f>
        <v>-0.0348</v>
      </c>
      <c r="GK406" s="0" t="n">
        <f aca="false">AVERAGE(CL404:CL406)</f>
        <v>-0.0324666666666667</v>
      </c>
      <c r="GL406" s="0" t="n">
        <f aca="false">AVERAGE(CM404:CM406)</f>
        <v>-0.0296</v>
      </c>
      <c r="GM406" s="0" t="n">
        <f aca="false">AVERAGE(CN404:CN406)</f>
        <v>-0.0265</v>
      </c>
      <c r="GN406" s="0" t="n">
        <f aca="false">AVERAGE(CO404:CO406)</f>
        <v>-0.0234</v>
      </c>
      <c r="GO406" s="0" t="n">
        <f aca="false">AVERAGE(CP404:CP406)</f>
        <v>-0.0206</v>
      </c>
      <c r="GP406" s="0" t="n">
        <f aca="false">AVERAGE(CQ404:CQ406)</f>
        <v>-0.0182333333333333</v>
      </c>
      <c r="GQ406" s="0" t="n">
        <f aca="false">AVERAGE(CR404:CR406)</f>
        <v>-0.0164333333333333</v>
      </c>
      <c r="GR406" s="0" t="n">
        <f aca="false">AVERAGE(CS404:CS406)</f>
        <v>-0.0151333333333333</v>
      </c>
      <c r="GS406" s="0" t="n">
        <f aca="false">AVERAGE(CT404:CT406)</f>
        <v>-0.0141333333333333</v>
      </c>
      <c r="GT406" s="0" t="n">
        <f aca="false">AVERAGE(CU404:CU406)</f>
        <v>-0.0133</v>
      </c>
      <c r="GU406" s="0" t="n">
        <f aca="false">AVERAGE(CV404:CV406)</f>
        <v>-0.0126666666666667</v>
      </c>
      <c r="GV406" s="0" t="n">
        <f aca="false">AVERAGE(CW404:CW406)</f>
        <v>-0.012</v>
      </c>
      <c r="GW406" s="0" t="n">
        <f aca="false">AVERAGE(CX404:CX406)</f>
        <v>-0.0113333333333333</v>
      </c>
      <c r="GX406" s="0" t="n">
        <f aca="false">AVERAGE(CY404:CY406)</f>
        <v>-0.0105333333333333</v>
      </c>
      <c r="GY406" s="0" t="n">
        <f aca="false">AVERAGE(CZ404:CZ406)</f>
        <v>-0.0095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73</v>
      </c>
      <c r="E407" s="0" t="n">
        <v>-0.0657</v>
      </c>
      <c r="F407" s="0" t="n">
        <v>-0.0842</v>
      </c>
      <c r="G407" s="0" t="n">
        <v>-0.0889</v>
      </c>
      <c r="H407" s="0" t="n">
        <v>-0.0831</v>
      </c>
      <c r="I407" s="0" t="n">
        <v>-0.0701</v>
      </c>
      <c r="J407" s="0" t="n">
        <v>-0.0532</v>
      </c>
      <c r="K407" s="0" t="n">
        <v>-0.0357</v>
      </c>
      <c r="L407" s="0" t="n">
        <v>-0.021</v>
      </c>
      <c r="M407" s="0" t="n">
        <v>-0.0123</v>
      </c>
      <c r="N407" s="0" t="n">
        <v>-0.013</v>
      </c>
      <c r="O407" s="0" t="n">
        <v>-0.0264</v>
      </c>
      <c r="P407" s="0" t="n">
        <v>-0.0525</v>
      </c>
      <c r="Q407" s="0" t="n">
        <v>-0.0793</v>
      </c>
      <c r="R407" s="0" t="n">
        <v>-0.0911</v>
      </c>
      <c r="S407" s="0" t="n">
        <v>-0.0725</v>
      </c>
      <c r="T407" s="0" t="n">
        <v>-0.0082</v>
      </c>
      <c r="U407" s="0" t="n">
        <v>0.1102</v>
      </c>
      <c r="V407" s="0" t="n">
        <v>0.2626</v>
      </c>
      <c r="W407" s="0" t="n">
        <v>0.4217</v>
      </c>
      <c r="X407" s="0" t="n">
        <v>0.5601</v>
      </c>
      <c r="Y407" s="0" t="n">
        <v>0.6506</v>
      </c>
      <c r="Z407" s="0" t="n">
        <v>0.6735</v>
      </c>
      <c r="AA407" s="0" t="n">
        <v>0.6398</v>
      </c>
      <c r="AB407" s="0" t="n">
        <v>0.568</v>
      </c>
      <c r="AC407" s="0" t="n">
        <v>0.4766</v>
      </c>
      <c r="AD407" s="0" t="n">
        <v>0.3844</v>
      </c>
      <c r="AE407" s="0" t="n">
        <v>0.306</v>
      </c>
      <c r="AF407" s="0" t="n">
        <v>0.2417</v>
      </c>
      <c r="AG407" s="0" t="n">
        <v>0.188</v>
      </c>
      <c r="AH407" s="0" t="n">
        <v>0.1412</v>
      </c>
      <c r="AI407" s="0" t="n">
        <v>0.0979</v>
      </c>
      <c r="AJ407" s="0" t="n">
        <v>0.0553</v>
      </c>
      <c r="AK407" s="0" t="n">
        <v>0.0137</v>
      </c>
      <c r="AL407" s="0" t="n">
        <v>-0.0259</v>
      </c>
      <c r="AM407" s="0" t="n">
        <v>-0.0623</v>
      </c>
      <c r="AN407" s="0" t="n">
        <v>-0.0945</v>
      </c>
      <c r="AO407" s="0" t="n">
        <v>-0.1217</v>
      </c>
      <c r="AP407" s="0" t="n">
        <v>-0.1439</v>
      </c>
      <c r="AQ407" s="0" t="n">
        <v>-0.1615</v>
      </c>
      <c r="AR407" s="0" t="n">
        <v>-0.1747</v>
      </c>
      <c r="AS407" s="0" t="n">
        <v>-0.1839</v>
      </c>
      <c r="AT407" s="0" t="n">
        <v>-0.1894</v>
      </c>
      <c r="AU407" s="0" t="n">
        <v>-0.192</v>
      </c>
      <c r="AV407" s="0" t="n">
        <v>-0.1924</v>
      </c>
      <c r="AW407" s="0" t="n">
        <v>-0.1915</v>
      </c>
      <c r="AX407" s="0" t="n">
        <v>-0.1901</v>
      </c>
      <c r="AY407" s="0" t="n">
        <v>-0.1888</v>
      </c>
      <c r="AZ407" s="0" t="n">
        <v>-0.1878</v>
      </c>
      <c r="BA407" s="0" t="n">
        <v>-0.1875</v>
      </c>
      <c r="BB407" s="0" t="n">
        <v>-0.188</v>
      </c>
      <c r="BC407" s="0" t="n">
        <v>-0.1895</v>
      </c>
      <c r="BD407" s="0" t="n">
        <v>-0.192</v>
      </c>
      <c r="BE407" s="0" t="n">
        <v>-0.1952</v>
      </c>
      <c r="BF407" s="0" t="n">
        <v>-0.1985</v>
      </c>
      <c r="BG407" s="0" t="n">
        <v>-0.2014</v>
      </c>
      <c r="BH407" s="0" t="n">
        <v>-0.2034</v>
      </c>
      <c r="BI407" s="0" t="n">
        <v>-0.2042</v>
      </c>
      <c r="BJ407" s="0" t="n">
        <v>-0.2045</v>
      </c>
      <c r="BK407" s="0" t="n">
        <v>-0.2051</v>
      </c>
      <c r="BL407" s="0" t="n">
        <v>-0.207</v>
      </c>
      <c r="BM407" s="0" t="n">
        <v>-0.2109</v>
      </c>
      <c r="BN407" s="0" t="n">
        <v>-0.2172</v>
      </c>
      <c r="BO407" s="0" t="n">
        <v>-0.2229</v>
      </c>
      <c r="BP407" s="0" t="n">
        <v>-0.2245</v>
      </c>
      <c r="BQ407" s="0" t="n">
        <v>-0.2185</v>
      </c>
      <c r="BR407" s="0" t="n">
        <v>-0.2013</v>
      </c>
      <c r="BS407" s="0" t="n">
        <v>-0.1711</v>
      </c>
      <c r="BT407" s="0" t="n">
        <v>-0.1322</v>
      </c>
      <c r="BU407" s="0" t="n">
        <v>-0.0907</v>
      </c>
      <c r="BV407" s="0" t="n">
        <v>-0.0526</v>
      </c>
      <c r="BW407" s="0" t="n">
        <v>-0.024</v>
      </c>
      <c r="BX407" s="0" t="n">
        <v>-0.0092</v>
      </c>
      <c r="BY407" s="0" t="n">
        <v>-0.006</v>
      </c>
      <c r="BZ407" s="0" t="n">
        <v>-0.0103</v>
      </c>
      <c r="CA407" s="0" t="n">
        <v>-0.0182</v>
      </c>
      <c r="CB407" s="0" t="n">
        <v>-0.0257</v>
      </c>
      <c r="CC407" s="0" t="n">
        <v>-0.0297</v>
      </c>
      <c r="CD407" s="0" t="n">
        <v>-0.0304</v>
      </c>
      <c r="CE407" s="0" t="n">
        <v>-0.0288</v>
      </c>
      <c r="CF407" s="0" t="n">
        <v>-0.0261</v>
      </c>
      <c r="CG407" s="0" t="n">
        <v>-0.0232</v>
      </c>
      <c r="CH407" s="0" t="n">
        <v>-0.0209</v>
      </c>
      <c r="CI407" s="0" t="n">
        <v>-0.0194</v>
      </c>
      <c r="CJ407" s="0" t="n">
        <v>-0.0183</v>
      </c>
      <c r="CK407" s="0" t="n">
        <v>-0.0173</v>
      </c>
      <c r="CL407" s="0" t="n">
        <v>-0.0162</v>
      </c>
      <c r="CM407" s="0" t="n">
        <v>-0.0149</v>
      </c>
      <c r="CN407" s="0" t="n">
        <v>-0.0133</v>
      </c>
      <c r="CO407" s="0" t="n">
        <v>-0.0116</v>
      </c>
      <c r="CP407" s="0" t="n">
        <v>-0.0098</v>
      </c>
      <c r="CQ407" s="0" t="n">
        <v>-0.0081</v>
      </c>
      <c r="CR407" s="0" t="n">
        <v>-0.0064</v>
      </c>
      <c r="CS407" s="0" t="n">
        <v>-0.0049</v>
      </c>
      <c r="CT407" s="0" t="n">
        <v>-0.0035</v>
      </c>
      <c r="CU407" s="0" t="n">
        <v>-0.0022</v>
      </c>
      <c r="CV407" s="0" t="n">
        <v>-0.0009</v>
      </c>
      <c r="CW407" s="0" t="n">
        <v>0.0002</v>
      </c>
      <c r="CX407" s="0" t="n">
        <v>0.0013</v>
      </c>
      <c r="CY407" s="0" t="n">
        <v>0.0023</v>
      </c>
      <c r="CZ407" s="1" t="n">
        <v>0.003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73</v>
      </c>
      <c r="E408" s="0" t="n">
        <v>-0.0717</v>
      </c>
      <c r="F408" s="0" t="n">
        <v>-0.0958</v>
      </c>
      <c r="G408" s="0" t="n">
        <v>-0.1011</v>
      </c>
      <c r="H408" s="0" t="n">
        <v>-0.0925</v>
      </c>
      <c r="I408" s="0" t="n">
        <v>-0.0744</v>
      </c>
      <c r="J408" s="0" t="n">
        <v>-0.0517</v>
      </c>
      <c r="K408" s="0" t="n">
        <v>-0.029</v>
      </c>
      <c r="L408" s="0" t="n">
        <v>-0.011</v>
      </c>
      <c r="M408" s="0" t="n">
        <v>-0.0023</v>
      </c>
      <c r="N408" s="0" t="n">
        <v>-0.0077</v>
      </c>
      <c r="O408" s="0" t="n">
        <v>-0.0318</v>
      </c>
      <c r="P408" s="0" t="n">
        <v>-0.0746</v>
      </c>
      <c r="Q408" s="0" t="n">
        <v>-0.1178</v>
      </c>
      <c r="R408" s="0" t="n">
        <v>-0.1382</v>
      </c>
      <c r="S408" s="0" t="n">
        <v>-0.1127</v>
      </c>
      <c r="T408" s="0" t="n">
        <v>-0.0182</v>
      </c>
      <c r="U408" s="0" t="n">
        <v>0.1577</v>
      </c>
      <c r="V408" s="0" t="n">
        <v>0.3844</v>
      </c>
      <c r="W408" s="0" t="n">
        <v>0.6209</v>
      </c>
      <c r="X408" s="0" t="n">
        <v>0.826</v>
      </c>
      <c r="Y408" s="0" t="n">
        <v>0.9585</v>
      </c>
      <c r="Z408" s="0" t="n">
        <v>0.989</v>
      </c>
      <c r="AA408" s="0" t="n">
        <v>0.9347</v>
      </c>
      <c r="AB408" s="0" t="n">
        <v>0.8248</v>
      </c>
      <c r="AC408" s="0" t="n">
        <v>0.6883</v>
      </c>
      <c r="AD408" s="0" t="n">
        <v>0.5542</v>
      </c>
      <c r="AE408" s="0" t="n">
        <v>0.4456</v>
      </c>
      <c r="AF408" s="0" t="n">
        <v>0.3623</v>
      </c>
      <c r="AG408" s="0" t="n">
        <v>0.2981</v>
      </c>
      <c r="AH408" s="0" t="n">
        <v>0.2466</v>
      </c>
      <c r="AI408" s="0" t="n">
        <v>0.2017</v>
      </c>
      <c r="AJ408" s="0" t="n">
        <v>0.1584</v>
      </c>
      <c r="AK408" s="0" t="n">
        <v>0.1168</v>
      </c>
      <c r="AL408" s="0" t="n">
        <v>0.0783</v>
      </c>
      <c r="AM408" s="0" t="n">
        <v>0.0441</v>
      </c>
      <c r="AN408" s="0" t="n">
        <v>0.0155</v>
      </c>
      <c r="AO408" s="0" t="n">
        <v>-0.0064</v>
      </c>
      <c r="AP408" s="0" t="n">
        <v>-0.0219</v>
      </c>
      <c r="AQ408" s="0" t="n">
        <v>-0.0319</v>
      </c>
      <c r="AR408" s="0" t="n">
        <v>-0.037</v>
      </c>
      <c r="AS408" s="0" t="n">
        <v>-0.0379</v>
      </c>
      <c r="AT408" s="0" t="n">
        <v>-0.0352</v>
      </c>
      <c r="AU408" s="0" t="n">
        <v>-0.0297</v>
      </c>
      <c r="AV408" s="0" t="n">
        <v>-0.0218</v>
      </c>
      <c r="AW408" s="0" t="n">
        <v>-0.0122</v>
      </c>
      <c r="AX408" s="0" t="n">
        <v>-0.0014</v>
      </c>
      <c r="AY408" s="0" t="n">
        <v>0.01</v>
      </c>
      <c r="AZ408" s="0" t="n">
        <v>0.0215</v>
      </c>
      <c r="BA408" s="0" t="n">
        <v>0.0325</v>
      </c>
      <c r="BB408" s="0" t="n">
        <v>0.0426</v>
      </c>
      <c r="BC408" s="0" t="n">
        <v>0.0512</v>
      </c>
      <c r="BD408" s="0" t="n">
        <v>0.0579</v>
      </c>
      <c r="BE408" s="0" t="n">
        <v>0.0627</v>
      </c>
      <c r="BF408" s="0" t="n">
        <v>0.0657</v>
      </c>
      <c r="BG408" s="0" t="n">
        <v>0.067</v>
      </c>
      <c r="BH408" s="0" t="n">
        <v>0.0666</v>
      </c>
      <c r="BI408" s="0" t="n">
        <v>0.0648</v>
      </c>
      <c r="BJ408" s="0" t="n">
        <v>0.0617</v>
      </c>
      <c r="BK408" s="0" t="n">
        <v>0.0576</v>
      </c>
      <c r="BL408" s="0" t="n">
        <v>0.0528</v>
      </c>
      <c r="BM408" s="0" t="n">
        <v>0.0475</v>
      </c>
      <c r="BN408" s="0" t="n">
        <v>0.0421</v>
      </c>
      <c r="BO408" s="0" t="n">
        <v>0.0369</v>
      </c>
      <c r="BP408" s="0" t="n">
        <v>0.0326</v>
      </c>
      <c r="BQ408" s="0" t="n">
        <v>0.0295</v>
      </c>
      <c r="BR408" s="0" t="n">
        <v>0.0284</v>
      </c>
      <c r="BS408" s="0" t="n">
        <v>0.0292</v>
      </c>
      <c r="BT408" s="0" t="n">
        <v>0.031</v>
      </c>
      <c r="BU408" s="0" t="n">
        <v>0.0323</v>
      </c>
      <c r="BV408" s="0" t="n">
        <v>0.0317</v>
      </c>
      <c r="BW408" s="0" t="n">
        <v>0.0277</v>
      </c>
      <c r="BX408" s="0" t="n">
        <v>0.0195</v>
      </c>
      <c r="BY408" s="0" t="n">
        <v>0.0084</v>
      </c>
      <c r="BZ408" s="0" t="n">
        <v>-0.0037</v>
      </c>
      <c r="CA408" s="0" t="n">
        <v>-0.015</v>
      </c>
      <c r="CB408" s="0" t="n">
        <v>-0.0234</v>
      </c>
      <c r="CC408" s="0" t="n">
        <v>-0.0276</v>
      </c>
      <c r="CD408" s="0" t="n">
        <v>-0.0283</v>
      </c>
      <c r="CE408" s="0" t="n">
        <v>-0.0266</v>
      </c>
      <c r="CF408" s="0" t="n">
        <v>-0.0237</v>
      </c>
      <c r="CG408" s="0" t="n">
        <v>-0.0208</v>
      </c>
      <c r="CH408" s="0" t="n">
        <v>-0.0187</v>
      </c>
      <c r="CI408" s="0" t="n">
        <v>-0.0175</v>
      </c>
      <c r="CJ408" s="0" t="n">
        <v>-0.0167</v>
      </c>
      <c r="CK408" s="0" t="n">
        <v>-0.0162</v>
      </c>
      <c r="CL408" s="0" t="n">
        <v>-0.0157</v>
      </c>
      <c r="CM408" s="0" t="n">
        <v>-0.0148</v>
      </c>
      <c r="CN408" s="0" t="n">
        <v>-0.0137</v>
      </c>
      <c r="CO408" s="0" t="n">
        <v>-0.0124</v>
      </c>
      <c r="CP408" s="0" t="n">
        <v>-0.0111</v>
      </c>
      <c r="CQ408" s="0" t="n">
        <v>-0.0097</v>
      </c>
      <c r="CR408" s="0" t="n">
        <v>-0.0084</v>
      </c>
      <c r="CS408" s="0" t="n">
        <v>-0.0072</v>
      </c>
      <c r="CT408" s="0" t="n">
        <v>-0.0061</v>
      </c>
      <c r="CU408" s="0" t="n">
        <v>-0.0051</v>
      </c>
      <c r="CV408" s="0" t="n">
        <v>-0.0041</v>
      </c>
      <c r="CW408" s="0" t="n">
        <v>-0.0031</v>
      </c>
      <c r="CX408" s="0" t="n">
        <v>-0.0022</v>
      </c>
      <c r="CY408" s="0" t="n">
        <v>-0.0012</v>
      </c>
      <c r="CZ408" s="1" t="n">
        <v>-0.0002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73</v>
      </c>
      <c r="E409" s="0" t="n">
        <v>-0.0623</v>
      </c>
      <c r="F409" s="0" t="n">
        <v>-0.0777</v>
      </c>
      <c r="G409" s="0" t="n">
        <v>-0.0788</v>
      </c>
      <c r="H409" s="0" t="n">
        <v>-0.0695</v>
      </c>
      <c r="I409" s="0" t="n">
        <v>-0.0535</v>
      </c>
      <c r="J409" s="0" t="n">
        <v>-0.0346</v>
      </c>
      <c r="K409" s="0" t="n">
        <v>-0.0168</v>
      </c>
      <c r="L409" s="0" t="n">
        <v>-0.0038</v>
      </c>
      <c r="M409" s="0" t="n">
        <v>0.0007</v>
      </c>
      <c r="N409" s="0" t="n">
        <v>-0.0073</v>
      </c>
      <c r="O409" s="0" t="n">
        <v>-0.0311</v>
      </c>
      <c r="P409" s="0" t="n">
        <v>-0.0637</v>
      </c>
      <c r="Q409" s="0" t="n">
        <v>-0.087</v>
      </c>
      <c r="R409" s="0" t="n">
        <v>-0.0826</v>
      </c>
      <c r="S409" s="0" t="n">
        <v>-0.0317</v>
      </c>
      <c r="T409" s="0" t="n">
        <v>0.0812</v>
      </c>
      <c r="U409" s="0" t="n">
        <v>0.2407</v>
      </c>
      <c r="V409" s="0" t="n">
        <v>0.4142</v>
      </c>
      <c r="W409" s="0" t="n">
        <v>0.569</v>
      </c>
      <c r="X409" s="0" t="n">
        <v>0.6721</v>
      </c>
      <c r="Y409" s="0" t="n">
        <v>0.6987</v>
      </c>
      <c r="Z409" s="0" t="n">
        <v>0.6612</v>
      </c>
      <c r="AA409" s="0" t="n">
        <v>0.5826</v>
      </c>
      <c r="AB409" s="0" t="n">
        <v>0.486</v>
      </c>
      <c r="AC409" s="0" t="n">
        <v>0.3943</v>
      </c>
      <c r="AD409" s="0" t="n">
        <v>0.3229</v>
      </c>
      <c r="AE409" s="0" t="n">
        <v>0.2693</v>
      </c>
      <c r="AF409" s="0" t="n">
        <v>0.2287</v>
      </c>
      <c r="AG409" s="0" t="n">
        <v>0.1962</v>
      </c>
      <c r="AH409" s="0" t="n">
        <v>0.167</v>
      </c>
      <c r="AI409" s="0" t="n">
        <v>0.1391</v>
      </c>
      <c r="AJ409" s="0" t="n">
        <v>0.1134</v>
      </c>
      <c r="AK409" s="0" t="n">
        <v>0.0912</v>
      </c>
      <c r="AL409" s="0" t="n">
        <v>0.0737</v>
      </c>
      <c r="AM409" s="0" t="n">
        <v>0.0619</v>
      </c>
      <c r="AN409" s="0" t="n">
        <v>0.0557</v>
      </c>
      <c r="AO409" s="0" t="n">
        <v>0.0538</v>
      </c>
      <c r="AP409" s="0" t="n">
        <v>0.0549</v>
      </c>
      <c r="AQ409" s="0" t="n">
        <v>0.0579</v>
      </c>
      <c r="AR409" s="0" t="n">
        <v>0.0616</v>
      </c>
      <c r="AS409" s="0" t="n">
        <v>0.0655</v>
      </c>
      <c r="AT409" s="0" t="n">
        <v>0.0694</v>
      </c>
      <c r="AU409" s="0" t="n">
        <v>0.073</v>
      </c>
      <c r="AV409" s="0" t="n">
        <v>0.0759</v>
      </c>
      <c r="AW409" s="0" t="n">
        <v>0.0781</v>
      </c>
      <c r="AX409" s="0" t="n">
        <v>0.0795</v>
      </c>
      <c r="AY409" s="0" t="n">
        <v>0.0805</v>
      </c>
      <c r="AZ409" s="0" t="n">
        <v>0.0811</v>
      </c>
      <c r="BA409" s="0" t="n">
        <v>0.0816</v>
      </c>
      <c r="BB409" s="0" t="n">
        <v>0.082</v>
      </c>
      <c r="BC409" s="0" t="n">
        <v>0.0826</v>
      </c>
      <c r="BD409" s="0" t="n">
        <v>0.0837</v>
      </c>
      <c r="BE409" s="0" t="n">
        <v>0.0855</v>
      </c>
      <c r="BF409" s="0" t="n">
        <v>0.0881</v>
      </c>
      <c r="BG409" s="0" t="n">
        <v>0.0915</v>
      </c>
      <c r="BH409" s="0" t="n">
        <v>0.0956</v>
      </c>
      <c r="BI409" s="0" t="n">
        <v>0.1001</v>
      </c>
      <c r="BJ409" s="0" t="n">
        <v>0.105</v>
      </c>
      <c r="BK409" s="0" t="n">
        <v>0.1099</v>
      </c>
      <c r="BL409" s="0" t="n">
        <v>0.1145</v>
      </c>
      <c r="BM409" s="0" t="n">
        <v>0.1181</v>
      </c>
      <c r="BN409" s="0" t="n">
        <v>0.1204</v>
      </c>
      <c r="BO409" s="0" t="n">
        <v>0.1207</v>
      </c>
      <c r="BP409" s="0" t="n">
        <v>0.1188</v>
      </c>
      <c r="BQ409" s="0" t="n">
        <v>0.115</v>
      </c>
      <c r="BR409" s="0" t="n">
        <v>0.1098</v>
      </c>
      <c r="BS409" s="0" t="n">
        <v>0.1037</v>
      </c>
      <c r="BT409" s="0" t="n">
        <v>0.0971</v>
      </c>
      <c r="BU409" s="0" t="n">
        <v>0.09</v>
      </c>
      <c r="BV409" s="0" t="n">
        <v>0.0816</v>
      </c>
      <c r="BW409" s="0" t="n">
        <v>0.071</v>
      </c>
      <c r="BX409" s="0" t="n">
        <v>0.0575</v>
      </c>
      <c r="BY409" s="0" t="n">
        <v>0.0403</v>
      </c>
      <c r="BZ409" s="0" t="n">
        <v>0.0204</v>
      </c>
      <c r="CA409" s="0" t="n">
        <v>0.0002</v>
      </c>
      <c r="CB409" s="0" t="n">
        <v>-0.0179</v>
      </c>
      <c r="CC409" s="0" t="n">
        <v>-0.0313</v>
      </c>
      <c r="CD409" s="0" t="n">
        <v>-0.0381</v>
      </c>
      <c r="CE409" s="0" t="n">
        <v>-0.0389</v>
      </c>
      <c r="CF409" s="0" t="n">
        <v>-0.0358</v>
      </c>
      <c r="CG409" s="0" t="n">
        <v>-0.0307</v>
      </c>
      <c r="CH409" s="0" t="n">
        <v>-0.0256</v>
      </c>
      <c r="CI409" s="0" t="n">
        <v>-0.022</v>
      </c>
      <c r="CJ409" s="0" t="n">
        <v>-0.0199</v>
      </c>
      <c r="CK409" s="0" t="n">
        <v>-0.0186</v>
      </c>
      <c r="CL409" s="0" t="n">
        <v>-0.0177</v>
      </c>
      <c r="CM409" s="0" t="n">
        <v>-0.0167</v>
      </c>
      <c r="CN409" s="0" t="n">
        <v>-0.0153</v>
      </c>
      <c r="CO409" s="0" t="n">
        <v>-0.0136</v>
      </c>
      <c r="CP409" s="0" t="n">
        <v>-0.0118</v>
      </c>
      <c r="CQ409" s="0" t="n">
        <v>-0.01</v>
      </c>
      <c r="CR409" s="0" t="n">
        <v>-0.0083</v>
      </c>
      <c r="CS409" s="0" t="n">
        <v>-0.0068</v>
      </c>
      <c r="CT409" s="0" t="n">
        <v>-0.0055</v>
      </c>
      <c r="CU409" s="0" t="n">
        <v>-0.0042</v>
      </c>
      <c r="CV409" s="0" t="n">
        <v>-0.0032</v>
      </c>
      <c r="CW409" s="0" t="n">
        <v>-0.0021</v>
      </c>
      <c r="CX409" s="0" t="n">
        <v>-0.0012</v>
      </c>
      <c r="CY409" s="0" t="n">
        <v>-0.0003</v>
      </c>
      <c r="CZ409" s="1" t="n">
        <v>0.0007</v>
      </c>
      <c r="DD409" s="0" t="n">
        <f aca="false">AVERAGE(E407:E409)</f>
        <v>-0.0665666666666667</v>
      </c>
      <c r="DE409" s="0" t="n">
        <f aca="false">AVERAGE(F407:F409)</f>
        <v>-0.0859</v>
      </c>
      <c r="DF409" s="0" t="n">
        <f aca="false">AVERAGE(G407:G409)</f>
        <v>-0.0896</v>
      </c>
      <c r="DG409" s="0" t="n">
        <f aca="false">AVERAGE(H407:H409)</f>
        <v>-0.0817</v>
      </c>
      <c r="DH409" s="0" t="n">
        <f aca="false">AVERAGE(I407:I409)</f>
        <v>-0.066</v>
      </c>
      <c r="DI409" s="0" t="n">
        <f aca="false">AVERAGE(J407:J409)</f>
        <v>-0.0465</v>
      </c>
      <c r="DJ409" s="0" t="n">
        <f aca="false">AVERAGE(K407:K409)</f>
        <v>-0.0271666666666667</v>
      </c>
      <c r="DK409" s="0" t="n">
        <f aca="false">AVERAGE(L407:L409)</f>
        <v>-0.0119333333333333</v>
      </c>
      <c r="DL409" s="0" t="n">
        <f aca="false">AVERAGE(M407:M409)</f>
        <v>-0.00463333333333333</v>
      </c>
      <c r="DM409" s="0" t="n">
        <f aca="false">AVERAGE(N407:N409)</f>
        <v>-0.00933333333333333</v>
      </c>
      <c r="DN409" s="0" t="n">
        <f aca="false">AVERAGE(O407:O409)</f>
        <v>-0.0297666666666667</v>
      </c>
      <c r="DO409" s="0" t="n">
        <f aca="false">AVERAGE(P407:P409)</f>
        <v>-0.0636</v>
      </c>
      <c r="DP409" s="0" t="n">
        <f aca="false">AVERAGE(Q407:Q409)</f>
        <v>-0.0947</v>
      </c>
      <c r="DQ409" s="0" t="n">
        <f aca="false">AVERAGE(R407:R409)</f>
        <v>-0.103966666666667</v>
      </c>
      <c r="DR409" s="0" t="n">
        <f aca="false">AVERAGE(S407:S409)</f>
        <v>-0.0723</v>
      </c>
      <c r="DS409" s="0" t="n">
        <f aca="false">AVERAGE(T407:T409)</f>
        <v>0.0182666666666667</v>
      </c>
      <c r="DT409" s="0" t="n">
        <f aca="false">AVERAGE(U407:U409)</f>
        <v>0.169533333333333</v>
      </c>
      <c r="DU409" s="0" t="n">
        <f aca="false">AVERAGE(V407:V409)</f>
        <v>0.353733333333333</v>
      </c>
      <c r="DV409" s="0" t="n">
        <f aca="false">AVERAGE(W407:W409)</f>
        <v>0.5372</v>
      </c>
      <c r="DW409" s="0" t="n">
        <f aca="false">AVERAGE(X407:X409)</f>
        <v>0.686066666666667</v>
      </c>
      <c r="DX409" s="0" t="n">
        <f aca="false">AVERAGE(Y407:Y409)</f>
        <v>0.769266666666667</v>
      </c>
      <c r="DY409" s="0" t="n">
        <f aca="false">AVERAGE(Z407:Z409)</f>
        <v>0.774566666666667</v>
      </c>
      <c r="DZ409" s="0" t="n">
        <f aca="false">AVERAGE(AA407:AA409)</f>
        <v>0.719033333333333</v>
      </c>
      <c r="EA409" s="0" t="n">
        <f aca="false">AVERAGE(AB407:AB409)</f>
        <v>0.626266666666667</v>
      </c>
      <c r="EB409" s="0" t="n">
        <f aca="false">AVERAGE(AC407:AC409)</f>
        <v>0.519733333333333</v>
      </c>
      <c r="EC409" s="0" t="n">
        <f aca="false">AVERAGE(AD407:AD409)</f>
        <v>0.4205</v>
      </c>
      <c r="ED409" s="0" t="n">
        <f aca="false">AVERAGE(AE407:AE409)</f>
        <v>0.3403</v>
      </c>
      <c r="EE409" s="0" t="n">
        <f aca="false">AVERAGE(AF407:AF409)</f>
        <v>0.277566666666667</v>
      </c>
      <c r="EF409" s="0" t="n">
        <f aca="false">AVERAGE(AG407:AG409)</f>
        <v>0.227433333333333</v>
      </c>
      <c r="EG409" s="0" t="n">
        <f aca="false">AVERAGE(AH407:AH409)</f>
        <v>0.184933333333333</v>
      </c>
      <c r="EH409" s="0" t="n">
        <f aca="false">AVERAGE(AI407:AI409)</f>
        <v>0.146233333333333</v>
      </c>
      <c r="EI409" s="0" t="n">
        <f aca="false">AVERAGE(AJ407:AJ409)</f>
        <v>0.109033333333333</v>
      </c>
      <c r="EJ409" s="0" t="n">
        <f aca="false">AVERAGE(AK407:AK409)</f>
        <v>0.0739</v>
      </c>
      <c r="EK409" s="0" t="n">
        <f aca="false">AVERAGE(AL407:AL409)</f>
        <v>0.0420333333333333</v>
      </c>
      <c r="EL409" s="0" t="n">
        <f aca="false">AVERAGE(AM407:AM409)</f>
        <v>0.0145666666666667</v>
      </c>
      <c r="EM409" s="0" t="n">
        <f aca="false">AVERAGE(AN407:AN409)</f>
        <v>-0.00776666666666667</v>
      </c>
      <c r="EN409" s="0" t="n">
        <f aca="false">AVERAGE(AO407:AO409)</f>
        <v>-0.0247666666666667</v>
      </c>
      <c r="EO409" s="0" t="n">
        <f aca="false">AVERAGE(AP407:AP409)</f>
        <v>-0.0369666666666667</v>
      </c>
      <c r="EP409" s="0" t="n">
        <f aca="false">AVERAGE(AQ407:AQ409)</f>
        <v>-0.0451666666666667</v>
      </c>
      <c r="EQ409" s="0" t="n">
        <f aca="false">AVERAGE(AR407:AR409)</f>
        <v>-0.0500333333333333</v>
      </c>
      <c r="ER409" s="0" t="n">
        <f aca="false">AVERAGE(AS407:AS409)</f>
        <v>-0.0521</v>
      </c>
      <c r="ES409" s="0" t="n">
        <f aca="false">AVERAGE(AT407:AT409)</f>
        <v>-0.0517333333333333</v>
      </c>
      <c r="ET409" s="0" t="n">
        <f aca="false">AVERAGE(AU407:AU409)</f>
        <v>-0.0495666666666667</v>
      </c>
      <c r="EU409" s="0" t="n">
        <f aca="false">AVERAGE(AV407:AV409)</f>
        <v>-0.0461</v>
      </c>
      <c r="EV409" s="0" t="n">
        <f aca="false">AVERAGE(AW407:AW409)</f>
        <v>-0.0418666666666667</v>
      </c>
      <c r="EW409" s="0" t="n">
        <f aca="false">AVERAGE(AX407:AX409)</f>
        <v>-0.0373333333333333</v>
      </c>
      <c r="EX409" s="0" t="n">
        <f aca="false">AVERAGE(AY407:AY409)</f>
        <v>-0.0327666666666667</v>
      </c>
      <c r="EY409" s="0" t="n">
        <f aca="false">AVERAGE(AZ407:AZ409)</f>
        <v>-0.0284</v>
      </c>
      <c r="EZ409" s="0" t="n">
        <f aca="false">AVERAGE(BA407:BA409)</f>
        <v>-0.0244666666666667</v>
      </c>
      <c r="FA409" s="0" t="n">
        <f aca="false">AVERAGE(BB407:BB409)</f>
        <v>-0.0211333333333333</v>
      </c>
      <c r="FB409" s="0" t="n">
        <f aca="false">AVERAGE(BC407:BC409)</f>
        <v>-0.0185666666666667</v>
      </c>
      <c r="FC409" s="0" t="n">
        <f aca="false">AVERAGE(BD407:BD409)</f>
        <v>-0.0168</v>
      </c>
      <c r="FD409" s="0" t="n">
        <f aca="false">AVERAGE(BE407:BE409)</f>
        <v>-0.0156666666666667</v>
      </c>
      <c r="FE409" s="0" t="n">
        <f aca="false">AVERAGE(BF407:BF409)</f>
        <v>-0.0149</v>
      </c>
      <c r="FF409" s="0" t="n">
        <f aca="false">AVERAGE(BG407:BG409)</f>
        <v>-0.0143</v>
      </c>
      <c r="FG409" s="0" t="n">
        <f aca="false">AVERAGE(BH407:BH409)</f>
        <v>-0.0137333333333333</v>
      </c>
      <c r="FH409" s="0" t="n">
        <f aca="false">AVERAGE(BI407:BI409)</f>
        <v>-0.0131</v>
      </c>
      <c r="FI409" s="0" t="n">
        <f aca="false">AVERAGE(BJ407:BJ409)</f>
        <v>-0.0126</v>
      </c>
      <c r="FJ409" s="0" t="n">
        <f aca="false">AVERAGE(BK407:BK409)</f>
        <v>-0.0125333333333333</v>
      </c>
      <c r="FK409" s="0" t="n">
        <f aca="false">AVERAGE(BL407:BL409)</f>
        <v>-0.0132333333333333</v>
      </c>
      <c r="FL409" s="0" t="n">
        <f aca="false">AVERAGE(BM407:BM409)</f>
        <v>-0.0151</v>
      </c>
      <c r="FM409" s="0" t="n">
        <f aca="false">AVERAGE(BN407:BN409)</f>
        <v>-0.0182333333333333</v>
      </c>
      <c r="FN409" s="0" t="n">
        <f aca="false">AVERAGE(BO407:BO409)</f>
        <v>-0.0217666666666667</v>
      </c>
      <c r="FO409" s="0" t="n">
        <f aca="false">AVERAGE(BP407:BP409)</f>
        <v>-0.0243666666666667</v>
      </c>
      <c r="FP409" s="0" t="n">
        <f aca="false">AVERAGE(BQ407:BQ409)</f>
        <v>-0.0246666666666667</v>
      </c>
      <c r="FQ409" s="0" t="n">
        <f aca="false">AVERAGE(BR407:BR409)</f>
        <v>-0.0210333333333333</v>
      </c>
      <c r="FR409" s="0" t="n">
        <f aca="false">AVERAGE(BS407:BS409)</f>
        <v>-0.0127333333333333</v>
      </c>
      <c r="FS409" s="0" t="n">
        <f aca="false">AVERAGE(BT407:BT409)</f>
        <v>-0.00136666666666667</v>
      </c>
      <c r="FT409" s="0" t="n">
        <f aca="false">AVERAGE(BU407:BU409)</f>
        <v>0.0105333333333333</v>
      </c>
      <c r="FU409" s="0" t="n">
        <f aca="false">AVERAGE(BV407:BV409)</f>
        <v>0.0202333333333333</v>
      </c>
      <c r="FV409" s="0" t="n">
        <f aca="false">AVERAGE(BW407:BW409)</f>
        <v>0.0249</v>
      </c>
      <c r="FW409" s="0" t="n">
        <f aca="false">AVERAGE(BX407:BX409)</f>
        <v>0.0226</v>
      </c>
      <c r="FX409" s="0" t="n">
        <f aca="false">AVERAGE(BY407:BY409)</f>
        <v>0.0142333333333333</v>
      </c>
      <c r="FY409" s="0" t="n">
        <f aca="false">AVERAGE(BZ407:BZ409)</f>
        <v>0.00213333333333333</v>
      </c>
      <c r="FZ409" s="0" t="n">
        <f aca="false">AVERAGE(CA407:CA409)</f>
        <v>-0.011</v>
      </c>
      <c r="GA409" s="0" t="n">
        <f aca="false">AVERAGE(CB407:CB409)</f>
        <v>-0.0223333333333333</v>
      </c>
      <c r="GB409" s="0" t="n">
        <f aca="false">AVERAGE(CC407:CC409)</f>
        <v>-0.0295333333333333</v>
      </c>
      <c r="GC409" s="0" t="n">
        <f aca="false">AVERAGE(CD407:CD409)</f>
        <v>-0.0322666666666667</v>
      </c>
      <c r="GD409" s="0" t="n">
        <f aca="false">AVERAGE(CE407:CE409)</f>
        <v>-0.0314333333333333</v>
      </c>
      <c r="GE409" s="0" t="n">
        <f aca="false">AVERAGE(CF407:CF409)</f>
        <v>-0.0285333333333333</v>
      </c>
      <c r="GF409" s="0" t="n">
        <f aca="false">AVERAGE(CG407:CG409)</f>
        <v>-0.0249</v>
      </c>
      <c r="GG409" s="0" t="n">
        <f aca="false">AVERAGE(CH407:CH409)</f>
        <v>-0.0217333333333333</v>
      </c>
      <c r="GH409" s="0" t="n">
        <f aca="false">AVERAGE(CI407:CI409)</f>
        <v>-0.0196333333333333</v>
      </c>
      <c r="GI409" s="0" t="n">
        <f aca="false">AVERAGE(CJ407:CJ409)</f>
        <v>-0.0183</v>
      </c>
      <c r="GJ409" s="0" t="n">
        <f aca="false">AVERAGE(CK407:CK409)</f>
        <v>-0.0173666666666667</v>
      </c>
      <c r="GK409" s="0" t="n">
        <f aca="false">AVERAGE(CL407:CL409)</f>
        <v>-0.0165333333333333</v>
      </c>
      <c r="GL409" s="0" t="n">
        <f aca="false">AVERAGE(CM407:CM409)</f>
        <v>-0.0154666666666667</v>
      </c>
      <c r="GM409" s="0" t="n">
        <f aca="false">AVERAGE(CN407:CN409)</f>
        <v>-0.0141</v>
      </c>
      <c r="GN409" s="0" t="n">
        <f aca="false">AVERAGE(CO407:CO409)</f>
        <v>-0.0125333333333333</v>
      </c>
      <c r="GO409" s="0" t="n">
        <f aca="false">AVERAGE(CP407:CP409)</f>
        <v>-0.0109</v>
      </c>
      <c r="GP409" s="0" t="n">
        <f aca="false">AVERAGE(CQ407:CQ409)</f>
        <v>-0.00926666666666667</v>
      </c>
      <c r="GQ409" s="0" t="n">
        <f aca="false">AVERAGE(CR407:CR409)</f>
        <v>-0.0077</v>
      </c>
      <c r="GR409" s="0" t="n">
        <f aca="false">AVERAGE(CS407:CS409)</f>
        <v>-0.0063</v>
      </c>
      <c r="GS409" s="0" t="n">
        <f aca="false">AVERAGE(CT407:CT409)</f>
        <v>-0.00503333333333333</v>
      </c>
      <c r="GT409" s="0" t="n">
        <f aca="false">AVERAGE(CU407:CU409)</f>
        <v>-0.00383333333333333</v>
      </c>
      <c r="GU409" s="0" t="n">
        <f aca="false">AVERAGE(CV407:CV409)</f>
        <v>-0.00273333333333333</v>
      </c>
      <c r="GV409" s="0" t="n">
        <f aca="false">AVERAGE(CW407:CW409)</f>
        <v>-0.00166666666666667</v>
      </c>
      <c r="GW409" s="0" t="n">
        <f aca="false">AVERAGE(CX407:CX409)</f>
        <v>-0.0007</v>
      </c>
      <c r="GX409" s="0" t="n">
        <f aca="false">AVERAGE(CY407:CY409)</f>
        <v>0.000266666666666667</v>
      </c>
      <c r="GY409" s="0" t="n">
        <f aca="false">AVERAGE(CZ407:CZ409)</f>
        <v>0.0012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73</v>
      </c>
      <c r="E410" s="0" t="n">
        <v>-0.0779</v>
      </c>
      <c r="F410" s="0" t="n">
        <v>-0.0596</v>
      </c>
      <c r="G410" s="0" t="n">
        <v>-0.0519</v>
      </c>
      <c r="H410" s="0" t="n">
        <v>-0.0516</v>
      </c>
      <c r="I410" s="0" t="n">
        <v>-0.0556</v>
      </c>
      <c r="J410" s="0" t="n">
        <v>-0.0607</v>
      </c>
      <c r="K410" s="0" t="n">
        <v>-0.0637</v>
      </c>
      <c r="L410" s="0" t="n">
        <v>-0.0614</v>
      </c>
      <c r="M410" s="0" t="n">
        <v>-0.0505</v>
      </c>
      <c r="N410" s="0" t="n">
        <v>-0.0279</v>
      </c>
      <c r="O410" s="0" t="n">
        <v>0.0062</v>
      </c>
      <c r="P410" s="0" t="n">
        <v>0.0467</v>
      </c>
      <c r="Q410" s="0" t="n">
        <v>0.0874</v>
      </c>
      <c r="R410" s="0" t="n">
        <v>0.1226</v>
      </c>
      <c r="S410" s="0" t="n">
        <v>0.1477</v>
      </c>
      <c r="T410" s="0" t="n">
        <v>0.1641</v>
      </c>
      <c r="U410" s="0" t="n">
        <v>0.175</v>
      </c>
      <c r="V410" s="0" t="n">
        <v>0.1838</v>
      </c>
      <c r="W410" s="0" t="n">
        <v>0.1933</v>
      </c>
      <c r="X410" s="0" t="n">
        <v>0.2033</v>
      </c>
      <c r="Y410" s="0" t="n">
        <v>0.2113</v>
      </c>
      <c r="Z410" s="0" t="n">
        <v>0.2146</v>
      </c>
      <c r="AA410" s="0" t="n">
        <v>0.2105</v>
      </c>
      <c r="AB410" s="0" t="n">
        <v>0.1975</v>
      </c>
      <c r="AC410" s="0" t="n">
        <v>0.1761</v>
      </c>
      <c r="AD410" s="0" t="n">
        <v>0.147</v>
      </c>
      <c r="AE410" s="0" t="n">
        <v>0.111</v>
      </c>
      <c r="AF410" s="0" t="n">
        <v>0.069</v>
      </c>
      <c r="AG410" s="0" t="n">
        <v>0.0222</v>
      </c>
      <c r="AH410" s="0" t="n">
        <v>-0.0278</v>
      </c>
      <c r="AI410" s="0" t="n">
        <v>-0.0794</v>
      </c>
      <c r="AJ410" s="0" t="n">
        <v>-0.1312</v>
      </c>
      <c r="AK410" s="0" t="n">
        <v>-0.1825</v>
      </c>
      <c r="AL410" s="0" t="n">
        <v>-0.2333</v>
      </c>
      <c r="AM410" s="0" t="n">
        <v>-0.2837</v>
      </c>
      <c r="AN410" s="0" t="n">
        <v>-0.3338</v>
      </c>
      <c r="AO410" s="0" t="n">
        <v>-0.3828</v>
      </c>
      <c r="AP410" s="0" t="n">
        <v>-0.4283</v>
      </c>
      <c r="AQ410" s="0" t="n">
        <v>-0.4674</v>
      </c>
      <c r="AR410" s="0" t="n">
        <v>-0.4975</v>
      </c>
      <c r="AS410" s="0" t="n">
        <v>-0.5163</v>
      </c>
      <c r="AT410" s="0" t="n">
        <v>-0.5243</v>
      </c>
      <c r="AU410" s="0" t="n">
        <v>-0.5227</v>
      </c>
      <c r="AV410" s="0" t="n">
        <v>-0.5128</v>
      </c>
      <c r="AW410" s="0" t="n">
        <v>-0.4961</v>
      </c>
      <c r="AX410" s="0" t="n">
        <v>-0.4744</v>
      </c>
      <c r="AY410" s="0" t="n">
        <v>-0.4502</v>
      </c>
      <c r="AZ410" s="0" t="n">
        <v>-0.4257</v>
      </c>
      <c r="BA410" s="0" t="n">
        <v>-0.4035</v>
      </c>
      <c r="BB410" s="0" t="n">
        <v>-0.3852</v>
      </c>
      <c r="BC410" s="0" t="n">
        <v>-0.3709</v>
      </c>
      <c r="BD410" s="0" t="n">
        <v>-0.3604</v>
      </c>
      <c r="BE410" s="0" t="n">
        <v>-0.3534</v>
      </c>
      <c r="BF410" s="0" t="n">
        <v>-0.3499</v>
      </c>
      <c r="BG410" s="0" t="n">
        <v>-0.3497</v>
      </c>
      <c r="BH410" s="0" t="n">
        <v>-0.3528</v>
      </c>
      <c r="BI410" s="0" t="n">
        <v>-0.3591</v>
      </c>
      <c r="BJ410" s="0" t="n">
        <v>-0.3685</v>
      </c>
      <c r="BK410" s="0" t="n">
        <v>-0.3809</v>
      </c>
      <c r="BL410" s="0" t="n">
        <v>-0.3957</v>
      </c>
      <c r="BM410" s="0" t="n">
        <v>-0.4123</v>
      </c>
      <c r="BN410" s="0" t="n">
        <v>-0.4304</v>
      </c>
      <c r="BO410" s="0" t="n">
        <v>-0.4493</v>
      </c>
      <c r="BP410" s="0" t="n">
        <v>-0.4678</v>
      </c>
      <c r="BQ410" s="0" t="n">
        <v>-0.4848</v>
      </c>
      <c r="BR410" s="0" t="n">
        <v>-0.4991</v>
      </c>
      <c r="BS410" s="0" t="n">
        <v>-0.5098</v>
      </c>
      <c r="BT410" s="0" t="n">
        <v>-0.5184</v>
      </c>
      <c r="BU410" s="0" t="n">
        <v>-0.5272</v>
      </c>
      <c r="BV410" s="0" t="n">
        <v>-0.5387</v>
      </c>
      <c r="BW410" s="0" t="n">
        <v>-0.5551</v>
      </c>
      <c r="BX410" s="0" t="n">
        <v>-0.5717</v>
      </c>
      <c r="BY410" s="0" t="n">
        <v>-0.576</v>
      </c>
      <c r="BZ410" s="0" t="n">
        <v>-0.555</v>
      </c>
      <c r="CA410" s="0" t="n">
        <v>-0.4954</v>
      </c>
      <c r="CB410" s="0" t="n">
        <v>-0.3922</v>
      </c>
      <c r="CC410" s="0" t="n">
        <v>-0.265</v>
      </c>
      <c r="CD410" s="0" t="n">
        <v>-0.138</v>
      </c>
      <c r="CE410" s="0" t="n">
        <v>-0.0354</v>
      </c>
      <c r="CF410" s="0" t="n">
        <v>0.021</v>
      </c>
      <c r="CG410" s="0" t="n">
        <v>0.0347</v>
      </c>
      <c r="CH410" s="0" t="n">
        <v>0.0221</v>
      </c>
      <c r="CI410" s="0" t="n">
        <v>-0.0005</v>
      </c>
      <c r="CJ410" s="0" t="n">
        <v>-0.0165</v>
      </c>
      <c r="CK410" s="0" t="n">
        <v>-0.0187</v>
      </c>
      <c r="CL410" s="0" t="n">
        <v>-0.0114</v>
      </c>
      <c r="CM410" s="0" t="n">
        <v>0.0002</v>
      </c>
      <c r="CN410" s="0" t="n">
        <v>0.0108</v>
      </c>
      <c r="CO410" s="0" t="n">
        <v>0.0165</v>
      </c>
      <c r="CP410" s="0" t="n">
        <v>0.0181</v>
      </c>
      <c r="CQ410" s="0" t="n">
        <v>0.0172</v>
      </c>
      <c r="CR410" s="0" t="n">
        <v>0.0155</v>
      </c>
      <c r="CS410" s="0" t="n">
        <v>0.0147</v>
      </c>
      <c r="CT410" s="0" t="n">
        <v>0.015</v>
      </c>
      <c r="CU410" s="0" t="n">
        <v>0.0161</v>
      </c>
      <c r="CV410" s="0" t="n">
        <v>0.0178</v>
      </c>
      <c r="CW410" s="0" t="n">
        <v>0.0195</v>
      </c>
      <c r="CX410" s="0" t="n">
        <v>0.0211</v>
      </c>
      <c r="CY410" s="0" t="n">
        <v>0.0221</v>
      </c>
      <c r="CZ410" s="1" t="n">
        <v>0.022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73</v>
      </c>
      <c r="E411" s="0" t="n">
        <v>-0.0458</v>
      </c>
      <c r="F411" s="0" t="n">
        <v>-0.0399</v>
      </c>
      <c r="G411" s="0" t="n">
        <v>-0.0365</v>
      </c>
      <c r="H411" s="0" t="n">
        <v>-0.0347</v>
      </c>
      <c r="I411" s="0" t="n">
        <v>-0.0339</v>
      </c>
      <c r="J411" s="0" t="n">
        <v>-0.0332</v>
      </c>
      <c r="K411" s="0" t="n">
        <v>-0.032</v>
      </c>
      <c r="L411" s="0" t="n">
        <v>-0.0294</v>
      </c>
      <c r="M411" s="0" t="n">
        <v>-0.0247</v>
      </c>
      <c r="N411" s="0" t="n">
        <v>-0.0172</v>
      </c>
      <c r="O411" s="0" t="n">
        <v>-0.0061</v>
      </c>
      <c r="P411" s="0" t="n">
        <v>0.0093</v>
      </c>
      <c r="Q411" s="0" t="n">
        <v>0.0286</v>
      </c>
      <c r="R411" s="0" t="n">
        <v>0.0502</v>
      </c>
      <c r="S411" s="0" t="n">
        <v>0.0724</v>
      </c>
      <c r="T411" s="0" t="n">
        <v>0.0936</v>
      </c>
      <c r="U411" s="0" t="n">
        <v>0.1121</v>
      </c>
      <c r="V411" s="0" t="n">
        <v>0.1267</v>
      </c>
      <c r="W411" s="0" t="n">
        <v>0.1368</v>
      </c>
      <c r="X411" s="0" t="n">
        <v>0.1418</v>
      </c>
      <c r="Y411" s="0" t="n">
        <v>0.1412</v>
      </c>
      <c r="Z411" s="0" t="n">
        <v>0.1347</v>
      </c>
      <c r="AA411" s="0" t="n">
        <v>0.1218</v>
      </c>
      <c r="AB411" s="0" t="n">
        <v>0.1035</v>
      </c>
      <c r="AC411" s="0" t="n">
        <v>0.0808</v>
      </c>
      <c r="AD411" s="0" t="n">
        <v>0.055</v>
      </c>
      <c r="AE411" s="0" t="n">
        <v>0.027</v>
      </c>
      <c r="AF411" s="0" t="n">
        <v>-0.002</v>
      </c>
      <c r="AG411" s="0" t="n">
        <v>-0.032</v>
      </c>
      <c r="AH411" s="0" t="n">
        <v>-0.0636</v>
      </c>
      <c r="AI411" s="0" t="n">
        <v>-0.0973</v>
      </c>
      <c r="AJ411" s="0" t="n">
        <v>-0.1337</v>
      </c>
      <c r="AK411" s="0" t="n">
        <v>-0.1733</v>
      </c>
      <c r="AL411" s="0" t="n">
        <v>-0.216</v>
      </c>
      <c r="AM411" s="0" t="n">
        <v>-0.2609</v>
      </c>
      <c r="AN411" s="0" t="n">
        <v>-0.307</v>
      </c>
      <c r="AO411" s="0" t="n">
        <v>-0.3533</v>
      </c>
      <c r="AP411" s="0" t="n">
        <v>-0.3989</v>
      </c>
      <c r="AQ411" s="0" t="n">
        <v>-0.4429</v>
      </c>
      <c r="AR411" s="0" t="n">
        <v>-0.4846</v>
      </c>
      <c r="AS411" s="0" t="n">
        <v>-0.5236</v>
      </c>
      <c r="AT411" s="0" t="n">
        <v>-0.5591</v>
      </c>
      <c r="AU411" s="0" t="n">
        <v>-0.5906</v>
      </c>
      <c r="AV411" s="0" t="n">
        <v>-0.6177</v>
      </c>
      <c r="AW411" s="0" t="n">
        <v>-0.6403</v>
      </c>
      <c r="AX411" s="0" t="n">
        <v>-0.6587</v>
      </c>
      <c r="AY411" s="0" t="n">
        <v>-0.6731</v>
      </c>
      <c r="AZ411" s="0" t="n">
        <v>-0.6836</v>
      </c>
      <c r="BA411" s="0" t="n">
        <v>-0.6904</v>
      </c>
      <c r="BB411" s="0" t="n">
        <v>-0.6942</v>
      </c>
      <c r="BC411" s="0" t="n">
        <v>-0.6957</v>
      </c>
      <c r="BD411" s="0" t="n">
        <v>-0.6956</v>
      </c>
      <c r="BE411" s="0" t="n">
        <v>-0.6948</v>
      </c>
      <c r="BF411" s="0" t="n">
        <v>-0.694</v>
      </c>
      <c r="BG411" s="0" t="n">
        <v>-0.6938</v>
      </c>
      <c r="BH411" s="0" t="n">
        <v>-0.6944</v>
      </c>
      <c r="BI411" s="0" t="n">
        <v>-0.6963</v>
      </c>
      <c r="BJ411" s="0" t="n">
        <v>-0.6995</v>
      </c>
      <c r="BK411" s="0" t="n">
        <v>-0.7045</v>
      </c>
      <c r="BL411" s="0" t="n">
        <v>-0.7112</v>
      </c>
      <c r="BM411" s="0" t="n">
        <v>-0.7188</v>
      </c>
      <c r="BN411" s="0" t="n">
        <v>-0.7264</v>
      </c>
      <c r="BO411" s="0" t="n">
        <v>-0.733</v>
      </c>
      <c r="BP411" s="0" t="n">
        <v>-0.7378</v>
      </c>
      <c r="BQ411" s="0" t="n">
        <v>-0.7401</v>
      </c>
      <c r="BR411" s="0" t="n">
        <v>-0.742</v>
      </c>
      <c r="BS411" s="0" t="n">
        <v>-0.7462</v>
      </c>
      <c r="BT411" s="0" t="n">
        <v>-0.7557</v>
      </c>
      <c r="BU411" s="0" t="n">
        <v>-0.7734</v>
      </c>
      <c r="BV411" s="0" t="n">
        <v>-0.8017</v>
      </c>
      <c r="BW411" s="0" t="n">
        <v>-0.8343</v>
      </c>
      <c r="BX411" s="0" t="n">
        <v>-0.858</v>
      </c>
      <c r="BY411" s="0" t="n">
        <v>-0.8593</v>
      </c>
      <c r="BZ411" s="0" t="n">
        <v>-0.8247</v>
      </c>
      <c r="CA411" s="0" t="n">
        <v>-0.741</v>
      </c>
      <c r="CB411" s="0" t="n">
        <v>-0.6078</v>
      </c>
      <c r="CC411" s="0" t="n">
        <v>-0.4457</v>
      </c>
      <c r="CD411" s="0" t="n">
        <v>-0.2774</v>
      </c>
      <c r="CE411" s="0" t="n">
        <v>-0.1255</v>
      </c>
      <c r="CF411" s="0" t="n">
        <v>-0.0126</v>
      </c>
      <c r="CG411" s="0" t="n">
        <v>0.0462</v>
      </c>
      <c r="CH411" s="0" t="n">
        <v>0.0602</v>
      </c>
      <c r="CI411" s="0" t="n">
        <v>0.0445</v>
      </c>
      <c r="CJ411" s="0" t="n">
        <v>0.0141</v>
      </c>
      <c r="CK411" s="0" t="n">
        <v>-0.0163</v>
      </c>
      <c r="CL411" s="0" t="n">
        <v>-0.0332</v>
      </c>
      <c r="CM411" s="0" t="n">
        <v>-0.0355</v>
      </c>
      <c r="CN411" s="0" t="n">
        <v>-0.0278</v>
      </c>
      <c r="CO411" s="0" t="n">
        <v>-0.0146</v>
      </c>
      <c r="CP411" s="0" t="n">
        <v>-0.0004</v>
      </c>
      <c r="CQ411" s="0" t="n">
        <v>0.0102</v>
      </c>
      <c r="CR411" s="0" t="n">
        <v>0.0158</v>
      </c>
      <c r="CS411" s="0" t="n">
        <v>0.0173</v>
      </c>
      <c r="CT411" s="0" t="n">
        <v>0.0157</v>
      </c>
      <c r="CU411" s="0" t="n">
        <v>0.0123</v>
      </c>
      <c r="CV411" s="0" t="n">
        <v>0.0079</v>
      </c>
      <c r="CW411" s="0" t="n">
        <v>0.0038</v>
      </c>
      <c r="CX411" s="0" t="n">
        <v>0.0011</v>
      </c>
      <c r="CY411" s="0" t="n">
        <v>0.0007</v>
      </c>
      <c r="CZ411" s="1" t="n">
        <v>0.003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73</v>
      </c>
      <c r="E412" s="0" t="n">
        <v>-0.044</v>
      </c>
      <c r="F412" s="0" t="n">
        <v>-0.0291</v>
      </c>
      <c r="G412" s="0" t="n">
        <v>-0.022</v>
      </c>
      <c r="H412" s="0" t="n">
        <v>-0.0212</v>
      </c>
      <c r="I412" s="0" t="n">
        <v>-0.025</v>
      </c>
      <c r="J412" s="0" t="n">
        <v>-0.0321</v>
      </c>
      <c r="K412" s="0" t="n">
        <v>-0.0408</v>
      </c>
      <c r="L412" s="0" t="n">
        <v>-0.0497</v>
      </c>
      <c r="M412" s="0" t="n">
        <v>-0.0572</v>
      </c>
      <c r="N412" s="0" t="n">
        <v>-0.0618</v>
      </c>
      <c r="O412" s="0" t="n">
        <v>-0.0621</v>
      </c>
      <c r="P412" s="0" t="n">
        <v>-0.058</v>
      </c>
      <c r="Q412" s="0" t="n">
        <v>-0.0495</v>
      </c>
      <c r="R412" s="0" t="n">
        <v>-0.0367</v>
      </c>
      <c r="S412" s="0" t="n">
        <v>-0.0197</v>
      </c>
      <c r="T412" s="0" t="n">
        <v>0.0003</v>
      </c>
      <c r="U412" s="0" t="n">
        <v>0.021</v>
      </c>
      <c r="V412" s="0" t="n">
        <v>0.0398</v>
      </c>
      <c r="W412" s="0" t="n">
        <v>0.0541</v>
      </c>
      <c r="X412" s="0" t="n">
        <v>0.0617</v>
      </c>
      <c r="Y412" s="0" t="n">
        <v>0.0629</v>
      </c>
      <c r="Z412" s="0" t="n">
        <v>0.0589</v>
      </c>
      <c r="AA412" s="0" t="n">
        <v>0.0511</v>
      </c>
      <c r="AB412" s="0" t="n">
        <v>0.0407</v>
      </c>
      <c r="AC412" s="0" t="n">
        <v>0.0287</v>
      </c>
      <c r="AD412" s="0" t="n">
        <v>0.0154</v>
      </c>
      <c r="AE412" s="0" t="n">
        <v>0.0012</v>
      </c>
      <c r="AF412" s="0" t="n">
        <v>-0.0138</v>
      </c>
      <c r="AG412" s="0" t="n">
        <v>-0.0294</v>
      </c>
      <c r="AH412" s="0" t="n">
        <v>-0.0458</v>
      </c>
      <c r="AI412" s="0" t="n">
        <v>-0.0638</v>
      </c>
      <c r="AJ412" s="0" t="n">
        <v>-0.084</v>
      </c>
      <c r="AK412" s="0" t="n">
        <v>-0.107</v>
      </c>
      <c r="AL412" s="0" t="n">
        <v>-0.1331</v>
      </c>
      <c r="AM412" s="0" t="n">
        <v>-0.1621</v>
      </c>
      <c r="AN412" s="0" t="n">
        <v>-0.1933</v>
      </c>
      <c r="AO412" s="0" t="n">
        <v>-0.2262</v>
      </c>
      <c r="AP412" s="0" t="n">
        <v>-0.2602</v>
      </c>
      <c r="AQ412" s="0" t="n">
        <v>-0.2941</v>
      </c>
      <c r="AR412" s="0" t="n">
        <v>-0.326</v>
      </c>
      <c r="AS412" s="0" t="n">
        <v>-0.354</v>
      </c>
      <c r="AT412" s="0" t="n">
        <v>-0.3763</v>
      </c>
      <c r="AU412" s="0" t="n">
        <v>-0.3917</v>
      </c>
      <c r="AV412" s="0" t="n">
        <v>-0.4012</v>
      </c>
      <c r="AW412" s="0" t="n">
        <v>-0.4063</v>
      </c>
      <c r="AX412" s="0" t="n">
        <v>-0.4084</v>
      </c>
      <c r="AY412" s="0" t="n">
        <v>-0.4089</v>
      </c>
      <c r="AZ412" s="0" t="n">
        <v>-0.4082</v>
      </c>
      <c r="BA412" s="0" t="n">
        <v>-0.4063</v>
      </c>
      <c r="BB412" s="0" t="n">
        <v>-0.4029</v>
      </c>
      <c r="BC412" s="0" t="n">
        <v>-0.3977</v>
      </c>
      <c r="BD412" s="0" t="n">
        <v>-0.3908</v>
      </c>
      <c r="BE412" s="0" t="n">
        <v>-0.3826</v>
      </c>
      <c r="BF412" s="0" t="n">
        <v>-0.3738</v>
      </c>
      <c r="BG412" s="0" t="n">
        <v>-0.3651</v>
      </c>
      <c r="BH412" s="0" t="n">
        <v>-0.3572</v>
      </c>
      <c r="BI412" s="0" t="n">
        <v>-0.3504</v>
      </c>
      <c r="BJ412" s="0" t="n">
        <v>-0.3447</v>
      </c>
      <c r="BK412" s="0" t="n">
        <v>-0.3398</v>
      </c>
      <c r="BL412" s="0" t="n">
        <v>-0.3358</v>
      </c>
      <c r="BM412" s="0" t="n">
        <v>-0.3325</v>
      </c>
      <c r="BN412" s="0" t="n">
        <v>-0.3296</v>
      </c>
      <c r="BO412" s="0" t="n">
        <v>-0.3268</v>
      </c>
      <c r="BP412" s="0" t="n">
        <v>-0.324</v>
      </c>
      <c r="BQ412" s="0" t="n">
        <v>-0.3207</v>
      </c>
      <c r="BR412" s="0" t="n">
        <v>-0.3169</v>
      </c>
      <c r="BS412" s="0" t="n">
        <v>-0.3122</v>
      </c>
      <c r="BT412" s="0" t="n">
        <v>-0.3067</v>
      </c>
      <c r="BU412" s="0" t="n">
        <v>-0.3</v>
      </c>
      <c r="BV412" s="0" t="n">
        <v>-0.292</v>
      </c>
      <c r="BW412" s="0" t="n">
        <v>-0.2825</v>
      </c>
      <c r="BX412" s="0" t="n">
        <v>-0.2714</v>
      </c>
      <c r="BY412" s="0" t="n">
        <v>-0.2583</v>
      </c>
      <c r="BZ412" s="0" t="n">
        <v>-0.2431</v>
      </c>
      <c r="CA412" s="0" t="n">
        <v>-0.226</v>
      </c>
      <c r="CB412" s="0" t="n">
        <v>-0.2082</v>
      </c>
      <c r="CC412" s="0" t="n">
        <v>-0.1909</v>
      </c>
      <c r="CD412" s="0" t="n">
        <v>-0.1754</v>
      </c>
      <c r="CE412" s="0" t="n">
        <v>-0.1627</v>
      </c>
      <c r="CF412" s="0" t="n">
        <v>-0.1515</v>
      </c>
      <c r="CG412" s="0" t="n">
        <v>-0.1394</v>
      </c>
      <c r="CH412" s="0" t="n">
        <v>-0.1238</v>
      </c>
      <c r="CI412" s="0" t="n">
        <v>-0.1023</v>
      </c>
      <c r="CJ412" s="0" t="n">
        <v>-0.0743</v>
      </c>
      <c r="CK412" s="0" t="n">
        <v>-0.0434</v>
      </c>
      <c r="CL412" s="0" t="n">
        <v>-0.0139</v>
      </c>
      <c r="CM412" s="0" t="n">
        <v>0.0099</v>
      </c>
      <c r="CN412" s="0" t="n">
        <v>0.0241</v>
      </c>
      <c r="CO412" s="0" t="n">
        <v>0.0287</v>
      </c>
      <c r="CP412" s="0" t="n">
        <v>0.027</v>
      </c>
      <c r="CQ412" s="0" t="n">
        <v>0.022</v>
      </c>
      <c r="CR412" s="0" t="n">
        <v>0.017</v>
      </c>
      <c r="CS412" s="0" t="n">
        <v>0.0142</v>
      </c>
      <c r="CT412" s="0" t="n">
        <v>0.0135</v>
      </c>
      <c r="CU412" s="0" t="n">
        <v>0.0143</v>
      </c>
      <c r="CV412" s="0" t="n">
        <v>0.016</v>
      </c>
      <c r="CW412" s="0" t="n">
        <v>0.018</v>
      </c>
      <c r="CX412" s="0" t="n">
        <v>0.0197</v>
      </c>
      <c r="CY412" s="0" t="n">
        <v>0.0204</v>
      </c>
      <c r="CZ412" s="1" t="n">
        <v>0.0195</v>
      </c>
      <c r="DD412" s="0" t="n">
        <f aca="false">AVERAGE(E410:E412)</f>
        <v>-0.0559</v>
      </c>
      <c r="DE412" s="0" t="n">
        <f aca="false">AVERAGE(F410:F412)</f>
        <v>-0.0428666666666667</v>
      </c>
      <c r="DF412" s="0" t="n">
        <f aca="false">AVERAGE(G410:G412)</f>
        <v>-0.0368</v>
      </c>
      <c r="DG412" s="0" t="n">
        <f aca="false">AVERAGE(H410:H412)</f>
        <v>-0.0358333333333333</v>
      </c>
      <c r="DH412" s="0" t="n">
        <f aca="false">AVERAGE(I410:I412)</f>
        <v>-0.0381666666666667</v>
      </c>
      <c r="DI412" s="0" t="n">
        <f aca="false">AVERAGE(J410:J412)</f>
        <v>-0.042</v>
      </c>
      <c r="DJ412" s="0" t="n">
        <f aca="false">AVERAGE(K410:K412)</f>
        <v>-0.0455</v>
      </c>
      <c r="DK412" s="0" t="n">
        <f aca="false">AVERAGE(L410:L412)</f>
        <v>-0.0468333333333333</v>
      </c>
      <c r="DL412" s="0" t="n">
        <f aca="false">AVERAGE(M410:M412)</f>
        <v>-0.0441333333333333</v>
      </c>
      <c r="DM412" s="0" t="n">
        <f aca="false">AVERAGE(N410:N412)</f>
        <v>-0.0356333333333333</v>
      </c>
      <c r="DN412" s="0" t="n">
        <f aca="false">AVERAGE(O410:O412)</f>
        <v>-0.0206666666666667</v>
      </c>
      <c r="DO412" s="0" t="n">
        <f aca="false">AVERAGE(P410:P412)</f>
        <v>-0.000666666666666668</v>
      </c>
      <c r="DP412" s="0" t="n">
        <f aca="false">AVERAGE(Q410:Q412)</f>
        <v>0.0221666666666667</v>
      </c>
      <c r="DQ412" s="0" t="n">
        <f aca="false">AVERAGE(R410:R412)</f>
        <v>0.0453666666666667</v>
      </c>
      <c r="DR412" s="0" t="n">
        <f aca="false">AVERAGE(S410:S412)</f>
        <v>0.0668</v>
      </c>
      <c r="DS412" s="0" t="n">
        <f aca="false">AVERAGE(T410:T412)</f>
        <v>0.086</v>
      </c>
      <c r="DT412" s="0" t="n">
        <f aca="false">AVERAGE(U410:U412)</f>
        <v>0.1027</v>
      </c>
      <c r="DU412" s="0" t="n">
        <f aca="false">AVERAGE(V410:V412)</f>
        <v>0.116766666666667</v>
      </c>
      <c r="DV412" s="0" t="n">
        <f aca="false">AVERAGE(W410:W412)</f>
        <v>0.128066666666667</v>
      </c>
      <c r="DW412" s="0" t="n">
        <f aca="false">AVERAGE(X410:X412)</f>
        <v>0.1356</v>
      </c>
      <c r="DX412" s="0" t="n">
        <f aca="false">AVERAGE(Y410:Y412)</f>
        <v>0.138466666666667</v>
      </c>
      <c r="DY412" s="0" t="n">
        <f aca="false">AVERAGE(Z410:Z412)</f>
        <v>0.136066666666667</v>
      </c>
      <c r="DZ412" s="0" t="n">
        <f aca="false">AVERAGE(AA410:AA412)</f>
        <v>0.1278</v>
      </c>
      <c r="EA412" s="0" t="n">
        <f aca="false">AVERAGE(AB410:AB412)</f>
        <v>0.1139</v>
      </c>
      <c r="EB412" s="0" t="n">
        <f aca="false">AVERAGE(AC410:AC412)</f>
        <v>0.0952</v>
      </c>
      <c r="EC412" s="0" t="n">
        <f aca="false">AVERAGE(AD410:AD412)</f>
        <v>0.0724666666666667</v>
      </c>
      <c r="ED412" s="0" t="n">
        <f aca="false">AVERAGE(AE410:AE412)</f>
        <v>0.0464</v>
      </c>
      <c r="EE412" s="0" t="n">
        <f aca="false">AVERAGE(AF410:AF412)</f>
        <v>0.0177333333333333</v>
      </c>
      <c r="EF412" s="0" t="n">
        <f aca="false">AVERAGE(AG410:AG412)</f>
        <v>-0.0130666666666667</v>
      </c>
      <c r="EG412" s="0" t="n">
        <f aca="false">AVERAGE(AH410:AH412)</f>
        <v>-0.0457333333333333</v>
      </c>
      <c r="EH412" s="0" t="n">
        <f aca="false">AVERAGE(AI410:AI412)</f>
        <v>-0.0801666666666667</v>
      </c>
      <c r="EI412" s="0" t="n">
        <f aca="false">AVERAGE(AJ410:AJ412)</f>
        <v>-0.1163</v>
      </c>
      <c r="EJ412" s="0" t="n">
        <f aca="false">AVERAGE(AK410:AK412)</f>
        <v>-0.154266666666667</v>
      </c>
      <c r="EK412" s="0" t="n">
        <f aca="false">AVERAGE(AL410:AL412)</f>
        <v>-0.194133333333333</v>
      </c>
      <c r="EL412" s="0" t="n">
        <f aca="false">AVERAGE(AM410:AM412)</f>
        <v>-0.235566666666667</v>
      </c>
      <c r="EM412" s="0" t="n">
        <f aca="false">AVERAGE(AN410:AN412)</f>
        <v>-0.278033333333333</v>
      </c>
      <c r="EN412" s="0" t="n">
        <f aca="false">AVERAGE(AO410:AO412)</f>
        <v>-0.320766666666667</v>
      </c>
      <c r="EO412" s="0" t="n">
        <f aca="false">AVERAGE(AP410:AP412)</f>
        <v>-0.362466666666667</v>
      </c>
      <c r="EP412" s="0" t="n">
        <f aca="false">AVERAGE(AQ410:AQ412)</f>
        <v>-0.401466666666667</v>
      </c>
      <c r="EQ412" s="0" t="n">
        <f aca="false">AVERAGE(AR410:AR412)</f>
        <v>-0.436033333333333</v>
      </c>
      <c r="ER412" s="0" t="n">
        <f aca="false">AVERAGE(AS410:AS412)</f>
        <v>-0.464633333333333</v>
      </c>
      <c r="ES412" s="0" t="n">
        <f aca="false">AVERAGE(AT410:AT412)</f>
        <v>-0.486566666666667</v>
      </c>
      <c r="ET412" s="0" t="n">
        <f aca="false">AVERAGE(AU410:AU412)</f>
        <v>-0.501666666666667</v>
      </c>
      <c r="EU412" s="0" t="n">
        <f aca="false">AVERAGE(AV410:AV412)</f>
        <v>-0.510566666666667</v>
      </c>
      <c r="EV412" s="0" t="n">
        <f aca="false">AVERAGE(AW410:AW412)</f>
        <v>-0.514233333333333</v>
      </c>
      <c r="EW412" s="0" t="n">
        <f aca="false">AVERAGE(AX410:AX412)</f>
        <v>-0.513833333333333</v>
      </c>
      <c r="EX412" s="0" t="n">
        <f aca="false">AVERAGE(AY410:AY412)</f>
        <v>-0.510733333333333</v>
      </c>
      <c r="EY412" s="0" t="n">
        <f aca="false">AVERAGE(AZ410:AZ412)</f>
        <v>-0.505833333333333</v>
      </c>
      <c r="EZ412" s="0" t="n">
        <f aca="false">AVERAGE(BA410:BA412)</f>
        <v>-0.500066666666667</v>
      </c>
      <c r="FA412" s="0" t="n">
        <f aca="false">AVERAGE(BB410:BB412)</f>
        <v>-0.4941</v>
      </c>
      <c r="FB412" s="0" t="n">
        <f aca="false">AVERAGE(BC410:BC412)</f>
        <v>-0.4881</v>
      </c>
      <c r="FC412" s="0" t="n">
        <f aca="false">AVERAGE(BD410:BD412)</f>
        <v>-0.482266666666667</v>
      </c>
      <c r="FD412" s="0" t="n">
        <f aca="false">AVERAGE(BE410:BE412)</f>
        <v>-0.476933333333333</v>
      </c>
      <c r="FE412" s="0" t="n">
        <f aca="false">AVERAGE(BF410:BF412)</f>
        <v>-0.472566666666667</v>
      </c>
      <c r="FF412" s="0" t="n">
        <f aca="false">AVERAGE(BG410:BG412)</f>
        <v>-0.469533333333333</v>
      </c>
      <c r="FG412" s="0" t="n">
        <f aca="false">AVERAGE(BH410:BH412)</f>
        <v>-0.468133333333333</v>
      </c>
      <c r="FH412" s="0" t="n">
        <f aca="false">AVERAGE(BI410:BI412)</f>
        <v>-0.4686</v>
      </c>
      <c r="FI412" s="0" t="n">
        <f aca="false">AVERAGE(BJ410:BJ412)</f>
        <v>-0.4709</v>
      </c>
      <c r="FJ412" s="0" t="n">
        <f aca="false">AVERAGE(BK410:BK412)</f>
        <v>-0.475066666666667</v>
      </c>
      <c r="FK412" s="0" t="n">
        <f aca="false">AVERAGE(BL410:BL412)</f>
        <v>-0.4809</v>
      </c>
      <c r="FL412" s="0" t="n">
        <f aca="false">AVERAGE(BM410:BM412)</f>
        <v>-0.487866666666667</v>
      </c>
      <c r="FM412" s="0" t="n">
        <f aca="false">AVERAGE(BN410:BN412)</f>
        <v>-0.495466666666667</v>
      </c>
      <c r="FN412" s="0" t="n">
        <f aca="false">AVERAGE(BO410:BO412)</f>
        <v>-0.503033333333333</v>
      </c>
      <c r="FO412" s="0" t="n">
        <f aca="false">AVERAGE(BP410:BP412)</f>
        <v>-0.509866666666667</v>
      </c>
      <c r="FP412" s="0" t="n">
        <f aca="false">AVERAGE(BQ410:BQ412)</f>
        <v>-0.5152</v>
      </c>
      <c r="FQ412" s="0" t="n">
        <f aca="false">AVERAGE(BR410:BR412)</f>
        <v>-0.519333333333333</v>
      </c>
      <c r="FR412" s="0" t="n">
        <f aca="false">AVERAGE(BS410:BS412)</f>
        <v>-0.522733333333333</v>
      </c>
      <c r="FS412" s="0" t="n">
        <f aca="false">AVERAGE(BT410:BT412)</f>
        <v>-0.526933333333333</v>
      </c>
      <c r="FT412" s="0" t="n">
        <f aca="false">AVERAGE(BU410:BU412)</f>
        <v>-0.533533333333333</v>
      </c>
      <c r="FU412" s="0" t="n">
        <f aca="false">AVERAGE(BV410:BV412)</f>
        <v>-0.544133333333333</v>
      </c>
      <c r="FV412" s="0" t="n">
        <f aca="false">AVERAGE(BW410:BW412)</f>
        <v>-0.5573</v>
      </c>
      <c r="FW412" s="0" t="n">
        <f aca="false">AVERAGE(BX410:BX412)</f>
        <v>-0.567033333333333</v>
      </c>
      <c r="FX412" s="0" t="n">
        <f aca="false">AVERAGE(BY410:BY412)</f>
        <v>-0.564533333333333</v>
      </c>
      <c r="FY412" s="0" t="n">
        <f aca="false">AVERAGE(BZ410:BZ412)</f>
        <v>-0.540933333333333</v>
      </c>
      <c r="FZ412" s="0" t="n">
        <f aca="false">AVERAGE(CA410:CA412)</f>
        <v>-0.487466666666667</v>
      </c>
      <c r="GA412" s="0" t="n">
        <f aca="false">AVERAGE(CB410:CB412)</f>
        <v>-0.402733333333333</v>
      </c>
      <c r="GB412" s="0" t="n">
        <f aca="false">AVERAGE(CC410:CC412)</f>
        <v>-0.300533333333333</v>
      </c>
      <c r="GC412" s="0" t="n">
        <f aca="false">AVERAGE(CD410:CD412)</f>
        <v>-0.196933333333333</v>
      </c>
      <c r="GD412" s="0" t="n">
        <f aca="false">AVERAGE(CE410:CE412)</f>
        <v>-0.107866666666667</v>
      </c>
      <c r="GE412" s="0" t="n">
        <f aca="false">AVERAGE(CF410:CF412)</f>
        <v>-0.0477</v>
      </c>
      <c r="GF412" s="0" t="n">
        <f aca="false">AVERAGE(CG410:CG412)</f>
        <v>-0.0195</v>
      </c>
      <c r="GG412" s="0" t="n">
        <f aca="false">AVERAGE(CH410:CH412)</f>
        <v>-0.0138333333333333</v>
      </c>
      <c r="GH412" s="0" t="n">
        <f aca="false">AVERAGE(CI410:CI412)</f>
        <v>-0.0194333333333333</v>
      </c>
      <c r="GI412" s="0" t="n">
        <f aca="false">AVERAGE(CJ410:CJ412)</f>
        <v>-0.0255666666666667</v>
      </c>
      <c r="GJ412" s="0" t="n">
        <f aca="false">AVERAGE(CK410:CK412)</f>
        <v>-0.0261333333333333</v>
      </c>
      <c r="GK412" s="0" t="n">
        <f aca="false">AVERAGE(CL410:CL412)</f>
        <v>-0.0195</v>
      </c>
      <c r="GL412" s="0" t="n">
        <f aca="false">AVERAGE(CM410:CM412)</f>
        <v>-0.00846666666666667</v>
      </c>
      <c r="GM412" s="0" t="n">
        <f aca="false">AVERAGE(CN410:CN412)</f>
        <v>0.00236666666666667</v>
      </c>
      <c r="GN412" s="0" t="n">
        <f aca="false">AVERAGE(CO410:CO412)</f>
        <v>0.0102</v>
      </c>
      <c r="GO412" s="0" t="n">
        <f aca="false">AVERAGE(CP410:CP412)</f>
        <v>0.0149</v>
      </c>
      <c r="GP412" s="0" t="n">
        <f aca="false">AVERAGE(CQ410:CQ412)</f>
        <v>0.0164666666666667</v>
      </c>
      <c r="GQ412" s="0" t="n">
        <f aca="false">AVERAGE(CR410:CR412)</f>
        <v>0.0161</v>
      </c>
      <c r="GR412" s="0" t="n">
        <f aca="false">AVERAGE(CS410:CS412)</f>
        <v>0.0154</v>
      </c>
      <c r="GS412" s="0" t="n">
        <f aca="false">AVERAGE(CT410:CT412)</f>
        <v>0.0147333333333333</v>
      </c>
      <c r="GT412" s="0" t="n">
        <f aca="false">AVERAGE(CU410:CU412)</f>
        <v>0.0142333333333333</v>
      </c>
      <c r="GU412" s="0" t="n">
        <f aca="false">AVERAGE(CV410:CV412)</f>
        <v>0.0139</v>
      </c>
      <c r="GV412" s="0" t="n">
        <f aca="false">AVERAGE(CW410:CW412)</f>
        <v>0.0137666666666667</v>
      </c>
      <c r="GW412" s="0" t="n">
        <f aca="false">AVERAGE(CX410:CX412)</f>
        <v>0.0139666666666667</v>
      </c>
      <c r="GX412" s="0" t="n">
        <f aca="false">AVERAGE(CY410:CY412)</f>
        <v>0.0144</v>
      </c>
      <c r="GY412" s="0" t="n">
        <f aca="false">AVERAGE(CZ410:CZ412)</f>
        <v>0.0152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3</v>
      </c>
      <c r="E416" s="0" t="n">
        <v>-0.0467</v>
      </c>
      <c r="F416" s="0" t="n">
        <v>-0.1005</v>
      </c>
      <c r="G416" s="0" t="n">
        <v>-0.1203</v>
      </c>
      <c r="H416" s="0" t="n">
        <v>-0.1116</v>
      </c>
      <c r="I416" s="0" t="n">
        <v>-0.0799</v>
      </c>
      <c r="J416" s="0" t="n">
        <v>-0.0305</v>
      </c>
      <c r="K416" s="0" t="n">
        <v>0.031</v>
      </c>
      <c r="L416" s="0" t="n">
        <v>0.0993</v>
      </c>
      <c r="M416" s="0" t="n">
        <v>0.169</v>
      </c>
      <c r="N416" s="0" t="n">
        <v>0.2345</v>
      </c>
      <c r="O416" s="0" t="n">
        <v>0.2905</v>
      </c>
      <c r="P416" s="0" t="n">
        <v>0.3325</v>
      </c>
      <c r="Q416" s="0" t="n">
        <v>0.3606</v>
      </c>
      <c r="R416" s="0" t="n">
        <v>0.3758</v>
      </c>
      <c r="S416" s="0" t="n">
        <v>0.379</v>
      </c>
      <c r="T416" s="0" t="n">
        <v>0.3713</v>
      </c>
      <c r="U416" s="0" t="n">
        <v>0.3538</v>
      </c>
      <c r="V416" s="0" t="n">
        <v>0.3276</v>
      </c>
      <c r="W416" s="0" t="n">
        <v>0.2939</v>
      </c>
      <c r="X416" s="0" t="n">
        <v>0.254</v>
      </c>
      <c r="Y416" s="0" t="n">
        <v>0.2091</v>
      </c>
      <c r="Z416" s="0" t="n">
        <v>0.1604</v>
      </c>
      <c r="AA416" s="0" t="n">
        <v>0.1093</v>
      </c>
      <c r="AB416" s="0" t="n">
        <v>0.0574</v>
      </c>
      <c r="AC416" s="0" t="n">
        <v>0.006</v>
      </c>
      <c r="AD416" s="0" t="n">
        <v>-0.0433</v>
      </c>
      <c r="AE416" s="0" t="n">
        <v>-0.0894</v>
      </c>
      <c r="AF416" s="0" t="n">
        <v>-0.1323</v>
      </c>
      <c r="AG416" s="0" t="n">
        <v>-0.1725</v>
      </c>
      <c r="AH416" s="0" t="n">
        <v>-0.2103</v>
      </c>
      <c r="AI416" s="0" t="n">
        <v>-0.2462</v>
      </c>
      <c r="AJ416" s="0" t="n">
        <v>-0.2805</v>
      </c>
      <c r="AK416" s="0" t="n">
        <v>-0.3141</v>
      </c>
      <c r="AL416" s="0" t="n">
        <v>-0.3477</v>
      </c>
      <c r="AM416" s="0" t="n">
        <v>-0.3821</v>
      </c>
      <c r="AN416" s="0" t="n">
        <v>-0.4182</v>
      </c>
      <c r="AO416" s="0" t="n">
        <v>-0.4564</v>
      </c>
      <c r="AP416" s="0" t="n">
        <v>-0.4962</v>
      </c>
      <c r="AQ416" s="0" t="n">
        <v>-0.5366</v>
      </c>
      <c r="AR416" s="0" t="n">
        <v>-0.5767</v>
      </c>
      <c r="AS416" s="0" t="n">
        <v>-0.6155</v>
      </c>
      <c r="AT416" s="0" t="n">
        <v>-0.6523</v>
      </c>
      <c r="AU416" s="0" t="n">
        <v>-0.687</v>
      </c>
      <c r="AV416" s="0" t="n">
        <v>-0.7197</v>
      </c>
      <c r="AW416" s="0" t="n">
        <v>-0.7505</v>
      </c>
      <c r="AX416" s="0" t="n">
        <v>-0.7796</v>
      </c>
      <c r="AY416" s="0" t="n">
        <v>-0.8069</v>
      </c>
      <c r="AZ416" s="0" t="n">
        <v>-0.8319</v>
      </c>
      <c r="BA416" s="0" t="n">
        <v>-0.8541</v>
      </c>
      <c r="BB416" s="0" t="n">
        <v>-0.8729</v>
      </c>
      <c r="BC416" s="0" t="n">
        <v>-0.8878</v>
      </c>
      <c r="BD416" s="0" t="n">
        <v>-0.8982</v>
      </c>
      <c r="BE416" s="0" t="n">
        <v>-0.904</v>
      </c>
      <c r="BF416" s="0" t="n">
        <v>-0.9054</v>
      </c>
      <c r="BG416" s="0" t="n">
        <v>-0.9022</v>
      </c>
      <c r="BH416" s="0" t="n">
        <v>-0.8944</v>
      </c>
      <c r="BI416" s="0" t="n">
        <v>-0.8823</v>
      </c>
      <c r="BJ416" s="0" t="n">
        <v>-0.8665</v>
      </c>
      <c r="BK416" s="0" t="n">
        <v>-0.8479</v>
      </c>
      <c r="BL416" s="0" t="n">
        <v>-0.8273</v>
      </c>
      <c r="BM416" s="0" t="n">
        <v>-0.8056</v>
      </c>
      <c r="BN416" s="0" t="n">
        <v>-0.7835</v>
      </c>
      <c r="BO416" s="0" t="n">
        <v>-0.7607</v>
      </c>
      <c r="BP416" s="0" t="n">
        <v>-0.7368</v>
      </c>
      <c r="BQ416" s="0" t="n">
        <v>-0.7113</v>
      </c>
      <c r="BR416" s="0" t="n">
        <v>-0.6839</v>
      </c>
      <c r="BS416" s="0" t="n">
        <v>-0.6543</v>
      </c>
      <c r="BT416" s="0" t="n">
        <v>-0.6245</v>
      </c>
      <c r="BU416" s="0" t="n">
        <v>-0.5964</v>
      </c>
      <c r="BV416" s="0" t="n">
        <v>-0.5724</v>
      </c>
      <c r="BW416" s="0" t="n">
        <v>-0.5545</v>
      </c>
      <c r="BX416" s="0" t="n">
        <v>-0.5434</v>
      </c>
      <c r="BY416" s="0" t="n">
        <v>-0.5332</v>
      </c>
      <c r="BZ416" s="0" t="n">
        <v>-0.5168</v>
      </c>
      <c r="CA416" s="0" t="n">
        <v>-0.4868</v>
      </c>
      <c r="CB416" s="0" t="n">
        <v>-0.436</v>
      </c>
      <c r="CC416" s="0" t="n">
        <v>-0.3604</v>
      </c>
      <c r="CD416" s="0" t="n">
        <v>-0.269</v>
      </c>
      <c r="CE416" s="0" t="n">
        <v>-0.1742</v>
      </c>
      <c r="CF416" s="0" t="n">
        <v>-0.0883</v>
      </c>
      <c r="CG416" s="0" t="n">
        <v>-0.0238</v>
      </c>
      <c r="CH416" s="0" t="n">
        <v>0.0105</v>
      </c>
      <c r="CI416" s="0" t="n">
        <v>0.0197</v>
      </c>
      <c r="CJ416" s="0" t="n">
        <v>0.0124</v>
      </c>
      <c r="CK416" s="0" t="n">
        <v>-0.0031</v>
      </c>
      <c r="CL416" s="0" t="n">
        <v>-0.0181</v>
      </c>
      <c r="CM416" s="0" t="n">
        <v>-0.0258</v>
      </c>
      <c r="CN416" s="0" t="n">
        <v>-0.0267</v>
      </c>
      <c r="CO416" s="0" t="n">
        <v>-0.0231</v>
      </c>
      <c r="CP416" s="0" t="n">
        <v>-0.0172</v>
      </c>
      <c r="CQ416" s="0" t="n">
        <v>-0.0113</v>
      </c>
      <c r="CR416" s="0" t="n">
        <v>-0.007</v>
      </c>
      <c r="CS416" s="0" t="n">
        <v>-0.0046</v>
      </c>
      <c r="CT416" s="0" t="n">
        <v>-0.0035</v>
      </c>
      <c r="CU416" s="0" t="n">
        <v>-0.0034</v>
      </c>
      <c r="CV416" s="0" t="n">
        <v>-0.0038</v>
      </c>
      <c r="CW416" s="0" t="n">
        <v>-0.0045</v>
      </c>
      <c r="CX416" s="0" t="n">
        <v>-0.0049</v>
      </c>
      <c r="CY416" s="0" t="n">
        <v>-0.0046</v>
      </c>
      <c r="CZ416" s="1" t="n">
        <v>-0.0033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3</v>
      </c>
      <c r="E417" s="0" t="n">
        <v>-0.0698</v>
      </c>
      <c r="F417" s="0" t="n">
        <v>-0.0585</v>
      </c>
      <c r="G417" s="0" t="n">
        <v>-0.0507</v>
      </c>
      <c r="H417" s="0" t="n">
        <v>-0.0459</v>
      </c>
      <c r="I417" s="0" t="n">
        <v>-0.0437</v>
      </c>
      <c r="J417" s="0" t="n">
        <v>-0.0438</v>
      </c>
      <c r="K417" s="0" t="n">
        <v>-0.0457</v>
      </c>
      <c r="L417" s="0" t="n">
        <v>-0.049</v>
      </c>
      <c r="M417" s="0" t="n">
        <v>-0.0534</v>
      </c>
      <c r="N417" s="0" t="n">
        <v>-0.0584</v>
      </c>
      <c r="O417" s="0" t="n">
        <v>-0.0636</v>
      </c>
      <c r="P417" s="0" t="n">
        <v>-0.0684</v>
      </c>
      <c r="Q417" s="0" t="n">
        <v>-0.0709</v>
      </c>
      <c r="R417" s="0" t="n">
        <v>-0.0692</v>
      </c>
      <c r="S417" s="0" t="n">
        <v>-0.0613</v>
      </c>
      <c r="T417" s="0" t="n">
        <v>-0.045</v>
      </c>
      <c r="U417" s="0" t="n">
        <v>-0.0198</v>
      </c>
      <c r="V417" s="0" t="n">
        <v>0.009</v>
      </c>
      <c r="W417" s="0" t="n">
        <v>0.035</v>
      </c>
      <c r="X417" s="0" t="n">
        <v>0.0515</v>
      </c>
      <c r="Y417" s="0" t="n">
        <v>0.0518</v>
      </c>
      <c r="Z417" s="0" t="n">
        <v>0.0313</v>
      </c>
      <c r="AA417" s="0" t="n">
        <v>-0.0069</v>
      </c>
      <c r="AB417" s="0" t="n">
        <v>-0.0576</v>
      </c>
      <c r="AC417" s="0" t="n">
        <v>-0.1157</v>
      </c>
      <c r="AD417" s="0" t="n">
        <v>-0.176</v>
      </c>
      <c r="AE417" s="0" t="n">
        <v>-0.2343</v>
      </c>
      <c r="AF417" s="0" t="n">
        <v>-0.2898</v>
      </c>
      <c r="AG417" s="0" t="n">
        <v>-0.3425</v>
      </c>
      <c r="AH417" s="0" t="n">
        <v>-0.3925</v>
      </c>
      <c r="AI417" s="0" t="n">
        <v>-0.4398</v>
      </c>
      <c r="AJ417" s="0" t="n">
        <v>-0.4846</v>
      </c>
      <c r="AK417" s="0" t="n">
        <v>-0.5274</v>
      </c>
      <c r="AL417" s="0" t="n">
        <v>-0.5688</v>
      </c>
      <c r="AM417" s="0" t="n">
        <v>-0.6096</v>
      </c>
      <c r="AN417" s="0" t="n">
        <v>-0.6502</v>
      </c>
      <c r="AO417" s="0" t="n">
        <v>-0.6912</v>
      </c>
      <c r="AP417" s="0" t="n">
        <v>-0.7321</v>
      </c>
      <c r="AQ417" s="0" t="n">
        <v>-0.7721</v>
      </c>
      <c r="AR417" s="0" t="n">
        <v>-0.8105</v>
      </c>
      <c r="AS417" s="0" t="n">
        <v>-0.8466</v>
      </c>
      <c r="AT417" s="0" t="n">
        <v>-0.8798</v>
      </c>
      <c r="AU417" s="0" t="n">
        <v>-0.9098</v>
      </c>
      <c r="AV417" s="0" t="n">
        <v>-0.9365</v>
      </c>
      <c r="AW417" s="0" t="n">
        <v>-0.9596</v>
      </c>
      <c r="AX417" s="0" t="n">
        <v>-0.9791</v>
      </c>
      <c r="AY417" s="0" t="n">
        <v>-0.9949</v>
      </c>
      <c r="AZ417" s="0" t="n">
        <v>-1.0069</v>
      </c>
      <c r="BA417" s="0" t="n">
        <v>-1.0154</v>
      </c>
      <c r="BB417" s="0" t="n">
        <v>-1.0204</v>
      </c>
      <c r="BC417" s="0" t="n">
        <v>-1.0219</v>
      </c>
      <c r="BD417" s="0" t="n">
        <v>-1.0202</v>
      </c>
      <c r="BE417" s="0" t="n">
        <v>-1.0154</v>
      </c>
      <c r="BF417" s="0" t="n">
        <v>-1.0075</v>
      </c>
      <c r="BG417" s="0" t="n">
        <v>-0.9968</v>
      </c>
      <c r="BH417" s="0" t="n">
        <v>-0.9834</v>
      </c>
      <c r="BI417" s="0" t="n">
        <v>-0.9674</v>
      </c>
      <c r="BJ417" s="0" t="n">
        <v>-0.949</v>
      </c>
      <c r="BK417" s="0" t="n">
        <v>-0.9283</v>
      </c>
      <c r="BL417" s="0" t="n">
        <v>-0.9054</v>
      </c>
      <c r="BM417" s="0" t="n">
        <v>-0.8806</v>
      </c>
      <c r="BN417" s="0" t="n">
        <v>-0.8538</v>
      </c>
      <c r="BO417" s="0" t="n">
        <v>-0.8251</v>
      </c>
      <c r="BP417" s="0" t="n">
        <v>-0.7947</v>
      </c>
      <c r="BQ417" s="0" t="n">
        <v>-0.7626</v>
      </c>
      <c r="BR417" s="0" t="n">
        <v>-0.7287</v>
      </c>
      <c r="BS417" s="0" t="n">
        <v>-0.6936</v>
      </c>
      <c r="BT417" s="0" t="n">
        <v>-0.6588</v>
      </c>
      <c r="BU417" s="0" t="n">
        <v>-0.6262</v>
      </c>
      <c r="BV417" s="0" t="n">
        <v>-0.5979</v>
      </c>
      <c r="BW417" s="0" t="n">
        <v>-0.5757</v>
      </c>
      <c r="BX417" s="0" t="n">
        <v>-0.5602</v>
      </c>
      <c r="BY417" s="0" t="n">
        <v>-0.5457</v>
      </c>
      <c r="BZ417" s="0" t="n">
        <v>-0.5252</v>
      </c>
      <c r="CA417" s="0" t="n">
        <v>-0.4915</v>
      </c>
      <c r="CB417" s="0" t="n">
        <v>-0.4376</v>
      </c>
      <c r="CC417" s="0" t="n">
        <v>-0.3595</v>
      </c>
      <c r="CD417" s="0" t="n">
        <v>-0.2664</v>
      </c>
      <c r="CE417" s="0" t="n">
        <v>-0.1704</v>
      </c>
      <c r="CF417" s="0" t="n">
        <v>-0.0837</v>
      </c>
      <c r="CG417" s="0" t="n">
        <v>-0.0187</v>
      </c>
      <c r="CH417" s="0" t="n">
        <v>0.016</v>
      </c>
      <c r="CI417" s="0" t="n">
        <v>0.0253</v>
      </c>
      <c r="CJ417" s="0" t="n">
        <v>0.018</v>
      </c>
      <c r="CK417" s="0" t="n">
        <v>0.0025</v>
      </c>
      <c r="CL417" s="0" t="n">
        <v>-0.0127</v>
      </c>
      <c r="CM417" s="0" t="n">
        <v>-0.0207</v>
      </c>
      <c r="CN417" s="0" t="n">
        <v>-0.0221</v>
      </c>
      <c r="CO417" s="0" t="n">
        <v>-0.0188</v>
      </c>
      <c r="CP417" s="0" t="n">
        <v>-0.0132</v>
      </c>
      <c r="CQ417" s="0" t="n">
        <v>-0.0075</v>
      </c>
      <c r="CR417" s="0" t="n">
        <v>-0.0034</v>
      </c>
      <c r="CS417" s="0" t="n">
        <v>-0.0009</v>
      </c>
      <c r="CT417" s="0" t="n">
        <v>0.0002</v>
      </c>
      <c r="CU417" s="0" t="n">
        <v>0.0004</v>
      </c>
      <c r="CW417" s="0" t="n">
        <v>-0.0007</v>
      </c>
      <c r="CX417" s="0" t="n">
        <v>-0.0012</v>
      </c>
      <c r="CY417" s="0" t="n">
        <v>-0.0013</v>
      </c>
      <c r="CZ417" s="1" t="n">
        <v>-0.000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3</v>
      </c>
      <c r="E418" s="0" t="n">
        <v>-0.0387</v>
      </c>
      <c r="F418" s="0" t="n">
        <v>-0.0765</v>
      </c>
      <c r="G418" s="0" t="n">
        <v>-0.0915</v>
      </c>
      <c r="H418" s="0" t="n">
        <v>-0.0873</v>
      </c>
      <c r="I418" s="0" t="n">
        <v>-0.0674</v>
      </c>
      <c r="J418" s="0" t="n">
        <v>-0.0354</v>
      </c>
      <c r="K418" s="0" t="n">
        <v>0.0051</v>
      </c>
      <c r="L418" s="0" t="n">
        <v>0.0508</v>
      </c>
      <c r="M418" s="0" t="n">
        <v>0.0979</v>
      </c>
      <c r="N418" s="0" t="n">
        <v>0.1429</v>
      </c>
      <c r="O418" s="0" t="n">
        <v>0.1824</v>
      </c>
      <c r="P418" s="0" t="n">
        <v>0.2128</v>
      </c>
      <c r="Q418" s="0" t="n">
        <v>0.2326</v>
      </c>
      <c r="R418" s="0" t="n">
        <v>0.2424</v>
      </c>
      <c r="S418" s="0" t="n">
        <v>0.2429</v>
      </c>
      <c r="T418" s="0" t="n">
        <v>0.2348</v>
      </c>
      <c r="U418" s="0" t="n">
        <v>0.2188</v>
      </c>
      <c r="V418" s="0" t="n">
        <v>0.1955</v>
      </c>
      <c r="W418" s="0" t="n">
        <v>0.1655</v>
      </c>
      <c r="X418" s="0" t="n">
        <v>0.1295</v>
      </c>
      <c r="Y418" s="0" t="n">
        <v>0.0879</v>
      </c>
      <c r="Z418" s="0" t="n">
        <v>0.0414</v>
      </c>
      <c r="AA418" s="0" t="n">
        <v>-0.0093</v>
      </c>
      <c r="AB418" s="0" t="n">
        <v>-0.0631</v>
      </c>
      <c r="AC418" s="0" t="n">
        <v>-0.1186</v>
      </c>
      <c r="AD418" s="0" t="n">
        <v>-0.1745</v>
      </c>
      <c r="AE418" s="0" t="n">
        <v>-0.2295</v>
      </c>
      <c r="AF418" s="0" t="n">
        <v>-0.2823</v>
      </c>
      <c r="AG418" s="0" t="n">
        <v>-0.3326</v>
      </c>
      <c r="AH418" s="0" t="n">
        <v>-0.3806</v>
      </c>
      <c r="AI418" s="0" t="n">
        <v>-0.4267</v>
      </c>
      <c r="AJ418" s="0" t="n">
        <v>-0.471</v>
      </c>
      <c r="AK418" s="0" t="n">
        <v>-0.5139</v>
      </c>
      <c r="AL418" s="0" t="n">
        <v>-0.5554</v>
      </c>
      <c r="AM418" s="0" t="n">
        <v>-0.5955</v>
      </c>
      <c r="AN418" s="0" t="n">
        <v>-0.6341</v>
      </c>
      <c r="AO418" s="0" t="n">
        <v>-0.6713</v>
      </c>
      <c r="AP418" s="0" t="n">
        <v>-0.7069</v>
      </c>
      <c r="AQ418" s="0" t="n">
        <v>-0.7409</v>
      </c>
      <c r="AR418" s="0" t="n">
        <v>-0.7731</v>
      </c>
      <c r="AS418" s="0" t="n">
        <v>-0.8035</v>
      </c>
      <c r="AT418" s="0" t="n">
        <v>-0.8318</v>
      </c>
      <c r="AU418" s="0" t="n">
        <v>-0.8581</v>
      </c>
      <c r="AV418" s="0" t="n">
        <v>-0.8822</v>
      </c>
      <c r="AW418" s="0" t="n">
        <v>-0.9037</v>
      </c>
      <c r="AX418" s="0" t="n">
        <v>-0.9223</v>
      </c>
      <c r="AY418" s="0" t="n">
        <v>-0.9376</v>
      </c>
      <c r="AZ418" s="0" t="n">
        <v>-0.9492</v>
      </c>
      <c r="BA418" s="0" t="n">
        <v>-0.9569</v>
      </c>
      <c r="BB418" s="0" t="n">
        <v>-0.9607</v>
      </c>
      <c r="BC418" s="0" t="n">
        <v>-0.9612</v>
      </c>
      <c r="BD418" s="0" t="n">
        <v>-0.9587</v>
      </c>
      <c r="BE418" s="0" t="n">
        <v>-0.9538</v>
      </c>
      <c r="BF418" s="0" t="n">
        <v>-0.947</v>
      </c>
      <c r="BG418" s="0" t="n">
        <v>-0.9384</v>
      </c>
      <c r="BH418" s="0" t="n">
        <v>-0.928</v>
      </c>
      <c r="BI418" s="0" t="n">
        <v>-0.9157</v>
      </c>
      <c r="BJ418" s="0" t="n">
        <v>-0.9014</v>
      </c>
      <c r="BK418" s="0" t="n">
        <v>-0.8848</v>
      </c>
      <c r="BL418" s="0" t="n">
        <v>-0.8661</v>
      </c>
      <c r="BM418" s="0" t="n">
        <v>-0.8453</v>
      </c>
      <c r="BN418" s="0" t="n">
        <v>-0.8225</v>
      </c>
      <c r="BO418" s="0" t="n">
        <v>-0.798</v>
      </c>
      <c r="BP418" s="0" t="n">
        <v>-0.7718</v>
      </c>
      <c r="BQ418" s="0" t="n">
        <v>-0.7443</v>
      </c>
      <c r="BR418" s="0" t="n">
        <v>-0.7166</v>
      </c>
      <c r="BS418" s="0" t="n">
        <v>-0.6902</v>
      </c>
      <c r="BT418" s="0" t="n">
        <v>-0.6666</v>
      </c>
      <c r="BU418" s="0" t="n">
        <v>-0.6473</v>
      </c>
      <c r="BV418" s="0" t="n">
        <v>-0.6335</v>
      </c>
      <c r="BW418" s="0" t="n">
        <v>-0.6222</v>
      </c>
      <c r="BX418" s="0" t="n">
        <v>-0.6069</v>
      </c>
      <c r="BY418" s="0" t="n">
        <v>-0.5809</v>
      </c>
      <c r="BZ418" s="0" t="n">
        <v>-0.5377</v>
      </c>
      <c r="CA418" s="0" t="n">
        <v>-0.4708</v>
      </c>
      <c r="CB418" s="0" t="n">
        <v>-0.3802</v>
      </c>
      <c r="CC418" s="0" t="n">
        <v>-0.2772</v>
      </c>
      <c r="CD418" s="0" t="n">
        <v>-0.1738</v>
      </c>
      <c r="CE418" s="0" t="n">
        <v>-0.082</v>
      </c>
      <c r="CF418" s="0" t="n">
        <v>-0.014</v>
      </c>
      <c r="CG418" s="0" t="n">
        <v>0.0222</v>
      </c>
      <c r="CH418" s="0" t="n">
        <v>0.0321</v>
      </c>
      <c r="CI418" s="0" t="n">
        <v>0.0243</v>
      </c>
      <c r="CJ418" s="0" t="n">
        <v>0.0071</v>
      </c>
      <c r="CK418" s="0" t="n">
        <v>-0.0109</v>
      </c>
      <c r="CL418" s="0" t="n">
        <v>-0.0221</v>
      </c>
      <c r="CM418" s="0" t="n">
        <v>-0.0257</v>
      </c>
      <c r="CN418" s="0" t="n">
        <v>-0.0239</v>
      </c>
      <c r="CO418" s="0" t="n">
        <v>-0.0188</v>
      </c>
      <c r="CP418" s="0" t="n">
        <v>-0.0128</v>
      </c>
      <c r="CQ418" s="0" t="n">
        <v>-0.008</v>
      </c>
      <c r="CR418" s="0" t="n">
        <v>-0.0052</v>
      </c>
      <c r="CS418" s="0" t="n">
        <v>-0.0041</v>
      </c>
      <c r="CT418" s="0" t="n">
        <v>-0.0042</v>
      </c>
      <c r="CU418" s="0" t="n">
        <v>-0.005</v>
      </c>
      <c r="CV418" s="0" t="n">
        <v>-0.0062</v>
      </c>
      <c r="CW418" s="0" t="n">
        <v>-0.0072</v>
      </c>
      <c r="CX418" s="0" t="n">
        <v>-0.0077</v>
      </c>
      <c r="CY418" s="0" t="n">
        <v>-0.0072</v>
      </c>
      <c r="CZ418" s="1" t="n">
        <v>-0.0052</v>
      </c>
      <c r="DD418" s="0" t="n">
        <f aca="false">AVERAGE(E416:E418)</f>
        <v>-0.0517333333333333</v>
      </c>
      <c r="DE418" s="0" t="n">
        <f aca="false">AVERAGE(F416:F418)</f>
        <v>-0.0785</v>
      </c>
      <c r="DF418" s="0" t="n">
        <f aca="false">AVERAGE(G416:G418)</f>
        <v>-0.0875</v>
      </c>
      <c r="DG418" s="0" t="n">
        <f aca="false">AVERAGE(H416:H418)</f>
        <v>-0.0816</v>
      </c>
      <c r="DH418" s="0" t="n">
        <f aca="false">AVERAGE(I416:I418)</f>
        <v>-0.0636666666666667</v>
      </c>
      <c r="DI418" s="0" t="n">
        <f aca="false">AVERAGE(J416:J418)</f>
        <v>-0.0365666666666667</v>
      </c>
      <c r="DJ418" s="0" t="n">
        <f aca="false">AVERAGE(K416:K418)</f>
        <v>-0.0032</v>
      </c>
      <c r="DK418" s="0" t="n">
        <f aca="false">AVERAGE(L416:L418)</f>
        <v>0.0337</v>
      </c>
      <c r="DL418" s="0" t="n">
        <f aca="false">AVERAGE(M416:M418)</f>
        <v>0.0711666666666667</v>
      </c>
      <c r="DM418" s="0" t="n">
        <f aca="false">AVERAGE(N416:N418)</f>
        <v>0.106333333333333</v>
      </c>
      <c r="DN418" s="0" t="n">
        <f aca="false">AVERAGE(O416:O418)</f>
        <v>0.136433333333333</v>
      </c>
      <c r="DO418" s="0" t="n">
        <f aca="false">AVERAGE(P416:P418)</f>
        <v>0.158966666666667</v>
      </c>
      <c r="DP418" s="0" t="n">
        <f aca="false">AVERAGE(Q416:Q418)</f>
        <v>0.1741</v>
      </c>
      <c r="DQ418" s="0" t="n">
        <f aca="false">AVERAGE(R416:R418)</f>
        <v>0.183</v>
      </c>
      <c r="DR418" s="0" t="n">
        <f aca="false">AVERAGE(S416:S418)</f>
        <v>0.186866666666667</v>
      </c>
      <c r="DS418" s="0" t="n">
        <f aca="false">AVERAGE(T416:T418)</f>
        <v>0.187033333333333</v>
      </c>
      <c r="DT418" s="0" t="n">
        <f aca="false">AVERAGE(U416:U418)</f>
        <v>0.184266666666667</v>
      </c>
      <c r="DU418" s="0" t="n">
        <f aca="false">AVERAGE(V416:V418)</f>
        <v>0.177366666666667</v>
      </c>
      <c r="DV418" s="0" t="n">
        <f aca="false">AVERAGE(W416:W418)</f>
        <v>0.1648</v>
      </c>
      <c r="DW418" s="0" t="n">
        <f aca="false">AVERAGE(X416:X418)</f>
        <v>0.145</v>
      </c>
      <c r="DX418" s="0" t="n">
        <f aca="false">AVERAGE(Y416:Y418)</f>
        <v>0.116266666666667</v>
      </c>
      <c r="DY418" s="0" t="n">
        <f aca="false">AVERAGE(Z416:Z418)</f>
        <v>0.0777</v>
      </c>
      <c r="DZ418" s="0" t="n">
        <f aca="false">AVERAGE(AA416:AA418)</f>
        <v>0.0310333333333333</v>
      </c>
      <c r="EA418" s="0" t="n">
        <f aca="false">AVERAGE(AB416:AB418)</f>
        <v>-0.0211</v>
      </c>
      <c r="EB418" s="0" t="n">
        <f aca="false">AVERAGE(AC416:AC418)</f>
        <v>-0.0761</v>
      </c>
      <c r="EC418" s="0" t="n">
        <f aca="false">AVERAGE(AD416:AD418)</f>
        <v>-0.131266666666667</v>
      </c>
      <c r="ED418" s="0" t="n">
        <f aca="false">AVERAGE(AE416:AE418)</f>
        <v>-0.1844</v>
      </c>
      <c r="EE418" s="0" t="n">
        <f aca="false">AVERAGE(AF416:AF418)</f>
        <v>-0.2348</v>
      </c>
      <c r="EF418" s="0" t="n">
        <f aca="false">AVERAGE(AG416:AG418)</f>
        <v>-0.282533333333333</v>
      </c>
      <c r="EG418" s="0" t="n">
        <f aca="false">AVERAGE(AH416:AH418)</f>
        <v>-0.3278</v>
      </c>
      <c r="EH418" s="0" t="n">
        <f aca="false">AVERAGE(AI416:AI418)</f>
        <v>-0.3709</v>
      </c>
      <c r="EI418" s="0" t="n">
        <f aca="false">AVERAGE(AJ416:AJ418)</f>
        <v>-0.412033333333333</v>
      </c>
      <c r="EJ418" s="0" t="n">
        <f aca="false">AVERAGE(AK416:AK418)</f>
        <v>-0.4518</v>
      </c>
      <c r="EK418" s="0" t="n">
        <f aca="false">AVERAGE(AL416:AL418)</f>
        <v>-0.490633333333333</v>
      </c>
      <c r="EL418" s="0" t="n">
        <f aca="false">AVERAGE(AM416:AM418)</f>
        <v>-0.529066666666667</v>
      </c>
      <c r="EM418" s="0" t="n">
        <f aca="false">AVERAGE(AN416:AN418)</f>
        <v>-0.5675</v>
      </c>
      <c r="EN418" s="0" t="n">
        <f aca="false">AVERAGE(AO416:AO418)</f>
        <v>-0.6063</v>
      </c>
      <c r="EO418" s="0" t="n">
        <f aca="false">AVERAGE(AP416:AP418)</f>
        <v>-0.645066666666667</v>
      </c>
      <c r="EP418" s="0" t="n">
        <f aca="false">AVERAGE(AQ416:AQ418)</f>
        <v>-0.6832</v>
      </c>
      <c r="EQ418" s="0" t="n">
        <f aca="false">AVERAGE(AR416:AR418)</f>
        <v>-0.7201</v>
      </c>
      <c r="ER418" s="0" t="n">
        <f aca="false">AVERAGE(AS416:AS418)</f>
        <v>-0.7552</v>
      </c>
      <c r="ES418" s="0" t="n">
        <f aca="false">AVERAGE(AT416:AT418)</f>
        <v>-0.787966666666667</v>
      </c>
      <c r="ET418" s="0" t="n">
        <f aca="false">AVERAGE(AU416:AU418)</f>
        <v>-0.8183</v>
      </c>
      <c r="EU418" s="0" t="n">
        <f aca="false">AVERAGE(AV416:AV418)</f>
        <v>-0.846133333333333</v>
      </c>
      <c r="EV418" s="0" t="n">
        <f aca="false">AVERAGE(AW416:AW418)</f>
        <v>-0.871266666666667</v>
      </c>
      <c r="EW418" s="0" t="n">
        <f aca="false">AVERAGE(AX416:AX418)</f>
        <v>-0.893666666666667</v>
      </c>
      <c r="EX418" s="0" t="n">
        <f aca="false">AVERAGE(AY416:AY418)</f>
        <v>-0.913133333333333</v>
      </c>
      <c r="EY418" s="0" t="n">
        <f aca="false">AVERAGE(AZ416:AZ418)</f>
        <v>-0.929333333333333</v>
      </c>
      <c r="EZ418" s="0" t="n">
        <f aca="false">AVERAGE(BA416:BA418)</f>
        <v>-0.942133333333333</v>
      </c>
      <c r="FA418" s="0" t="n">
        <f aca="false">AVERAGE(BB416:BB418)</f>
        <v>-0.951333333333333</v>
      </c>
      <c r="FB418" s="0" t="n">
        <f aca="false">AVERAGE(BC416:BC418)</f>
        <v>-0.956966666666667</v>
      </c>
      <c r="FC418" s="0" t="n">
        <f aca="false">AVERAGE(BD416:BD418)</f>
        <v>-0.959033333333333</v>
      </c>
      <c r="FD418" s="0" t="n">
        <f aca="false">AVERAGE(BE416:BE418)</f>
        <v>-0.957733333333333</v>
      </c>
      <c r="FE418" s="0" t="n">
        <f aca="false">AVERAGE(BF416:BF418)</f>
        <v>-0.9533</v>
      </c>
      <c r="FF418" s="0" t="n">
        <f aca="false">AVERAGE(BG416:BG418)</f>
        <v>-0.9458</v>
      </c>
      <c r="FG418" s="0" t="n">
        <f aca="false">AVERAGE(BH416:BH418)</f>
        <v>-0.935266666666667</v>
      </c>
      <c r="FH418" s="0" t="n">
        <f aca="false">AVERAGE(BI416:BI418)</f>
        <v>-0.9218</v>
      </c>
      <c r="FI418" s="0" t="n">
        <f aca="false">AVERAGE(BJ416:BJ418)</f>
        <v>-0.905633333333333</v>
      </c>
      <c r="FJ418" s="0" t="n">
        <f aca="false">AVERAGE(BK416:BK418)</f>
        <v>-0.887</v>
      </c>
      <c r="FK418" s="0" t="n">
        <f aca="false">AVERAGE(BL416:BL418)</f>
        <v>-0.866266666666667</v>
      </c>
      <c r="FL418" s="0" t="n">
        <f aca="false">AVERAGE(BM416:BM418)</f>
        <v>-0.843833333333333</v>
      </c>
      <c r="FM418" s="0" t="n">
        <f aca="false">AVERAGE(BN416:BN418)</f>
        <v>-0.819933333333333</v>
      </c>
      <c r="FN418" s="0" t="n">
        <f aca="false">AVERAGE(BO416:BO418)</f>
        <v>-0.7946</v>
      </c>
      <c r="FO418" s="0" t="n">
        <f aca="false">AVERAGE(BP416:BP418)</f>
        <v>-0.767766666666667</v>
      </c>
      <c r="FP418" s="0" t="n">
        <f aca="false">AVERAGE(BQ416:BQ418)</f>
        <v>-0.7394</v>
      </c>
      <c r="FQ418" s="0" t="n">
        <f aca="false">AVERAGE(BR416:BR418)</f>
        <v>-0.709733333333333</v>
      </c>
      <c r="FR418" s="0" t="n">
        <f aca="false">AVERAGE(BS416:BS418)</f>
        <v>-0.679366666666667</v>
      </c>
      <c r="FS418" s="0" t="n">
        <f aca="false">AVERAGE(BT416:BT418)</f>
        <v>-0.649966666666667</v>
      </c>
      <c r="FT418" s="0" t="n">
        <f aca="false">AVERAGE(BU416:BU418)</f>
        <v>-0.6233</v>
      </c>
      <c r="FU418" s="0" t="n">
        <f aca="false">AVERAGE(BV416:BV418)</f>
        <v>-0.601266666666667</v>
      </c>
      <c r="FV418" s="0" t="n">
        <f aca="false">AVERAGE(BW416:BW418)</f>
        <v>-0.584133333333333</v>
      </c>
      <c r="FW418" s="0" t="n">
        <f aca="false">AVERAGE(BX416:BX418)</f>
        <v>-0.570166666666667</v>
      </c>
      <c r="FX418" s="0" t="n">
        <f aca="false">AVERAGE(BY416:BY418)</f>
        <v>-0.553266666666667</v>
      </c>
      <c r="FY418" s="0" t="n">
        <f aca="false">AVERAGE(BZ416:BZ418)</f>
        <v>-0.526566666666667</v>
      </c>
      <c r="FZ418" s="0" t="n">
        <f aca="false">AVERAGE(CA416:CA418)</f>
        <v>-0.483033333333333</v>
      </c>
      <c r="GA418" s="0" t="n">
        <f aca="false">AVERAGE(CB416:CB418)</f>
        <v>-0.417933333333333</v>
      </c>
      <c r="GB418" s="0" t="n">
        <f aca="false">AVERAGE(CC416:CC418)</f>
        <v>-0.332366666666667</v>
      </c>
      <c r="GC418" s="0" t="n">
        <f aca="false">AVERAGE(CD416:CD418)</f>
        <v>-0.2364</v>
      </c>
      <c r="GD418" s="0" t="n">
        <f aca="false">AVERAGE(CE416:CE418)</f>
        <v>-0.1422</v>
      </c>
      <c r="GE418" s="0" t="n">
        <f aca="false">AVERAGE(CF416:CF418)</f>
        <v>-0.062</v>
      </c>
      <c r="GF418" s="0" t="n">
        <f aca="false">AVERAGE(CG416:CG418)</f>
        <v>-0.00676666666666667</v>
      </c>
      <c r="GG418" s="0" t="n">
        <f aca="false">AVERAGE(CH416:CH418)</f>
        <v>0.0195333333333333</v>
      </c>
      <c r="GH418" s="0" t="n">
        <f aca="false">AVERAGE(CI416:CI418)</f>
        <v>0.0231</v>
      </c>
      <c r="GI418" s="0" t="n">
        <f aca="false">AVERAGE(CJ416:CJ418)</f>
        <v>0.0125</v>
      </c>
      <c r="GJ418" s="0" t="n">
        <f aca="false">AVERAGE(CK416:CK418)</f>
        <v>-0.00383333333333333</v>
      </c>
      <c r="GK418" s="0" t="n">
        <f aca="false">AVERAGE(CL416:CL418)</f>
        <v>-0.0176333333333333</v>
      </c>
      <c r="GL418" s="0" t="n">
        <f aca="false">AVERAGE(CM416:CM418)</f>
        <v>-0.0240666666666667</v>
      </c>
      <c r="GM418" s="0" t="n">
        <f aca="false">AVERAGE(CN416:CN418)</f>
        <v>-0.0242333333333333</v>
      </c>
      <c r="GN418" s="0" t="n">
        <f aca="false">AVERAGE(CO416:CO418)</f>
        <v>-0.0202333333333333</v>
      </c>
      <c r="GO418" s="0" t="n">
        <f aca="false">AVERAGE(CP416:CP418)</f>
        <v>-0.0144</v>
      </c>
      <c r="GP418" s="0" t="n">
        <f aca="false">AVERAGE(CQ416:CQ418)</f>
        <v>-0.00893333333333333</v>
      </c>
      <c r="GQ418" s="0" t="n">
        <f aca="false">AVERAGE(CR416:CR418)</f>
        <v>-0.0052</v>
      </c>
      <c r="GR418" s="0" t="n">
        <f aca="false">AVERAGE(CS416:CS418)</f>
        <v>-0.0032</v>
      </c>
      <c r="GS418" s="0" t="n">
        <f aca="false">AVERAGE(CT416:CT418)</f>
        <v>-0.0025</v>
      </c>
      <c r="GT418" s="0" t="n">
        <f aca="false">AVERAGE(CU416:CU418)</f>
        <v>-0.00266666666666667</v>
      </c>
      <c r="GU418" s="0" t="n">
        <f aca="false">AVERAGE(CV416:CV418)</f>
        <v>-0.005</v>
      </c>
      <c r="GV418" s="0" t="n">
        <f aca="false">AVERAGE(CW416:CW418)</f>
        <v>-0.00413333333333333</v>
      </c>
      <c r="GW418" s="0" t="n">
        <f aca="false">AVERAGE(CX416:CX418)</f>
        <v>-0.0046</v>
      </c>
      <c r="GX418" s="0" t="n">
        <f aca="false">AVERAGE(CY416:CY418)</f>
        <v>-0.00436666666666667</v>
      </c>
      <c r="GY418" s="0" t="n">
        <f aca="false">AVERAGE(CZ416:CZ418)</f>
        <v>-0.00303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3</v>
      </c>
      <c r="E419" s="0" t="n">
        <v>0.0269</v>
      </c>
      <c r="F419" s="0" t="n">
        <v>0.0921</v>
      </c>
      <c r="G419" s="0" t="n">
        <v>0.1132</v>
      </c>
      <c r="H419" s="0" t="n">
        <v>0.1017</v>
      </c>
      <c r="I419" s="0" t="n">
        <v>0.0691</v>
      </c>
      <c r="J419" s="0" t="n">
        <v>0.027</v>
      </c>
      <c r="K419" s="0" t="n">
        <v>-0.0132</v>
      </c>
      <c r="L419" s="0" t="n">
        <v>-0.0399</v>
      </c>
      <c r="M419" s="0" t="n">
        <v>-0.0417</v>
      </c>
      <c r="N419" s="0" t="n">
        <v>-0.007</v>
      </c>
      <c r="O419" s="0" t="n">
        <v>0.075</v>
      </c>
      <c r="P419" s="0" t="n">
        <v>0.1976</v>
      </c>
      <c r="Q419" s="0" t="n">
        <v>0.3357</v>
      </c>
      <c r="R419" s="0" t="n">
        <v>0.4631</v>
      </c>
      <c r="S419" s="0" t="n">
        <v>0.5537</v>
      </c>
      <c r="T419" s="0" t="n">
        <v>0.5841</v>
      </c>
      <c r="U419" s="0" t="n">
        <v>0.5584</v>
      </c>
      <c r="V419" s="0" t="n">
        <v>0.4962</v>
      </c>
      <c r="W419" s="0" t="n">
        <v>0.4172</v>
      </c>
      <c r="X419" s="0" t="n">
        <v>0.3412</v>
      </c>
      <c r="Y419" s="0" t="n">
        <v>0.2843</v>
      </c>
      <c r="Z419" s="0" t="n">
        <v>0.2472</v>
      </c>
      <c r="AA419" s="0" t="n">
        <v>0.2258</v>
      </c>
      <c r="AB419" s="0" t="n">
        <v>0.216</v>
      </c>
      <c r="AC419" s="0" t="n">
        <v>0.2137</v>
      </c>
      <c r="AD419" s="0" t="n">
        <v>0.2158</v>
      </c>
      <c r="AE419" s="0" t="n">
        <v>0.2213</v>
      </c>
      <c r="AF419" s="0" t="n">
        <v>0.2294</v>
      </c>
      <c r="AG419" s="0" t="n">
        <v>0.2396</v>
      </c>
      <c r="AH419" s="0" t="n">
        <v>0.251</v>
      </c>
      <c r="AI419" s="0" t="n">
        <v>0.2632</v>
      </c>
      <c r="AJ419" s="0" t="n">
        <v>0.2755</v>
      </c>
      <c r="AK419" s="0" t="n">
        <v>0.2877</v>
      </c>
      <c r="AL419" s="0" t="n">
        <v>0.2992</v>
      </c>
      <c r="AM419" s="0" t="n">
        <v>0.3095</v>
      </c>
      <c r="AN419" s="0" t="n">
        <v>0.3181</v>
      </c>
      <c r="AO419" s="0" t="n">
        <v>0.3242</v>
      </c>
      <c r="AP419" s="0" t="n">
        <v>0.3272</v>
      </c>
      <c r="AQ419" s="0" t="n">
        <v>0.3263</v>
      </c>
      <c r="AR419" s="0" t="n">
        <v>0.321</v>
      </c>
      <c r="AS419" s="0" t="n">
        <v>0.3123</v>
      </c>
      <c r="AT419" s="0" t="n">
        <v>0.3014</v>
      </c>
      <c r="AU419" s="0" t="n">
        <v>0.2897</v>
      </c>
      <c r="AV419" s="0" t="n">
        <v>0.2784</v>
      </c>
      <c r="AW419" s="0" t="n">
        <v>0.2684</v>
      </c>
      <c r="AX419" s="0" t="n">
        <v>0.2597</v>
      </c>
      <c r="AY419" s="0" t="n">
        <v>0.2521</v>
      </c>
      <c r="AZ419" s="0" t="n">
        <v>0.2453</v>
      </c>
      <c r="BA419" s="0" t="n">
        <v>0.2391</v>
      </c>
      <c r="BB419" s="0" t="n">
        <v>0.2332</v>
      </c>
      <c r="BC419" s="0" t="n">
        <v>0.2276</v>
      </c>
      <c r="BD419" s="0" t="n">
        <v>0.2219</v>
      </c>
      <c r="BE419" s="0" t="n">
        <v>0.2162</v>
      </c>
      <c r="BF419" s="0" t="n">
        <v>0.2102</v>
      </c>
      <c r="BG419" s="0" t="n">
        <v>0.204</v>
      </c>
      <c r="BH419" s="0" t="n">
        <v>0.1977</v>
      </c>
      <c r="BI419" s="0" t="n">
        <v>0.1916</v>
      </c>
      <c r="BJ419" s="0" t="n">
        <v>0.1858</v>
      </c>
      <c r="BK419" s="0" t="n">
        <v>0.1804</v>
      </c>
      <c r="BL419" s="0" t="n">
        <v>0.1755</v>
      </c>
      <c r="BM419" s="0" t="n">
        <v>0.1708</v>
      </c>
      <c r="BN419" s="0" t="n">
        <v>0.1662</v>
      </c>
      <c r="BO419" s="0" t="n">
        <v>0.1615</v>
      </c>
      <c r="BP419" s="0" t="n">
        <v>0.1565</v>
      </c>
      <c r="BQ419" s="0" t="n">
        <v>0.1512</v>
      </c>
      <c r="BR419" s="0" t="n">
        <v>0.1452</v>
      </c>
      <c r="BS419" s="0" t="n">
        <v>0.1384</v>
      </c>
      <c r="BT419" s="0" t="n">
        <v>0.1305</v>
      </c>
      <c r="BU419" s="0" t="n">
        <v>0.122</v>
      </c>
      <c r="BV419" s="0" t="n">
        <v>0.1134</v>
      </c>
      <c r="BW419" s="0" t="n">
        <v>0.1057</v>
      </c>
      <c r="BX419" s="0" t="n">
        <v>0.0999</v>
      </c>
      <c r="BY419" s="0" t="n">
        <v>0.0966</v>
      </c>
      <c r="BZ419" s="0" t="n">
        <v>0.0952</v>
      </c>
      <c r="CA419" s="0" t="n">
        <v>0.0938</v>
      </c>
      <c r="CB419" s="0" t="n">
        <v>0.0905</v>
      </c>
      <c r="CC419" s="0" t="n">
        <v>0.0833</v>
      </c>
      <c r="CD419" s="0" t="n">
        <v>0.0708</v>
      </c>
      <c r="CE419" s="0" t="n">
        <v>0.0544</v>
      </c>
      <c r="CF419" s="0" t="n">
        <v>0.0369</v>
      </c>
      <c r="CG419" s="0" t="n">
        <v>0.0209</v>
      </c>
      <c r="CH419" s="0" t="n">
        <v>0.0093</v>
      </c>
      <c r="CI419" s="0" t="n">
        <v>0.0039</v>
      </c>
      <c r="CJ419" s="0" t="n">
        <v>0.0034</v>
      </c>
      <c r="CK419" s="0" t="n">
        <v>0.0059</v>
      </c>
      <c r="CL419" s="0" t="n">
        <v>0.0094</v>
      </c>
      <c r="CM419" s="0" t="n">
        <v>0.0121</v>
      </c>
      <c r="CN419" s="0" t="n">
        <v>0.0128</v>
      </c>
      <c r="CO419" s="0" t="n">
        <v>0.0121</v>
      </c>
      <c r="CP419" s="0" t="n">
        <v>0.0107</v>
      </c>
      <c r="CQ419" s="0" t="n">
        <v>0.0092</v>
      </c>
      <c r="CR419" s="0" t="n">
        <v>0.0083</v>
      </c>
      <c r="CS419" s="0" t="n">
        <v>0.0082</v>
      </c>
      <c r="CT419" s="0" t="n">
        <v>0.0087</v>
      </c>
      <c r="CU419" s="0" t="n">
        <v>0.0097</v>
      </c>
      <c r="CV419" s="0" t="n">
        <v>0.0109</v>
      </c>
      <c r="CW419" s="0" t="n">
        <v>0.0123</v>
      </c>
      <c r="CX419" s="0" t="n">
        <v>0.0135</v>
      </c>
      <c r="CY419" s="0" t="n">
        <v>0.0144</v>
      </c>
      <c r="CZ419" s="1" t="n">
        <v>0.0148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3</v>
      </c>
      <c r="E420" s="0" t="n">
        <v>0.0403</v>
      </c>
      <c r="F420" s="0" t="n">
        <v>0.0798</v>
      </c>
      <c r="G420" s="0" t="n">
        <v>0.0907</v>
      </c>
      <c r="H420" s="0" t="n">
        <v>0.0805</v>
      </c>
      <c r="I420" s="0" t="n">
        <v>0.0568</v>
      </c>
      <c r="J420" s="0" t="n">
        <v>0.0274</v>
      </c>
      <c r="K420" s="0" t="n">
        <v>-0.0001</v>
      </c>
      <c r="L420" s="0" t="n">
        <v>-0.0182</v>
      </c>
      <c r="M420" s="0" t="n">
        <v>-0.019</v>
      </c>
      <c r="N420" s="0" t="n">
        <v>0.0049</v>
      </c>
      <c r="O420" s="0" t="n">
        <v>0.061</v>
      </c>
      <c r="P420" s="0" t="n">
        <v>0.1457</v>
      </c>
      <c r="Q420" s="0" t="n">
        <v>0.2447</v>
      </c>
      <c r="R420" s="0" t="n">
        <v>0.3429</v>
      </c>
      <c r="S420" s="0" t="n">
        <v>0.4253</v>
      </c>
      <c r="T420" s="0" t="n">
        <v>0.478</v>
      </c>
      <c r="U420" s="0" t="n">
        <v>0.5006</v>
      </c>
      <c r="V420" s="0" t="n">
        <v>0.5</v>
      </c>
      <c r="W420" s="0" t="n">
        <v>0.483</v>
      </c>
      <c r="X420" s="0" t="n">
        <v>0.4567</v>
      </c>
      <c r="Y420" s="0" t="n">
        <v>0.4271</v>
      </c>
      <c r="Z420" s="0" t="n">
        <v>0.3966</v>
      </c>
      <c r="AA420" s="0" t="n">
        <v>0.3661</v>
      </c>
      <c r="AB420" s="0" t="n">
        <v>0.3369</v>
      </c>
      <c r="AC420" s="0" t="n">
        <v>0.3099</v>
      </c>
      <c r="AD420" s="0" t="n">
        <v>0.286</v>
      </c>
      <c r="AE420" s="0" t="n">
        <v>0.2649</v>
      </c>
      <c r="AF420" s="0" t="n">
        <v>0.2466</v>
      </c>
      <c r="AG420" s="0" t="n">
        <v>0.2306</v>
      </c>
      <c r="AH420" s="0" t="n">
        <v>0.2167</v>
      </c>
      <c r="AI420" s="0" t="n">
        <v>0.2051</v>
      </c>
      <c r="AJ420" s="0" t="n">
        <v>0.1959</v>
      </c>
      <c r="AK420" s="0" t="n">
        <v>0.1896</v>
      </c>
      <c r="AL420" s="0" t="n">
        <v>0.1866</v>
      </c>
      <c r="AM420" s="0" t="n">
        <v>0.187</v>
      </c>
      <c r="AN420" s="0" t="n">
        <v>0.1908</v>
      </c>
      <c r="AO420" s="0" t="n">
        <v>0.1975</v>
      </c>
      <c r="AP420" s="0" t="n">
        <v>0.2065</v>
      </c>
      <c r="AQ420" s="0" t="n">
        <v>0.2175</v>
      </c>
      <c r="AR420" s="0" t="n">
        <v>0.2299</v>
      </c>
      <c r="AS420" s="0" t="n">
        <v>0.2426</v>
      </c>
      <c r="AT420" s="0" t="n">
        <v>0.2546</v>
      </c>
      <c r="AU420" s="0" t="n">
        <v>0.2646</v>
      </c>
      <c r="AV420" s="0" t="n">
        <v>0.2714</v>
      </c>
      <c r="AW420" s="0" t="n">
        <v>0.2744</v>
      </c>
      <c r="AX420" s="0" t="n">
        <v>0.2735</v>
      </c>
      <c r="AY420" s="0" t="n">
        <v>0.2691</v>
      </c>
      <c r="AZ420" s="0" t="n">
        <v>0.2615</v>
      </c>
      <c r="BA420" s="0" t="n">
        <v>0.2508</v>
      </c>
      <c r="BB420" s="0" t="n">
        <v>0.2375</v>
      </c>
      <c r="BC420" s="0" t="n">
        <v>0.222</v>
      </c>
      <c r="BD420" s="0" t="n">
        <v>0.2047</v>
      </c>
      <c r="BE420" s="0" t="n">
        <v>0.186</v>
      </c>
      <c r="BF420" s="0" t="n">
        <v>0.1665</v>
      </c>
      <c r="BG420" s="0" t="n">
        <v>0.1467</v>
      </c>
      <c r="BH420" s="0" t="n">
        <v>0.1276</v>
      </c>
      <c r="BI420" s="0" t="n">
        <v>0.1099</v>
      </c>
      <c r="BJ420" s="0" t="n">
        <v>0.0947</v>
      </c>
      <c r="BK420" s="0" t="n">
        <v>0.0824</v>
      </c>
      <c r="BL420" s="0" t="n">
        <v>0.073</v>
      </c>
      <c r="BM420" s="0" t="n">
        <v>0.0657</v>
      </c>
      <c r="BN420" s="0" t="n">
        <v>0.0599</v>
      </c>
      <c r="BO420" s="0" t="n">
        <v>0.0551</v>
      </c>
      <c r="BP420" s="0" t="n">
        <v>0.0507</v>
      </c>
      <c r="BQ420" s="0" t="n">
        <v>0.0464</v>
      </c>
      <c r="BR420" s="0" t="n">
        <v>0.0419</v>
      </c>
      <c r="BS420" s="0" t="n">
        <v>0.0371</v>
      </c>
      <c r="BT420" s="0" t="n">
        <v>0.0316</v>
      </c>
      <c r="BU420" s="0" t="n">
        <v>0.0256</v>
      </c>
      <c r="BV420" s="0" t="n">
        <v>0.0197</v>
      </c>
      <c r="BW420" s="0" t="n">
        <v>0.0144</v>
      </c>
      <c r="BX420" s="0" t="n">
        <v>0.0104</v>
      </c>
      <c r="BY420" s="0" t="n">
        <v>0.0083</v>
      </c>
      <c r="BZ420" s="0" t="n">
        <v>0.008</v>
      </c>
      <c r="CA420" s="0" t="n">
        <v>0.0089</v>
      </c>
      <c r="CB420" s="0" t="n">
        <v>0.0103</v>
      </c>
      <c r="CC420" s="0" t="n">
        <v>0.0116</v>
      </c>
      <c r="CD420" s="0" t="n">
        <v>0.0122</v>
      </c>
      <c r="CE420" s="0" t="n">
        <v>0.0122</v>
      </c>
      <c r="CF420" s="0" t="n">
        <v>0.0119</v>
      </c>
      <c r="CG420" s="0" t="n">
        <v>0.0116</v>
      </c>
      <c r="CH420" s="0" t="n">
        <v>0.0116</v>
      </c>
      <c r="CI420" s="0" t="n">
        <v>0.0121</v>
      </c>
      <c r="CJ420" s="0" t="n">
        <v>0.0131</v>
      </c>
      <c r="CK420" s="0" t="n">
        <v>0.0143</v>
      </c>
      <c r="CL420" s="0" t="n">
        <v>0.0155</v>
      </c>
      <c r="CM420" s="0" t="n">
        <v>0.0167</v>
      </c>
      <c r="CN420" s="0" t="n">
        <v>0.0177</v>
      </c>
      <c r="CO420" s="0" t="n">
        <v>0.0185</v>
      </c>
      <c r="CP420" s="0" t="n">
        <v>0.0191</v>
      </c>
      <c r="CQ420" s="0" t="n">
        <v>0.0196</v>
      </c>
      <c r="CR420" s="0" t="n">
        <v>0.02</v>
      </c>
      <c r="CS420" s="0" t="n">
        <v>0.0202</v>
      </c>
      <c r="CT420" s="0" t="n">
        <v>0.0205</v>
      </c>
      <c r="CU420" s="0" t="n">
        <v>0.0207</v>
      </c>
      <c r="CV420" s="0" t="n">
        <v>0.021</v>
      </c>
      <c r="CW420" s="0" t="n">
        <v>0.0213</v>
      </c>
      <c r="CX420" s="0" t="n">
        <v>0.0218</v>
      </c>
      <c r="CY420" s="0" t="n">
        <v>0.0224</v>
      </c>
      <c r="CZ420" s="1" t="n">
        <v>0.023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3</v>
      </c>
      <c r="E421" s="0" t="n">
        <v>0.0452</v>
      </c>
      <c r="F421" s="0" t="n">
        <v>0.0858</v>
      </c>
      <c r="G421" s="0" t="n">
        <v>0.1019</v>
      </c>
      <c r="H421" s="0" t="n">
        <v>0.0988</v>
      </c>
      <c r="I421" s="0" t="n">
        <v>0.0816</v>
      </c>
      <c r="J421" s="0" t="n">
        <v>0.0555</v>
      </c>
      <c r="K421" s="0" t="n">
        <v>0.0256</v>
      </c>
      <c r="L421" s="0" t="n">
        <v>-0.0028</v>
      </c>
      <c r="M421" s="0" t="n">
        <v>-0.0246</v>
      </c>
      <c r="N421" s="0" t="n">
        <v>-0.0346</v>
      </c>
      <c r="O421" s="0" t="n">
        <v>-0.0277</v>
      </c>
      <c r="P421" s="0" t="n">
        <v>0.0014</v>
      </c>
      <c r="Q421" s="0" t="n">
        <v>0.0577</v>
      </c>
      <c r="R421" s="0" t="n">
        <v>0.1417</v>
      </c>
      <c r="S421" s="0" t="n">
        <v>0.2441</v>
      </c>
      <c r="T421" s="0" t="n">
        <v>0.3543</v>
      </c>
      <c r="U421" s="0" t="n">
        <v>0.462</v>
      </c>
      <c r="V421" s="0" t="n">
        <v>0.5567</v>
      </c>
      <c r="W421" s="0" t="n">
        <v>0.6281</v>
      </c>
      <c r="X421" s="0" t="n">
        <v>0.6718</v>
      </c>
      <c r="Y421" s="0" t="n">
        <v>0.6927</v>
      </c>
      <c r="Z421" s="0" t="n">
        <v>0.6961</v>
      </c>
      <c r="AA421" s="0" t="n">
        <v>0.6874</v>
      </c>
      <c r="AB421" s="0" t="n">
        <v>0.6721</v>
      </c>
      <c r="AC421" s="0" t="n">
        <v>0.6554</v>
      </c>
      <c r="AD421" s="0" t="n">
        <v>0.6398</v>
      </c>
      <c r="AE421" s="0" t="n">
        <v>0.6248</v>
      </c>
      <c r="AF421" s="0" t="n">
        <v>0.6097</v>
      </c>
      <c r="AG421" s="0" t="n">
        <v>0.5936</v>
      </c>
      <c r="AH421" s="0" t="n">
        <v>0.576</v>
      </c>
      <c r="AI421" s="0" t="n">
        <v>0.556</v>
      </c>
      <c r="AJ421" s="0" t="n">
        <v>0.5341</v>
      </c>
      <c r="AK421" s="0" t="n">
        <v>0.5114</v>
      </c>
      <c r="AL421" s="0" t="n">
        <v>0.4889</v>
      </c>
      <c r="AM421" s="0" t="n">
        <v>0.4677</v>
      </c>
      <c r="AN421" s="0" t="n">
        <v>0.4491</v>
      </c>
      <c r="AO421" s="0" t="n">
        <v>0.4339</v>
      </c>
      <c r="AP421" s="0" t="n">
        <v>0.4223</v>
      </c>
      <c r="AQ421" s="0" t="n">
        <v>0.4135</v>
      </c>
      <c r="AR421" s="0" t="n">
        <v>0.407</v>
      </c>
      <c r="AS421" s="0" t="n">
        <v>0.4022</v>
      </c>
      <c r="AT421" s="0" t="n">
        <v>0.3985</v>
      </c>
      <c r="AU421" s="0" t="n">
        <v>0.3953</v>
      </c>
      <c r="AV421" s="0" t="n">
        <v>0.3924</v>
      </c>
      <c r="AW421" s="0" t="n">
        <v>0.3894</v>
      </c>
      <c r="AX421" s="0" t="n">
        <v>0.3863</v>
      </c>
      <c r="AY421" s="0" t="n">
        <v>0.3828</v>
      </c>
      <c r="AZ421" s="0" t="n">
        <v>0.3787</v>
      </c>
      <c r="BA421" s="0" t="n">
        <v>0.374</v>
      </c>
      <c r="BB421" s="0" t="n">
        <v>0.3694</v>
      </c>
      <c r="BC421" s="0" t="n">
        <v>0.3656</v>
      </c>
      <c r="BD421" s="0" t="n">
        <v>0.3634</v>
      </c>
      <c r="BE421" s="0" t="n">
        <v>0.3637</v>
      </c>
      <c r="BF421" s="0" t="n">
        <v>0.3673</v>
      </c>
      <c r="BG421" s="0" t="n">
        <v>0.3741</v>
      </c>
      <c r="BH421" s="0" t="n">
        <v>0.3811</v>
      </c>
      <c r="BI421" s="0" t="n">
        <v>0.3844</v>
      </c>
      <c r="BJ421" s="0" t="n">
        <v>0.3804</v>
      </c>
      <c r="BK421" s="0" t="n">
        <v>0.3654</v>
      </c>
      <c r="BL421" s="0" t="n">
        <v>0.3356</v>
      </c>
      <c r="BM421" s="0" t="n">
        <v>0.2901</v>
      </c>
      <c r="BN421" s="0" t="n">
        <v>0.2341</v>
      </c>
      <c r="BO421" s="0" t="n">
        <v>0.1739</v>
      </c>
      <c r="BP421" s="0" t="n">
        <v>0.1159</v>
      </c>
      <c r="BQ421" s="0" t="n">
        <v>0.0662</v>
      </c>
      <c r="BR421" s="0" t="n">
        <v>0.0311</v>
      </c>
      <c r="BS421" s="0" t="n">
        <v>0.0132</v>
      </c>
      <c r="BT421" s="0" t="n">
        <v>0.0089</v>
      </c>
      <c r="BU421" s="0" t="n">
        <v>0.0141</v>
      </c>
      <c r="BV421" s="0" t="n">
        <v>0.0246</v>
      </c>
      <c r="BW421" s="0" t="n">
        <v>0.0361</v>
      </c>
      <c r="BX421" s="0" t="n">
        <v>0.0445</v>
      </c>
      <c r="BY421" s="0" t="n">
        <v>0.0481</v>
      </c>
      <c r="BZ421" s="0" t="n">
        <v>0.0477</v>
      </c>
      <c r="CA421" s="0" t="n">
        <v>0.0447</v>
      </c>
      <c r="CB421" s="0" t="n">
        <v>0.0403</v>
      </c>
      <c r="CC421" s="0" t="n">
        <v>0.0358</v>
      </c>
      <c r="CD421" s="0" t="n">
        <v>0.0322</v>
      </c>
      <c r="CE421" s="0" t="n">
        <v>0.03</v>
      </c>
      <c r="CF421" s="0" t="n">
        <v>0.029</v>
      </c>
      <c r="CG421" s="0" t="n">
        <v>0.0287</v>
      </c>
      <c r="CH421" s="0" t="n">
        <v>0.0289</v>
      </c>
      <c r="CI421" s="0" t="n">
        <v>0.0291</v>
      </c>
      <c r="CJ421" s="0" t="n">
        <v>0.0291</v>
      </c>
      <c r="CK421" s="0" t="n">
        <v>0.0287</v>
      </c>
      <c r="CL421" s="0" t="n">
        <v>0.0281</v>
      </c>
      <c r="CM421" s="0" t="n">
        <v>0.0274</v>
      </c>
      <c r="CN421" s="0" t="n">
        <v>0.0265</v>
      </c>
      <c r="CO421" s="0" t="n">
        <v>0.0257</v>
      </c>
      <c r="CP421" s="0" t="n">
        <v>0.025</v>
      </c>
      <c r="CQ421" s="0" t="n">
        <v>0.0243</v>
      </c>
      <c r="CR421" s="0" t="n">
        <v>0.0236</v>
      </c>
      <c r="CS421" s="0" t="n">
        <v>0.0229</v>
      </c>
      <c r="CT421" s="0" t="n">
        <v>0.0222</v>
      </c>
      <c r="CU421" s="0" t="n">
        <v>0.0213</v>
      </c>
      <c r="CV421" s="0" t="n">
        <v>0.0203</v>
      </c>
      <c r="CW421" s="0" t="n">
        <v>0.0191</v>
      </c>
      <c r="CX421" s="0" t="n">
        <v>0.0177</v>
      </c>
      <c r="CY421" s="0" t="n">
        <v>0.016</v>
      </c>
      <c r="CZ421" s="1" t="n">
        <v>0.0139</v>
      </c>
      <c r="DD421" s="0" t="n">
        <f aca="false">AVERAGE(E419:E421)</f>
        <v>0.0374666666666667</v>
      </c>
      <c r="DE421" s="0" t="n">
        <f aca="false">AVERAGE(F419:F421)</f>
        <v>0.0859</v>
      </c>
      <c r="DF421" s="0" t="n">
        <f aca="false">AVERAGE(G419:G421)</f>
        <v>0.101933333333333</v>
      </c>
      <c r="DG421" s="0" t="n">
        <f aca="false">AVERAGE(H419:H421)</f>
        <v>0.0936666666666667</v>
      </c>
      <c r="DH421" s="0" t="n">
        <f aca="false">AVERAGE(I419:I421)</f>
        <v>0.0691666666666667</v>
      </c>
      <c r="DI421" s="0" t="n">
        <f aca="false">AVERAGE(J419:J421)</f>
        <v>0.0366333333333333</v>
      </c>
      <c r="DJ421" s="0" t="n">
        <f aca="false">AVERAGE(K419:K421)</f>
        <v>0.0041</v>
      </c>
      <c r="DK421" s="0" t="n">
        <f aca="false">AVERAGE(L419:L421)</f>
        <v>-0.0203</v>
      </c>
      <c r="DL421" s="0" t="n">
        <f aca="false">AVERAGE(M419:M421)</f>
        <v>-0.0284333333333333</v>
      </c>
      <c r="DM421" s="0" t="n">
        <f aca="false">AVERAGE(N419:N421)</f>
        <v>-0.0122333333333333</v>
      </c>
      <c r="DN421" s="0" t="n">
        <f aca="false">AVERAGE(O419:O421)</f>
        <v>0.0361</v>
      </c>
      <c r="DO421" s="0" t="n">
        <f aca="false">AVERAGE(P419:P421)</f>
        <v>0.1149</v>
      </c>
      <c r="DP421" s="0" t="n">
        <f aca="false">AVERAGE(Q419:Q421)</f>
        <v>0.2127</v>
      </c>
      <c r="DQ421" s="0" t="n">
        <f aca="false">AVERAGE(R419:R421)</f>
        <v>0.3159</v>
      </c>
      <c r="DR421" s="0" t="n">
        <f aca="false">AVERAGE(S419:S421)</f>
        <v>0.4077</v>
      </c>
      <c r="DS421" s="0" t="n">
        <f aca="false">AVERAGE(T419:T421)</f>
        <v>0.472133333333333</v>
      </c>
      <c r="DT421" s="0" t="n">
        <f aca="false">AVERAGE(U419:U421)</f>
        <v>0.507</v>
      </c>
      <c r="DU421" s="0" t="n">
        <f aca="false">AVERAGE(V419:V421)</f>
        <v>0.517633333333333</v>
      </c>
      <c r="DV421" s="0" t="n">
        <f aca="false">AVERAGE(W419:W421)</f>
        <v>0.509433333333333</v>
      </c>
      <c r="DW421" s="0" t="n">
        <f aca="false">AVERAGE(X419:X421)</f>
        <v>0.4899</v>
      </c>
      <c r="DX421" s="0" t="n">
        <f aca="false">AVERAGE(Y419:Y421)</f>
        <v>0.468033333333333</v>
      </c>
      <c r="DY421" s="0" t="n">
        <f aca="false">AVERAGE(Z419:Z421)</f>
        <v>0.446633333333333</v>
      </c>
      <c r="DZ421" s="0" t="n">
        <f aca="false">AVERAGE(AA419:AA421)</f>
        <v>0.426433333333333</v>
      </c>
      <c r="EA421" s="0" t="n">
        <f aca="false">AVERAGE(AB419:AB421)</f>
        <v>0.408333333333333</v>
      </c>
      <c r="EB421" s="0" t="n">
        <f aca="false">AVERAGE(AC419:AC421)</f>
        <v>0.393</v>
      </c>
      <c r="EC421" s="0" t="n">
        <f aca="false">AVERAGE(AD419:AD421)</f>
        <v>0.380533333333333</v>
      </c>
      <c r="ED421" s="0" t="n">
        <f aca="false">AVERAGE(AE419:AE421)</f>
        <v>0.370333333333333</v>
      </c>
      <c r="EE421" s="0" t="n">
        <f aca="false">AVERAGE(AF419:AF421)</f>
        <v>0.3619</v>
      </c>
      <c r="EF421" s="0" t="n">
        <f aca="false">AVERAGE(AG419:AG421)</f>
        <v>0.3546</v>
      </c>
      <c r="EG421" s="0" t="n">
        <f aca="false">AVERAGE(AH419:AH421)</f>
        <v>0.3479</v>
      </c>
      <c r="EH421" s="0" t="n">
        <f aca="false">AVERAGE(AI419:AI421)</f>
        <v>0.341433333333333</v>
      </c>
      <c r="EI421" s="0" t="n">
        <f aca="false">AVERAGE(AJ419:AJ421)</f>
        <v>0.335166666666667</v>
      </c>
      <c r="EJ421" s="0" t="n">
        <f aca="false">AVERAGE(AK419:AK421)</f>
        <v>0.329566666666667</v>
      </c>
      <c r="EK421" s="0" t="n">
        <f aca="false">AVERAGE(AL419:AL421)</f>
        <v>0.3249</v>
      </c>
      <c r="EL421" s="0" t="n">
        <f aca="false">AVERAGE(AM419:AM421)</f>
        <v>0.3214</v>
      </c>
      <c r="EM421" s="0" t="n">
        <f aca="false">AVERAGE(AN419:AN421)</f>
        <v>0.319333333333333</v>
      </c>
      <c r="EN421" s="0" t="n">
        <f aca="false">AVERAGE(AO419:AO421)</f>
        <v>0.318533333333333</v>
      </c>
      <c r="EO421" s="0" t="n">
        <f aca="false">AVERAGE(AP419:AP421)</f>
        <v>0.318666666666667</v>
      </c>
      <c r="EP421" s="0" t="n">
        <f aca="false">AVERAGE(AQ419:AQ421)</f>
        <v>0.3191</v>
      </c>
      <c r="EQ421" s="0" t="n">
        <f aca="false">AVERAGE(AR419:AR421)</f>
        <v>0.3193</v>
      </c>
      <c r="ER421" s="0" t="n">
        <f aca="false">AVERAGE(AS419:AS421)</f>
        <v>0.319033333333333</v>
      </c>
      <c r="ES421" s="0" t="n">
        <f aca="false">AVERAGE(AT419:AT421)</f>
        <v>0.318166666666667</v>
      </c>
      <c r="ET421" s="0" t="n">
        <f aca="false">AVERAGE(AU419:AU421)</f>
        <v>0.316533333333333</v>
      </c>
      <c r="EU421" s="0" t="n">
        <f aca="false">AVERAGE(AV419:AV421)</f>
        <v>0.314066666666667</v>
      </c>
      <c r="EV421" s="0" t="n">
        <f aca="false">AVERAGE(AW419:AW421)</f>
        <v>0.310733333333333</v>
      </c>
      <c r="EW421" s="0" t="n">
        <f aca="false">AVERAGE(AX419:AX421)</f>
        <v>0.3065</v>
      </c>
      <c r="EX421" s="0" t="n">
        <f aca="false">AVERAGE(AY419:AY421)</f>
        <v>0.301333333333333</v>
      </c>
      <c r="EY421" s="0" t="n">
        <f aca="false">AVERAGE(AZ419:AZ421)</f>
        <v>0.295166666666667</v>
      </c>
      <c r="EZ421" s="0" t="n">
        <f aca="false">AVERAGE(BA419:BA421)</f>
        <v>0.287966666666667</v>
      </c>
      <c r="FA421" s="0" t="n">
        <f aca="false">AVERAGE(BB419:BB421)</f>
        <v>0.280033333333333</v>
      </c>
      <c r="FB421" s="0" t="n">
        <f aca="false">AVERAGE(BC419:BC421)</f>
        <v>0.271733333333333</v>
      </c>
      <c r="FC421" s="0" t="n">
        <f aca="false">AVERAGE(BD419:BD421)</f>
        <v>0.263333333333333</v>
      </c>
      <c r="FD421" s="0" t="n">
        <f aca="false">AVERAGE(BE419:BE421)</f>
        <v>0.2553</v>
      </c>
      <c r="FE421" s="0" t="n">
        <f aca="false">AVERAGE(BF419:BF421)</f>
        <v>0.248</v>
      </c>
      <c r="FF421" s="0" t="n">
        <f aca="false">AVERAGE(BG419:BG421)</f>
        <v>0.2416</v>
      </c>
      <c r="FG421" s="0" t="n">
        <f aca="false">AVERAGE(BH419:BH421)</f>
        <v>0.235466666666667</v>
      </c>
      <c r="FH421" s="0" t="n">
        <f aca="false">AVERAGE(BI419:BI421)</f>
        <v>0.228633333333333</v>
      </c>
      <c r="FI421" s="0" t="n">
        <f aca="false">AVERAGE(BJ419:BJ421)</f>
        <v>0.2203</v>
      </c>
      <c r="FJ421" s="0" t="n">
        <f aca="false">AVERAGE(BK419:BK421)</f>
        <v>0.2094</v>
      </c>
      <c r="FK421" s="0" t="n">
        <f aca="false">AVERAGE(BL419:BL421)</f>
        <v>0.1947</v>
      </c>
      <c r="FL421" s="0" t="n">
        <f aca="false">AVERAGE(BM419:BM421)</f>
        <v>0.175533333333333</v>
      </c>
      <c r="FM421" s="0" t="n">
        <f aca="false">AVERAGE(BN419:BN421)</f>
        <v>0.1534</v>
      </c>
      <c r="FN421" s="0" t="n">
        <f aca="false">AVERAGE(BO419:BO421)</f>
        <v>0.130166666666667</v>
      </c>
      <c r="FO421" s="0" t="n">
        <f aca="false">AVERAGE(BP419:BP421)</f>
        <v>0.1077</v>
      </c>
      <c r="FP421" s="0" t="n">
        <f aca="false">AVERAGE(BQ419:BQ421)</f>
        <v>0.0879333333333333</v>
      </c>
      <c r="FQ421" s="0" t="n">
        <f aca="false">AVERAGE(BR419:BR421)</f>
        <v>0.0727333333333333</v>
      </c>
      <c r="FR421" s="0" t="n">
        <f aca="false">AVERAGE(BS419:BS421)</f>
        <v>0.0629</v>
      </c>
      <c r="FS421" s="0" t="n">
        <f aca="false">AVERAGE(BT419:BT421)</f>
        <v>0.057</v>
      </c>
      <c r="FT421" s="0" t="n">
        <f aca="false">AVERAGE(BU419:BU421)</f>
        <v>0.0539</v>
      </c>
      <c r="FU421" s="0" t="n">
        <f aca="false">AVERAGE(BV419:BV421)</f>
        <v>0.0525666666666667</v>
      </c>
      <c r="FV421" s="0" t="n">
        <f aca="false">AVERAGE(BW419:BW421)</f>
        <v>0.0520666666666667</v>
      </c>
      <c r="FW421" s="0" t="n">
        <f aca="false">AVERAGE(BX419:BX421)</f>
        <v>0.0516</v>
      </c>
      <c r="FX421" s="0" t="n">
        <f aca="false">AVERAGE(BY419:BY421)</f>
        <v>0.051</v>
      </c>
      <c r="FY421" s="0" t="n">
        <f aca="false">AVERAGE(BZ419:BZ421)</f>
        <v>0.0503</v>
      </c>
      <c r="FZ421" s="0" t="n">
        <f aca="false">AVERAGE(CA419:CA421)</f>
        <v>0.0491333333333333</v>
      </c>
      <c r="GA421" s="0" t="n">
        <f aca="false">AVERAGE(CB419:CB421)</f>
        <v>0.0470333333333333</v>
      </c>
      <c r="GB421" s="0" t="n">
        <f aca="false">AVERAGE(CC419:CC421)</f>
        <v>0.0435666666666667</v>
      </c>
      <c r="GC421" s="0" t="n">
        <f aca="false">AVERAGE(CD419:CD421)</f>
        <v>0.0384</v>
      </c>
      <c r="GD421" s="0" t="n">
        <f aca="false">AVERAGE(CE419:CE421)</f>
        <v>0.0322</v>
      </c>
      <c r="GE421" s="0" t="n">
        <f aca="false">AVERAGE(CF419:CF421)</f>
        <v>0.0259333333333333</v>
      </c>
      <c r="GF421" s="0" t="n">
        <f aca="false">AVERAGE(CG419:CG421)</f>
        <v>0.0204</v>
      </c>
      <c r="GG421" s="0" t="n">
        <f aca="false">AVERAGE(CH419:CH421)</f>
        <v>0.0166</v>
      </c>
      <c r="GH421" s="0" t="n">
        <f aca="false">AVERAGE(CI419:CI421)</f>
        <v>0.0150333333333333</v>
      </c>
      <c r="GI421" s="0" t="n">
        <f aca="false">AVERAGE(CJ419:CJ421)</f>
        <v>0.0152</v>
      </c>
      <c r="GJ421" s="0" t="n">
        <f aca="false">AVERAGE(CK419:CK421)</f>
        <v>0.0163</v>
      </c>
      <c r="GK421" s="0" t="n">
        <f aca="false">AVERAGE(CL419:CL421)</f>
        <v>0.0176666666666667</v>
      </c>
      <c r="GL421" s="0" t="n">
        <f aca="false">AVERAGE(CM419:CM421)</f>
        <v>0.0187333333333333</v>
      </c>
      <c r="GM421" s="0" t="n">
        <f aca="false">AVERAGE(CN419:CN421)</f>
        <v>0.019</v>
      </c>
      <c r="GN421" s="0" t="n">
        <f aca="false">AVERAGE(CO419:CO421)</f>
        <v>0.0187666666666667</v>
      </c>
      <c r="GO421" s="0" t="n">
        <f aca="false">AVERAGE(CP419:CP421)</f>
        <v>0.0182666666666667</v>
      </c>
      <c r="GP421" s="0" t="n">
        <f aca="false">AVERAGE(CQ419:CQ421)</f>
        <v>0.0177</v>
      </c>
      <c r="GQ421" s="0" t="n">
        <f aca="false">AVERAGE(CR419:CR421)</f>
        <v>0.0173</v>
      </c>
      <c r="GR421" s="0" t="n">
        <f aca="false">AVERAGE(CS419:CS421)</f>
        <v>0.0171</v>
      </c>
      <c r="GS421" s="0" t="n">
        <f aca="false">AVERAGE(CT419:CT421)</f>
        <v>0.0171333333333333</v>
      </c>
      <c r="GT421" s="0" t="n">
        <f aca="false">AVERAGE(CU419:CU421)</f>
        <v>0.0172333333333333</v>
      </c>
      <c r="GU421" s="0" t="n">
        <f aca="false">AVERAGE(CV419:CV421)</f>
        <v>0.0174</v>
      </c>
      <c r="GV421" s="0" t="n">
        <f aca="false">AVERAGE(CW419:CW421)</f>
        <v>0.0175666666666667</v>
      </c>
      <c r="GW421" s="0" t="n">
        <f aca="false">AVERAGE(CX419:CX421)</f>
        <v>0.0176666666666667</v>
      </c>
      <c r="GX421" s="0" t="n">
        <f aca="false">AVERAGE(CY419:CY421)</f>
        <v>0.0176</v>
      </c>
      <c r="GY421" s="0" t="n">
        <f aca="false">AVERAGE(CZ419:CZ421)</f>
        <v>0.0173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3</v>
      </c>
      <c r="E422" s="0" t="n">
        <v>-0.0011</v>
      </c>
      <c r="F422" s="0" t="n">
        <v>0.0084</v>
      </c>
      <c r="G422" s="0" t="n">
        <v>0.0119</v>
      </c>
      <c r="H422" s="0" t="n">
        <v>0.0107</v>
      </c>
      <c r="I422" s="0" t="n">
        <v>0.0066</v>
      </c>
      <c r="J422" s="0" t="n">
        <v>0.001</v>
      </c>
      <c r="K422" s="0" t="n">
        <v>-0.0046</v>
      </c>
      <c r="L422" s="0" t="n">
        <v>-0.0085</v>
      </c>
      <c r="M422" s="0" t="n">
        <v>-0.0093</v>
      </c>
      <c r="N422" s="0" t="n">
        <v>-0.0054</v>
      </c>
      <c r="O422" s="0" t="n">
        <v>0.0047</v>
      </c>
      <c r="P422" s="0" t="n">
        <v>0.0226</v>
      </c>
      <c r="Q422" s="0" t="n">
        <v>0.0495</v>
      </c>
      <c r="R422" s="0" t="n">
        <v>0.0866</v>
      </c>
      <c r="S422" s="0" t="n">
        <v>0.1351</v>
      </c>
      <c r="T422" s="0" t="n">
        <v>0.1963</v>
      </c>
      <c r="U422" s="0" t="n">
        <v>0.2693</v>
      </c>
      <c r="V422" s="0" t="n">
        <v>0.3453</v>
      </c>
      <c r="W422" s="0" t="n">
        <v>0.4134</v>
      </c>
      <c r="X422" s="0" t="n">
        <v>0.4627</v>
      </c>
      <c r="Y422" s="0" t="n">
        <v>0.4824</v>
      </c>
      <c r="Z422" s="0" t="n">
        <v>0.465</v>
      </c>
      <c r="AA422" s="0" t="n">
        <v>0.4169</v>
      </c>
      <c r="AB422" s="0" t="n">
        <v>0.3477</v>
      </c>
      <c r="AC422" s="0" t="n">
        <v>0.2673</v>
      </c>
      <c r="AD422" s="0" t="n">
        <v>0.1855</v>
      </c>
      <c r="AE422" s="0" t="n">
        <v>0.1104</v>
      </c>
      <c r="AF422" s="0" t="n">
        <v>0.0439</v>
      </c>
      <c r="AG422" s="0" t="n">
        <v>-0.0135</v>
      </c>
      <c r="AH422" s="0" t="n">
        <v>-0.0614</v>
      </c>
      <c r="AI422" s="0" t="n">
        <v>-0.0995</v>
      </c>
      <c r="AJ422" s="0" t="n">
        <v>-0.1276</v>
      </c>
      <c r="AK422" s="0" t="n">
        <v>-0.146</v>
      </c>
      <c r="AL422" s="0" t="n">
        <v>-0.1553</v>
      </c>
      <c r="AM422" s="0" t="n">
        <v>-0.1562</v>
      </c>
      <c r="AN422" s="0" t="n">
        <v>-0.1492</v>
      </c>
      <c r="AO422" s="0" t="n">
        <v>-0.1351</v>
      </c>
      <c r="AP422" s="0" t="n">
        <v>-0.1154</v>
      </c>
      <c r="AQ422" s="0" t="n">
        <v>-0.0919</v>
      </c>
      <c r="AR422" s="0" t="n">
        <v>-0.0662</v>
      </c>
      <c r="AS422" s="0" t="n">
        <v>-0.0401</v>
      </c>
      <c r="AT422" s="0" t="n">
        <v>-0.0151</v>
      </c>
      <c r="AU422" s="0" t="n">
        <v>0.0074</v>
      </c>
      <c r="AV422" s="0" t="n">
        <v>0.0262</v>
      </c>
      <c r="AW422" s="0" t="n">
        <v>0.0402</v>
      </c>
      <c r="AX422" s="0" t="n">
        <v>0.0482</v>
      </c>
      <c r="AY422" s="0" t="n">
        <v>0.0494</v>
      </c>
      <c r="AZ422" s="0" t="n">
        <v>0.0443</v>
      </c>
      <c r="BA422" s="0" t="n">
        <v>0.0342</v>
      </c>
      <c r="BB422" s="0" t="n">
        <v>0.0201</v>
      </c>
      <c r="BC422" s="0" t="n">
        <v>0.0029</v>
      </c>
      <c r="BD422" s="0" t="n">
        <v>-0.0163</v>
      </c>
      <c r="BE422" s="0" t="n">
        <v>-0.0366</v>
      </c>
      <c r="BF422" s="0" t="n">
        <v>-0.0572</v>
      </c>
      <c r="BG422" s="0" t="n">
        <v>-0.0775</v>
      </c>
      <c r="BH422" s="0" t="n">
        <v>-0.0964</v>
      </c>
      <c r="BI422" s="0" t="n">
        <v>-0.1134</v>
      </c>
      <c r="BJ422" s="0" t="n">
        <v>-0.128</v>
      </c>
      <c r="BK422" s="0" t="n">
        <v>-0.1397</v>
      </c>
      <c r="BL422" s="0" t="n">
        <v>-0.1482</v>
      </c>
      <c r="BM422" s="0" t="n">
        <v>-0.1532</v>
      </c>
      <c r="BN422" s="0" t="n">
        <v>-0.1544</v>
      </c>
      <c r="BO422" s="0" t="n">
        <v>-0.1525</v>
      </c>
      <c r="BP422" s="0" t="n">
        <v>-0.1484</v>
      </c>
      <c r="BQ422" s="0" t="n">
        <v>-0.1429</v>
      </c>
      <c r="BR422" s="0" t="n">
        <v>-0.137</v>
      </c>
      <c r="BS422" s="0" t="n">
        <v>-0.1311</v>
      </c>
      <c r="BT422" s="0" t="n">
        <v>-0.1247</v>
      </c>
      <c r="BU422" s="0" t="n">
        <v>-0.1166</v>
      </c>
      <c r="BV422" s="0" t="n">
        <v>-0.1058</v>
      </c>
      <c r="BW422" s="0" t="n">
        <v>-0.0914</v>
      </c>
      <c r="BX422" s="0" t="n">
        <v>-0.0729</v>
      </c>
      <c r="BY422" s="0" t="n">
        <v>-0.052</v>
      </c>
      <c r="BZ422" s="0" t="n">
        <v>-0.0312</v>
      </c>
      <c r="CA422" s="0" t="n">
        <v>-0.0127</v>
      </c>
      <c r="CB422" s="0" t="n">
        <v>0.001</v>
      </c>
      <c r="CC422" s="0" t="n">
        <v>0.0082</v>
      </c>
      <c r="CD422" s="0" t="n">
        <v>0.0102</v>
      </c>
      <c r="CE422" s="0" t="n">
        <v>0.0087</v>
      </c>
      <c r="CF422" s="0" t="n">
        <v>0.0054</v>
      </c>
      <c r="CG422" s="0" t="n">
        <v>0.0023</v>
      </c>
      <c r="CH422" s="0" t="n">
        <v>0.0006</v>
      </c>
      <c r="CI422" s="0" t="n">
        <v>0.0004</v>
      </c>
      <c r="CJ422" s="0" t="n">
        <v>0.001</v>
      </c>
      <c r="CK422" s="0" t="n">
        <v>0.0021</v>
      </c>
      <c r="CL422" s="0" t="n">
        <v>0.0031</v>
      </c>
      <c r="CM422" s="0" t="n">
        <v>0.0037</v>
      </c>
      <c r="CN422" s="0" t="n">
        <v>0.0038</v>
      </c>
      <c r="CO422" s="0" t="n">
        <v>0.0037</v>
      </c>
      <c r="CP422" s="0" t="n">
        <v>0.0034</v>
      </c>
      <c r="CQ422" s="0" t="n">
        <v>0.0032</v>
      </c>
      <c r="CR422" s="0" t="n">
        <v>0.003</v>
      </c>
      <c r="CS422" s="0" t="n">
        <v>0.003</v>
      </c>
      <c r="CT422" s="0" t="n">
        <v>0.003</v>
      </c>
      <c r="CU422" s="0" t="n">
        <v>0.0031</v>
      </c>
      <c r="CV422" s="0" t="n">
        <v>0.0033</v>
      </c>
      <c r="CW422" s="0" t="n">
        <v>0.0034</v>
      </c>
      <c r="CX422" s="0" t="n">
        <v>0.0036</v>
      </c>
      <c r="CY422" s="0" t="n">
        <v>0.0037</v>
      </c>
      <c r="CZ422" s="1" t="n">
        <v>0.0037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3</v>
      </c>
      <c r="E423" s="0" t="n">
        <v>0.02</v>
      </c>
      <c r="F423" s="0" t="n">
        <v>0.0588</v>
      </c>
      <c r="G423" s="0" t="n">
        <v>0.0778</v>
      </c>
      <c r="H423" s="0" t="n">
        <v>0.0809</v>
      </c>
      <c r="I423" s="0" t="n">
        <v>0.0718</v>
      </c>
      <c r="J423" s="0" t="n">
        <v>0.0543</v>
      </c>
      <c r="K423" s="0" t="n">
        <v>0.0321</v>
      </c>
      <c r="L423" s="0" t="n">
        <v>0.009</v>
      </c>
      <c r="M423" s="0" t="n">
        <v>-0.0111</v>
      </c>
      <c r="N423" s="0" t="n">
        <v>-0.0247</v>
      </c>
      <c r="O423" s="0" t="n">
        <v>-0.0278</v>
      </c>
      <c r="P423" s="0" t="n">
        <v>-0.0168</v>
      </c>
      <c r="Q423" s="0" t="n">
        <v>0.0121</v>
      </c>
      <c r="R423" s="0" t="n">
        <v>0.0624</v>
      </c>
      <c r="S423" s="0" t="n">
        <v>0.1326</v>
      </c>
      <c r="T423" s="0" t="n">
        <v>0.2158</v>
      </c>
      <c r="U423" s="0" t="n">
        <v>0.3049</v>
      </c>
      <c r="V423" s="0" t="n">
        <v>0.3929</v>
      </c>
      <c r="W423" s="0" t="n">
        <v>0.4727</v>
      </c>
      <c r="X423" s="0" t="n">
        <v>0.5374</v>
      </c>
      <c r="Y423" s="0" t="n">
        <v>0.5826</v>
      </c>
      <c r="Z423" s="0" t="n">
        <v>0.6094</v>
      </c>
      <c r="AA423" s="0" t="n">
        <v>0.6194</v>
      </c>
      <c r="AB423" s="0" t="n">
        <v>0.6142</v>
      </c>
      <c r="AC423" s="0" t="n">
        <v>0.5954</v>
      </c>
      <c r="AD423" s="0" t="n">
        <v>0.5648</v>
      </c>
      <c r="AE423" s="0" t="n">
        <v>0.5239</v>
      </c>
      <c r="AF423" s="0" t="n">
        <v>0.475</v>
      </c>
      <c r="AG423" s="0" t="n">
        <v>0.4206</v>
      </c>
      <c r="AH423" s="0" t="n">
        <v>0.3628</v>
      </c>
      <c r="AI423" s="0" t="n">
        <v>0.304</v>
      </c>
      <c r="AJ423" s="0" t="n">
        <v>0.2465</v>
      </c>
      <c r="AK423" s="0" t="n">
        <v>0.1926</v>
      </c>
      <c r="AL423" s="0" t="n">
        <v>0.1433</v>
      </c>
      <c r="AM423" s="0" t="n">
        <v>0.0991</v>
      </c>
      <c r="AN423" s="0" t="n">
        <v>0.0605</v>
      </c>
      <c r="AO423" s="0" t="n">
        <v>0.0281</v>
      </c>
      <c r="AP423" s="0" t="n">
        <v>0.0023</v>
      </c>
      <c r="AQ423" s="0" t="n">
        <v>-0.0164</v>
      </c>
      <c r="AR423" s="0" t="n">
        <v>-0.0281</v>
      </c>
      <c r="AS423" s="0" t="n">
        <v>-0.0337</v>
      </c>
      <c r="AT423" s="0" t="n">
        <v>-0.0341</v>
      </c>
      <c r="AU423" s="0" t="n">
        <v>-0.03</v>
      </c>
      <c r="AV423" s="0" t="n">
        <v>-0.0222</v>
      </c>
      <c r="AW423" s="0" t="n">
        <v>-0.0118</v>
      </c>
      <c r="AX423" s="0" t="n">
        <v>0.0007</v>
      </c>
      <c r="AY423" s="0" t="n">
        <v>0.0146</v>
      </c>
      <c r="AZ423" s="0" t="n">
        <v>0.0294</v>
      </c>
      <c r="BA423" s="0" t="n">
        <v>0.0445</v>
      </c>
      <c r="BB423" s="0" t="n">
        <v>0.0593</v>
      </c>
      <c r="BC423" s="0" t="n">
        <v>0.0733</v>
      </c>
      <c r="BD423" s="0" t="n">
        <v>0.086</v>
      </c>
      <c r="BE423" s="0" t="n">
        <v>0.0966</v>
      </c>
      <c r="BF423" s="0" t="n">
        <v>0.1045</v>
      </c>
      <c r="BG423" s="0" t="n">
        <v>0.109</v>
      </c>
      <c r="BH423" s="0" t="n">
        <v>0.1093</v>
      </c>
      <c r="BI423" s="0" t="n">
        <v>0.1049</v>
      </c>
      <c r="BJ423" s="0" t="n">
        <v>0.0952</v>
      </c>
      <c r="BK423" s="0" t="n">
        <v>0.0811</v>
      </c>
      <c r="BL423" s="0" t="n">
        <v>0.0645</v>
      </c>
      <c r="BM423" s="0" t="n">
        <v>0.047</v>
      </c>
      <c r="BN423" s="0" t="n">
        <v>0.0303</v>
      </c>
      <c r="BO423" s="0" t="n">
        <v>0.0164</v>
      </c>
      <c r="BP423" s="0" t="n">
        <v>0.0067</v>
      </c>
      <c r="BQ423" s="0" t="n">
        <v>0.0017</v>
      </c>
      <c r="BR423" s="0" t="n">
        <v>0.0004</v>
      </c>
      <c r="BS423" s="0" t="n">
        <v>0.0016</v>
      </c>
      <c r="BT423" s="0" t="n">
        <v>0.0044</v>
      </c>
      <c r="BU423" s="0" t="n">
        <v>0.0076</v>
      </c>
      <c r="BV423" s="0" t="n">
        <v>0.0102</v>
      </c>
      <c r="BW423" s="0" t="n">
        <v>0.0116</v>
      </c>
      <c r="BX423" s="0" t="n">
        <v>0.012</v>
      </c>
      <c r="BY423" s="0" t="n">
        <v>0.0116</v>
      </c>
      <c r="BZ423" s="0" t="n">
        <v>0.0108</v>
      </c>
      <c r="CA423" s="0" t="n">
        <v>0.0098</v>
      </c>
      <c r="CB423" s="0" t="n">
        <v>0.0089</v>
      </c>
      <c r="CC423" s="0" t="n">
        <v>0.0085</v>
      </c>
      <c r="CD423" s="0" t="n">
        <v>0.0084</v>
      </c>
      <c r="CE423" s="0" t="n">
        <v>0.0086</v>
      </c>
      <c r="CF423" s="0" t="n">
        <v>0.0091</v>
      </c>
      <c r="CG423" s="0" t="n">
        <v>0.0096</v>
      </c>
      <c r="CH423" s="0" t="n">
        <v>0.0101</v>
      </c>
      <c r="CI423" s="0" t="n">
        <v>0.0106</v>
      </c>
      <c r="CJ423" s="0" t="n">
        <v>0.0111</v>
      </c>
      <c r="CK423" s="0" t="n">
        <v>0.0115</v>
      </c>
      <c r="CL423" s="0" t="n">
        <v>0.0118</v>
      </c>
      <c r="CM423" s="0" t="n">
        <v>0.0122</v>
      </c>
      <c r="CN423" s="0" t="n">
        <v>0.0124</v>
      </c>
      <c r="CO423" s="0" t="n">
        <v>0.0127</v>
      </c>
      <c r="CP423" s="0" t="n">
        <v>0.013</v>
      </c>
      <c r="CQ423" s="0" t="n">
        <v>0.0132</v>
      </c>
      <c r="CR423" s="0" t="n">
        <v>0.0134</v>
      </c>
      <c r="CS423" s="0" t="n">
        <v>0.0136</v>
      </c>
      <c r="CT423" s="0" t="n">
        <v>0.0138</v>
      </c>
      <c r="CU423" s="0" t="n">
        <v>0.0139</v>
      </c>
      <c r="CV423" s="0" t="n">
        <v>0.0139</v>
      </c>
      <c r="CW423" s="0" t="n">
        <v>0.0139</v>
      </c>
      <c r="CX423" s="0" t="n">
        <v>0.0139</v>
      </c>
      <c r="CY423" s="0" t="n">
        <v>0.0137</v>
      </c>
      <c r="CZ423" s="1" t="n">
        <v>0.0135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3</v>
      </c>
      <c r="E424" s="0" t="n">
        <v>0.0069</v>
      </c>
      <c r="F424" s="0" t="n">
        <v>0.0238</v>
      </c>
      <c r="G424" s="0" t="n">
        <v>0.03</v>
      </c>
      <c r="H424" s="0" t="n">
        <v>0.0278</v>
      </c>
      <c r="I424" s="0" t="n">
        <v>0.0196</v>
      </c>
      <c r="J424" s="0" t="n">
        <v>0.0075</v>
      </c>
      <c r="K424" s="0" t="n">
        <v>-0.0061</v>
      </c>
      <c r="L424" s="0" t="n">
        <v>-0.0189</v>
      </c>
      <c r="M424" s="0" t="n">
        <v>-0.0287</v>
      </c>
      <c r="N424" s="0" t="n">
        <v>-0.033</v>
      </c>
      <c r="O424" s="0" t="n">
        <v>-0.0298</v>
      </c>
      <c r="P424" s="0" t="n">
        <v>-0.0166</v>
      </c>
      <c r="Q424" s="0" t="n">
        <v>0.0089</v>
      </c>
      <c r="R424" s="0" t="n">
        <v>0.0473</v>
      </c>
      <c r="S424" s="0" t="n">
        <v>0.0965</v>
      </c>
      <c r="T424" s="0" t="n">
        <v>0.1537</v>
      </c>
      <c r="U424" s="0" t="n">
        <v>0.2165</v>
      </c>
      <c r="V424" s="0" t="n">
        <v>0.282</v>
      </c>
      <c r="W424" s="0" t="n">
        <v>0.3478</v>
      </c>
      <c r="X424" s="0" t="n">
        <v>0.4109</v>
      </c>
      <c r="Y424" s="0" t="n">
        <v>0.4685</v>
      </c>
      <c r="Z424" s="0" t="n">
        <v>0.5174</v>
      </c>
      <c r="AA424" s="0" t="n">
        <v>0.5546</v>
      </c>
      <c r="AB424" s="0" t="n">
        <v>0.5771</v>
      </c>
      <c r="AC424" s="0" t="n">
        <v>0.5819</v>
      </c>
      <c r="AD424" s="0" t="n">
        <v>0.5692</v>
      </c>
      <c r="AE424" s="0" t="n">
        <v>0.5421</v>
      </c>
      <c r="AF424" s="0" t="n">
        <v>0.5041</v>
      </c>
      <c r="AG424" s="0" t="n">
        <v>0.4586</v>
      </c>
      <c r="AH424" s="0" t="n">
        <v>0.4089</v>
      </c>
      <c r="AI424" s="0" t="n">
        <v>0.3585</v>
      </c>
      <c r="AJ424" s="0" t="n">
        <v>0.3092</v>
      </c>
      <c r="AK424" s="0" t="n">
        <v>0.2618</v>
      </c>
      <c r="AL424" s="0" t="n">
        <v>0.2172</v>
      </c>
      <c r="AM424" s="0" t="n">
        <v>0.1761</v>
      </c>
      <c r="AN424" s="0" t="n">
        <v>0.1393</v>
      </c>
      <c r="AO424" s="0" t="n">
        <v>0.1076</v>
      </c>
      <c r="AP424" s="0" t="n">
        <v>0.0811</v>
      </c>
      <c r="AQ424" s="0" t="n">
        <v>0.0597</v>
      </c>
      <c r="AR424" s="0" t="n">
        <v>0.0432</v>
      </c>
      <c r="AS424" s="0" t="n">
        <v>0.0315</v>
      </c>
      <c r="AT424" s="0" t="n">
        <v>0.0244</v>
      </c>
      <c r="AU424" s="0" t="n">
        <v>0.0217</v>
      </c>
      <c r="AV424" s="0" t="n">
        <v>0.0228</v>
      </c>
      <c r="AW424" s="0" t="n">
        <v>0.0272</v>
      </c>
      <c r="AX424" s="0" t="n">
        <v>0.034</v>
      </c>
      <c r="AY424" s="0" t="n">
        <v>0.0427</v>
      </c>
      <c r="AZ424" s="0" t="n">
        <v>0.0524</v>
      </c>
      <c r="BA424" s="0" t="n">
        <v>0.0626</v>
      </c>
      <c r="BB424" s="0" t="n">
        <v>0.0728</v>
      </c>
      <c r="BC424" s="0" t="n">
        <v>0.0828</v>
      </c>
      <c r="BD424" s="0" t="n">
        <v>0.0922</v>
      </c>
      <c r="BE424" s="0" t="n">
        <v>0.1006</v>
      </c>
      <c r="BF424" s="0" t="n">
        <v>0.1078</v>
      </c>
      <c r="BG424" s="0" t="n">
        <v>0.1133</v>
      </c>
      <c r="BH424" s="0" t="n">
        <v>0.1167</v>
      </c>
      <c r="BI424" s="0" t="n">
        <v>0.1173</v>
      </c>
      <c r="BJ424" s="0" t="n">
        <v>0.1148</v>
      </c>
      <c r="BK424" s="0" t="n">
        <v>0.1084</v>
      </c>
      <c r="BL424" s="0" t="n">
        <v>0.0978</v>
      </c>
      <c r="BM424" s="0" t="n">
        <v>0.083</v>
      </c>
      <c r="BN424" s="0" t="n">
        <v>0.0655</v>
      </c>
      <c r="BO424" s="0" t="n">
        <v>0.0472</v>
      </c>
      <c r="BP424" s="0" t="n">
        <v>0.0297</v>
      </c>
      <c r="BQ424" s="0" t="n">
        <v>0.0148</v>
      </c>
      <c r="BR424" s="0" t="n">
        <v>0.0044</v>
      </c>
      <c r="BS424" s="0" t="n">
        <v>-0.0009</v>
      </c>
      <c r="BT424" s="0" t="n">
        <v>-0.0021</v>
      </c>
      <c r="BU424" s="0" t="n">
        <v>-0.0005</v>
      </c>
      <c r="BV424" s="0" t="n">
        <v>0.0028</v>
      </c>
      <c r="BW424" s="0" t="n">
        <v>0.0066</v>
      </c>
      <c r="BX424" s="0" t="n">
        <v>0.0096</v>
      </c>
      <c r="BY424" s="0" t="n">
        <v>0.0113</v>
      </c>
      <c r="BZ424" s="0" t="n">
        <v>0.0119</v>
      </c>
      <c r="CA424" s="0" t="n">
        <v>0.0119</v>
      </c>
      <c r="CB424" s="0" t="n">
        <v>0.0115</v>
      </c>
      <c r="CC424" s="0" t="n">
        <v>0.011</v>
      </c>
      <c r="CD424" s="0" t="n">
        <v>0.0107</v>
      </c>
      <c r="CE424" s="0" t="n">
        <v>0.0107</v>
      </c>
      <c r="CF424" s="0" t="n">
        <v>0.011</v>
      </c>
      <c r="CG424" s="0" t="n">
        <v>0.0115</v>
      </c>
      <c r="CH424" s="0" t="n">
        <v>0.012</v>
      </c>
      <c r="CI424" s="0" t="n">
        <v>0.0126</v>
      </c>
      <c r="CJ424" s="0" t="n">
        <v>0.013</v>
      </c>
      <c r="CK424" s="0" t="n">
        <v>0.0133</v>
      </c>
      <c r="CL424" s="0" t="n">
        <v>0.0135</v>
      </c>
      <c r="CM424" s="0" t="n">
        <v>0.0137</v>
      </c>
      <c r="CN424" s="0" t="n">
        <v>0.0138</v>
      </c>
      <c r="CO424" s="0" t="n">
        <v>0.0139</v>
      </c>
      <c r="CP424" s="0" t="n">
        <v>0.0141</v>
      </c>
      <c r="CQ424" s="0" t="n">
        <v>0.0142</v>
      </c>
      <c r="CR424" s="0" t="n">
        <v>0.0144</v>
      </c>
      <c r="CS424" s="0" t="n">
        <v>0.0146</v>
      </c>
      <c r="CT424" s="0" t="n">
        <v>0.0147</v>
      </c>
      <c r="CU424" s="0" t="n">
        <v>0.0147</v>
      </c>
      <c r="CV424" s="0" t="n">
        <v>0.0147</v>
      </c>
      <c r="CW424" s="0" t="n">
        <v>0.0146</v>
      </c>
      <c r="CX424" s="0" t="n">
        <v>0.0144</v>
      </c>
      <c r="CY424" s="0" t="n">
        <v>0.0141</v>
      </c>
      <c r="CZ424" s="1" t="n">
        <v>0.0137</v>
      </c>
      <c r="DD424" s="0" t="n">
        <f aca="false">AVERAGE(E422:E424)</f>
        <v>0.0086</v>
      </c>
      <c r="DE424" s="0" t="n">
        <f aca="false">AVERAGE(F422:F424)</f>
        <v>0.0303333333333333</v>
      </c>
      <c r="DF424" s="0" t="n">
        <f aca="false">AVERAGE(G422:G424)</f>
        <v>0.0399</v>
      </c>
      <c r="DG424" s="0" t="n">
        <f aca="false">AVERAGE(H422:H424)</f>
        <v>0.0398</v>
      </c>
      <c r="DH424" s="0" t="n">
        <f aca="false">AVERAGE(I422:I424)</f>
        <v>0.0326666666666667</v>
      </c>
      <c r="DI424" s="0" t="n">
        <f aca="false">AVERAGE(J422:J424)</f>
        <v>0.0209333333333333</v>
      </c>
      <c r="DJ424" s="0" t="n">
        <f aca="false">AVERAGE(K422:K424)</f>
        <v>0.00713333333333333</v>
      </c>
      <c r="DK424" s="0" t="n">
        <f aca="false">AVERAGE(L422:L424)</f>
        <v>-0.00613333333333333</v>
      </c>
      <c r="DL424" s="0" t="n">
        <f aca="false">AVERAGE(M422:M424)</f>
        <v>-0.0163666666666667</v>
      </c>
      <c r="DM424" s="0" t="n">
        <f aca="false">AVERAGE(N422:N424)</f>
        <v>-0.0210333333333333</v>
      </c>
      <c r="DN424" s="0" t="n">
        <f aca="false">AVERAGE(O422:O424)</f>
        <v>-0.0176333333333333</v>
      </c>
      <c r="DO424" s="0" t="n">
        <f aca="false">AVERAGE(P422:P424)</f>
        <v>-0.0036</v>
      </c>
      <c r="DP424" s="0" t="n">
        <f aca="false">AVERAGE(Q422:Q424)</f>
        <v>0.0235</v>
      </c>
      <c r="DQ424" s="0" t="n">
        <f aca="false">AVERAGE(R422:R424)</f>
        <v>0.0654333333333333</v>
      </c>
      <c r="DR424" s="0" t="n">
        <f aca="false">AVERAGE(S422:S424)</f>
        <v>0.1214</v>
      </c>
      <c r="DS424" s="0" t="n">
        <f aca="false">AVERAGE(T422:T424)</f>
        <v>0.1886</v>
      </c>
      <c r="DT424" s="0" t="n">
        <f aca="false">AVERAGE(U422:U424)</f>
        <v>0.263566666666667</v>
      </c>
      <c r="DU424" s="0" t="n">
        <f aca="false">AVERAGE(V422:V424)</f>
        <v>0.340066666666667</v>
      </c>
      <c r="DV424" s="0" t="n">
        <f aca="false">AVERAGE(W422:W424)</f>
        <v>0.4113</v>
      </c>
      <c r="DW424" s="0" t="n">
        <f aca="false">AVERAGE(X422:X424)</f>
        <v>0.470333333333333</v>
      </c>
      <c r="DX424" s="0" t="n">
        <f aca="false">AVERAGE(Y422:Y424)</f>
        <v>0.511166666666667</v>
      </c>
      <c r="DY424" s="0" t="n">
        <f aca="false">AVERAGE(Z422:Z424)</f>
        <v>0.5306</v>
      </c>
      <c r="DZ424" s="0" t="n">
        <f aca="false">AVERAGE(AA422:AA424)</f>
        <v>0.5303</v>
      </c>
      <c r="EA424" s="0" t="n">
        <f aca="false">AVERAGE(AB422:AB424)</f>
        <v>0.513</v>
      </c>
      <c r="EB424" s="0" t="n">
        <f aca="false">AVERAGE(AC422:AC424)</f>
        <v>0.481533333333333</v>
      </c>
      <c r="EC424" s="0" t="n">
        <f aca="false">AVERAGE(AD422:AD424)</f>
        <v>0.439833333333333</v>
      </c>
      <c r="ED424" s="0" t="n">
        <f aca="false">AVERAGE(AE422:AE424)</f>
        <v>0.392133333333333</v>
      </c>
      <c r="EE424" s="0" t="n">
        <f aca="false">AVERAGE(AF422:AF424)</f>
        <v>0.341</v>
      </c>
      <c r="EF424" s="0" t="n">
        <f aca="false">AVERAGE(AG422:AG424)</f>
        <v>0.288566666666667</v>
      </c>
      <c r="EG424" s="0" t="n">
        <f aca="false">AVERAGE(AH422:AH424)</f>
        <v>0.236766666666667</v>
      </c>
      <c r="EH424" s="0" t="n">
        <f aca="false">AVERAGE(AI422:AI424)</f>
        <v>0.187666666666667</v>
      </c>
      <c r="EI424" s="0" t="n">
        <f aca="false">AVERAGE(AJ422:AJ424)</f>
        <v>0.1427</v>
      </c>
      <c r="EJ424" s="0" t="n">
        <f aca="false">AVERAGE(AK422:AK424)</f>
        <v>0.1028</v>
      </c>
      <c r="EK424" s="0" t="n">
        <f aca="false">AVERAGE(AL422:AL424)</f>
        <v>0.0684</v>
      </c>
      <c r="EL424" s="0" t="n">
        <f aca="false">AVERAGE(AM422:AM424)</f>
        <v>0.0396666666666667</v>
      </c>
      <c r="EM424" s="0" t="n">
        <f aca="false">AVERAGE(AN422:AN424)</f>
        <v>0.0168666666666667</v>
      </c>
      <c r="EN424" s="0" t="n">
        <f aca="false">AVERAGE(AO422:AO424)</f>
        <v>0.000200000000000001</v>
      </c>
      <c r="EO424" s="0" t="n">
        <f aca="false">AVERAGE(AP422:AP424)</f>
        <v>-0.0106666666666667</v>
      </c>
      <c r="EP424" s="0" t="n">
        <f aca="false">AVERAGE(AQ422:AQ424)</f>
        <v>-0.0162</v>
      </c>
      <c r="EQ424" s="0" t="n">
        <f aca="false">AVERAGE(AR422:AR424)</f>
        <v>-0.0170333333333333</v>
      </c>
      <c r="ER424" s="0" t="n">
        <f aca="false">AVERAGE(AS422:AS424)</f>
        <v>-0.0141</v>
      </c>
      <c r="ES424" s="0" t="n">
        <f aca="false">AVERAGE(AT422:AT424)</f>
        <v>-0.00826666666666667</v>
      </c>
      <c r="ET424" s="0" t="n">
        <f aca="false">AVERAGE(AU422:AU424)</f>
        <v>-0.000299999999999999</v>
      </c>
      <c r="EU424" s="0" t="n">
        <f aca="false">AVERAGE(AV422:AV424)</f>
        <v>0.00893333333333333</v>
      </c>
      <c r="EV424" s="0" t="n">
        <f aca="false">AVERAGE(AW422:AW424)</f>
        <v>0.0185333333333333</v>
      </c>
      <c r="EW424" s="0" t="n">
        <f aca="false">AVERAGE(AX422:AX424)</f>
        <v>0.0276333333333333</v>
      </c>
      <c r="EX424" s="0" t="n">
        <f aca="false">AVERAGE(AY422:AY424)</f>
        <v>0.0355666666666667</v>
      </c>
      <c r="EY424" s="0" t="n">
        <f aca="false">AVERAGE(AZ422:AZ424)</f>
        <v>0.0420333333333333</v>
      </c>
      <c r="EZ424" s="0" t="n">
        <f aca="false">AVERAGE(BA422:BA424)</f>
        <v>0.0471</v>
      </c>
      <c r="FA424" s="0" t="n">
        <f aca="false">AVERAGE(BB422:BB424)</f>
        <v>0.0507333333333333</v>
      </c>
      <c r="FB424" s="0" t="n">
        <f aca="false">AVERAGE(BC422:BC424)</f>
        <v>0.053</v>
      </c>
      <c r="FC424" s="0" t="n">
        <f aca="false">AVERAGE(BD422:BD424)</f>
        <v>0.0539666666666667</v>
      </c>
      <c r="FD424" s="0" t="n">
        <f aca="false">AVERAGE(BE422:BE424)</f>
        <v>0.0535333333333333</v>
      </c>
      <c r="FE424" s="0" t="n">
        <f aca="false">AVERAGE(BF422:BF424)</f>
        <v>0.0517</v>
      </c>
      <c r="FF424" s="0" t="n">
        <f aca="false">AVERAGE(BG422:BG424)</f>
        <v>0.0482666666666667</v>
      </c>
      <c r="FG424" s="0" t="n">
        <f aca="false">AVERAGE(BH422:BH424)</f>
        <v>0.0432</v>
      </c>
      <c r="FH424" s="0" t="n">
        <f aca="false">AVERAGE(BI422:BI424)</f>
        <v>0.0362666666666667</v>
      </c>
      <c r="FI424" s="0" t="n">
        <f aca="false">AVERAGE(BJ422:BJ424)</f>
        <v>0.0273333333333333</v>
      </c>
      <c r="FJ424" s="0" t="n">
        <f aca="false">AVERAGE(BK422:BK424)</f>
        <v>0.0166</v>
      </c>
      <c r="FK424" s="0" t="n">
        <f aca="false">AVERAGE(BL422:BL424)</f>
        <v>0.0047</v>
      </c>
      <c r="FL424" s="0" t="n">
        <f aca="false">AVERAGE(BM422:BM424)</f>
        <v>-0.00773333333333333</v>
      </c>
      <c r="FM424" s="0" t="n">
        <f aca="false">AVERAGE(BN422:BN424)</f>
        <v>-0.0195333333333333</v>
      </c>
      <c r="FN424" s="0" t="n">
        <f aca="false">AVERAGE(BO422:BO424)</f>
        <v>-0.0296333333333333</v>
      </c>
      <c r="FO424" s="0" t="n">
        <f aca="false">AVERAGE(BP422:BP424)</f>
        <v>-0.0373333333333333</v>
      </c>
      <c r="FP424" s="0" t="n">
        <f aca="false">AVERAGE(BQ422:BQ424)</f>
        <v>-0.0421333333333333</v>
      </c>
      <c r="FQ424" s="0" t="n">
        <f aca="false">AVERAGE(BR422:BR424)</f>
        <v>-0.0440666666666667</v>
      </c>
      <c r="FR424" s="0" t="n">
        <f aca="false">AVERAGE(BS422:BS424)</f>
        <v>-0.0434666666666667</v>
      </c>
      <c r="FS424" s="0" t="n">
        <f aca="false">AVERAGE(BT422:BT424)</f>
        <v>-0.0408</v>
      </c>
      <c r="FT424" s="0" t="n">
        <f aca="false">AVERAGE(BU422:BU424)</f>
        <v>-0.0365</v>
      </c>
      <c r="FU424" s="0" t="n">
        <f aca="false">AVERAGE(BV422:BV424)</f>
        <v>-0.0309333333333333</v>
      </c>
      <c r="FV424" s="0" t="n">
        <f aca="false">AVERAGE(BW422:BW424)</f>
        <v>-0.0244</v>
      </c>
      <c r="FW424" s="0" t="n">
        <f aca="false">AVERAGE(BX422:BX424)</f>
        <v>-0.0171</v>
      </c>
      <c r="FX424" s="0" t="n">
        <f aca="false">AVERAGE(BY422:BY424)</f>
        <v>-0.0097</v>
      </c>
      <c r="FY424" s="0" t="n">
        <f aca="false">AVERAGE(BZ422:BZ424)</f>
        <v>-0.00283333333333333</v>
      </c>
      <c r="FZ424" s="0" t="n">
        <f aca="false">AVERAGE(CA422:CA424)</f>
        <v>0.003</v>
      </c>
      <c r="GA424" s="0" t="n">
        <f aca="false">AVERAGE(CB422:CB424)</f>
        <v>0.00713333333333333</v>
      </c>
      <c r="GB424" s="0" t="n">
        <f aca="false">AVERAGE(CC422:CC424)</f>
        <v>0.00923333333333334</v>
      </c>
      <c r="GC424" s="0" t="n">
        <f aca="false">AVERAGE(CD422:CD424)</f>
        <v>0.00976666666666667</v>
      </c>
      <c r="GD424" s="0" t="n">
        <f aca="false">AVERAGE(CE422:CE424)</f>
        <v>0.00933333333333333</v>
      </c>
      <c r="GE424" s="0" t="n">
        <f aca="false">AVERAGE(CF422:CF424)</f>
        <v>0.0085</v>
      </c>
      <c r="GF424" s="0" t="n">
        <f aca="false">AVERAGE(CG422:CG424)</f>
        <v>0.0078</v>
      </c>
      <c r="GG424" s="0" t="n">
        <f aca="false">AVERAGE(CH422:CH424)</f>
        <v>0.00756666666666667</v>
      </c>
      <c r="GH424" s="0" t="n">
        <f aca="false">AVERAGE(CI422:CI424)</f>
        <v>0.00786666666666667</v>
      </c>
      <c r="GI424" s="0" t="n">
        <f aca="false">AVERAGE(CJ422:CJ424)</f>
        <v>0.00836666666666667</v>
      </c>
      <c r="GJ424" s="0" t="n">
        <f aca="false">AVERAGE(CK422:CK424)</f>
        <v>0.00896666666666667</v>
      </c>
      <c r="GK424" s="0" t="n">
        <f aca="false">AVERAGE(CL422:CL424)</f>
        <v>0.00946666666666667</v>
      </c>
      <c r="GL424" s="0" t="n">
        <f aca="false">AVERAGE(CM422:CM424)</f>
        <v>0.00986666666666667</v>
      </c>
      <c r="GM424" s="0" t="n">
        <f aca="false">AVERAGE(CN422:CN424)</f>
        <v>0.01</v>
      </c>
      <c r="GN424" s="0" t="n">
        <f aca="false">AVERAGE(CO422:CO424)</f>
        <v>0.0101</v>
      </c>
      <c r="GO424" s="0" t="n">
        <f aca="false">AVERAGE(CP422:CP424)</f>
        <v>0.0101666666666667</v>
      </c>
      <c r="GP424" s="0" t="n">
        <f aca="false">AVERAGE(CQ422:CQ424)</f>
        <v>0.0102</v>
      </c>
      <c r="GQ424" s="0" t="n">
        <f aca="false">AVERAGE(CR422:CR424)</f>
        <v>0.0102666666666667</v>
      </c>
      <c r="GR424" s="0" t="n">
        <f aca="false">AVERAGE(CS422:CS424)</f>
        <v>0.0104</v>
      </c>
      <c r="GS424" s="0" t="n">
        <f aca="false">AVERAGE(CT422:CT424)</f>
        <v>0.0105</v>
      </c>
      <c r="GT424" s="0" t="n">
        <f aca="false">AVERAGE(CU422:CU424)</f>
        <v>0.0105666666666667</v>
      </c>
      <c r="GU424" s="0" t="n">
        <f aca="false">AVERAGE(CV422:CV424)</f>
        <v>0.0106333333333333</v>
      </c>
      <c r="GV424" s="0" t="n">
        <f aca="false">AVERAGE(CW422:CW424)</f>
        <v>0.0106333333333333</v>
      </c>
      <c r="GW424" s="0" t="n">
        <f aca="false">AVERAGE(CX422:CX424)</f>
        <v>0.0106333333333333</v>
      </c>
      <c r="GX424" s="0" t="n">
        <f aca="false">AVERAGE(CY422:CY424)</f>
        <v>0.0105</v>
      </c>
      <c r="GY424" s="0" t="n">
        <f aca="false">AVERAGE(CZ422:CZ424)</f>
        <v>0.010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3</v>
      </c>
      <c r="E425" s="0" t="n">
        <v>-0.1076</v>
      </c>
      <c r="F425" s="0" t="n">
        <v>-0.1039</v>
      </c>
      <c r="G425" s="0" t="n">
        <v>-0.0994</v>
      </c>
      <c r="H425" s="0" t="n">
        <v>-0.0941</v>
      </c>
      <c r="I425" s="0" t="n">
        <v>-0.0881</v>
      </c>
      <c r="J425" s="0" t="n">
        <v>-0.0815</v>
      </c>
      <c r="K425" s="0" t="n">
        <v>-0.0742</v>
      </c>
      <c r="L425" s="0" t="n">
        <v>-0.0662</v>
      </c>
      <c r="M425" s="0" t="n">
        <v>-0.0571</v>
      </c>
      <c r="N425" s="0" t="n">
        <v>-0.0466</v>
      </c>
      <c r="O425" s="0" t="n">
        <v>-0.0367</v>
      </c>
      <c r="P425" s="0" t="n">
        <v>-0.031</v>
      </c>
      <c r="Q425" s="0" t="n">
        <v>-0.0314</v>
      </c>
      <c r="R425" s="0" t="n">
        <v>-0.0298</v>
      </c>
      <c r="S425" s="0" t="n">
        <v>-0.0152</v>
      </c>
      <c r="T425" s="0" t="n">
        <v>0.012</v>
      </c>
      <c r="U425" s="0" t="n">
        <v>0.0173</v>
      </c>
      <c r="V425" s="0" t="n">
        <v>-0.0391</v>
      </c>
      <c r="W425" s="0" t="n">
        <v>-0.1542</v>
      </c>
      <c r="X425" s="0" t="n">
        <v>-0.2589</v>
      </c>
      <c r="Y425" s="0" t="n">
        <v>-0.2822</v>
      </c>
      <c r="Z425" s="0" t="n">
        <v>-0.2253</v>
      </c>
      <c r="AA425" s="0" t="n">
        <v>-0.1516</v>
      </c>
      <c r="AB425" s="0" t="n">
        <v>-0.1193</v>
      </c>
      <c r="AC425" s="0" t="n">
        <v>-0.1287</v>
      </c>
      <c r="AD425" s="0" t="n">
        <v>-0.1527</v>
      </c>
      <c r="AE425" s="0" t="n">
        <v>-0.1693</v>
      </c>
      <c r="AF425" s="0" t="n">
        <v>-0.1777</v>
      </c>
      <c r="AG425" s="0" t="n">
        <v>-0.1824</v>
      </c>
      <c r="AH425" s="0" t="n">
        <v>-0.1873</v>
      </c>
      <c r="AI425" s="0" t="n">
        <v>-0.1953</v>
      </c>
      <c r="AJ425" s="0" t="n">
        <v>-0.2093</v>
      </c>
      <c r="AK425" s="0" t="n">
        <v>-0.2303</v>
      </c>
      <c r="AL425" s="0" t="n">
        <v>-0.2573</v>
      </c>
      <c r="AM425" s="0" t="n">
        <v>-0.2888</v>
      </c>
      <c r="AN425" s="0" t="n">
        <v>-0.3223</v>
      </c>
      <c r="AO425" s="0" t="n">
        <v>-0.354</v>
      </c>
      <c r="AP425" s="0" t="n">
        <v>-0.3807</v>
      </c>
      <c r="AQ425" s="0" t="n">
        <v>-0.4007</v>
      </c>
      <c r="AR425" s="0" t="n">
        <v>-0.413</v>
      </c>
      <c r="AS425" s="0" t="n">
        <v>-0.4173</v>
      </c>
      <c r="AT425" s="0" t="n">
        <v>-0.415</v>
      </c>
      <c r="AU425" s="0" t="n">
        <v>-0.4077</v>
      </c>
      <c r="AV425" s="0" t="n">
        <v>-0.3973</v>
      </c>
      <c r="AW425" s="0" t="n">
        <v>-0.386</v>
      </c>
      <c r="AX425" s="0" t="n">
        <v>-0.3759</v>
      </c>
      <c r="AY425" s="0" t="n">
        <v>-0.3686</v>
      </c>
      <c r="AZ425" s="0" t="n">
        <v>-0.3655</v>
      </c>
      <c r="BA425" s="0" t="n">
        <v>-0.3677</v>
      </c>
      <c r="BB425" s="0" t="n">
        <v>-0.3755</v>
      </c>
      <c r="BC425" s="0" t="n">
        <v>-0.3888</v>
      </c>
      <c r="BD425" s="0" t="n">
        <v>-0.4074</v>
      </c>
      <c r="BE425" s="0" t="n">
        <v>-0.4302</v>
      </c>
      <c r="BF425" s="0" t="n">
        <v>-0.456</v>
      </c>
      <c r="BG425" s="0" t="n">
        <v>-0.4837</v>
      </c>
      <c r="BH425" s="0" t="n">
        <v>-0.5118</v>
      </c>
      <c r="BI425" s="0" t="n">
        <v>-0.5391</v>
      </c>
      <c r="BJ425" s="0" t="n">
        <v>-0.5644</v>
      </c>
      <c r="BK425" s="0" t="n">
        <v>-0.5874</v>
      </c>
      <c r="BL425" s="0" t="n">
        <v>-0.6074</v>
      </c>
      <c r="BM425" s="0" t="n">
        <v>-0.6244</v>
      </c>
      <c r="BN425" s="0" t="n">
        <v>-0.6382</v>
      </c>
      <c r="BO425" s="0" t="n">
        <v>-0.6488</v>
      </c>
      <c r="BP425" s="0" t="n">
        <v>-0.6562</v>
      </c>
      <c r="BQ425" s="0" t="n">
        <v>-0.6601</v>
      </c>
      <c r="BR425" s="0" t="n">
        <v>-0.6596</v>
      </c>
      <c r="BS425" s="0" t="n">
        <v>-0.6512</v>
      </c>
      <c r="BT425" s="0" t="n">
        <v>-0.6308</v>
      </c>
      <c r="BU425" s="0" t="n">
        <v>-0.601</v>
      </c>
      <c r="BV425" s="0" t="n">
        <v>-0.5744</v>
      </c>
      <c r="BW425" s="0" t="n">
        <v>-0.5631</v>
      </c>
      <c r="BX425" s="0" t="n">
        <v>-0.5493</v>
      </c>
      <c r="BY425" s="0" t="n">
        <v>-0.4901</v>
      </c>
      <c r="BZ425" s="0" t="n">
        <v>-0.3512</v>
      </c>
      <c r="CA425" s="0" t="n">
        <v>-0.1734</v>
      </c>
      <c r="CB425" s="0" t="n">
        <v>-0.0337</v>
      </c>
      <c r="CC425" s="0" t="n">
        <v>0.0124</v>
      </c>
      <c r="CD425" s="0" t="n">
        <v>-0.004</v>
      </c>
      <c r="CE425" s="0" t="n">
        <v>-0.0306</v>
      </c>
      <c r="CF425" s="0" t="n">
        <v>-0.0346</v>
      </c>
      <c r="CG425" s="0" t="n">
        <v>-0.0251</v>
      </c>
      <c r="CH425" s="0" t="n">
        <v>-0.0158</v>
      </c>
      <c r="CI425" s="0" t="n">
        <v>-0.0129</v>
      </c>
      <c r="CJ425" s="0" t="n">
        <v>-0.013</v>
      </c>
      <c r="CK425" s="0" t="n">
        <v>-0.0124</v>
      </c>
      <c r="CL425" s="0" t="n">
        <v>-0.0106</v>
      </c>
      <c r="CM425" s="0" t="n">
        <v>-0.0082</v>
      </c>
      <c r="CN425" s="0" t="n">
        <v>-0.0063</v>
      </c>
      <c r="CO425" s="0" t="n">
        <v>-0.0048</v>
      </c>
      <c r="CP425" s="0" t="n">
        <v>-0.0034</v>
      </c>
      <c r="CQ425" s="0" t="n">
        <v>-0.002</v>
      </c>
      <c r="CR425" s="0" t="n">
        <v>-0.0006</v>
      </c>
      <c r="CS425" s="0" t="n">
        <v>0.0007</v>
      </c>
      <c r="CT425" s="0" t="n">
        <v>0.0018</v>
      </c>
      <c r="CU425" s="0" t="n">
        <v>0.0028</v>
      </c>
      <c r="CV425" s="0" t="n">
        <v>0.0037</v>
      </c>
      <c r="CW425" s="0" t="n">
        <v>0.0044</v>
      </c>
      <c r="CX425" s="0" t="n">
        <v>0.0049</v>
      </c>
      <c r="CY425" s="0" t="n">
        <v>0.0052</v>
      </c>
      <c r="CZ425" s="1" t="n">
        <v>0.0052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3</v>
      </c>
      <c r="E426" s="0" t="n">
        <v>-0.0592</v>
      </c>
      <c r="F426" s="0" t="n">
        <v>-0.0854</v>
      </c>
      <c r="G426" s="0" t="n">
        <v>-0.0684</v>
      </c>
      <c r="H426" s="0" t="n">
        <v>-0.0318</v>
      </c>
      <c r="I426" s="0" t="n">
        <v>0.0009</v>
      </c>
      <c r="J426" s="0" t="n">
        <v>0.0059</v>
      </c>
      <c r="K426" s="0" t="n">
        <v>-0.0398</v>
      </c>
      <c r="L426" s="0" t="n">
        <v>-0.1112</v>
      </c>
      <c r="M426" s="0" t="n">
        <v>-0.0988</v>
      </c>
      <c r="N426" s="0" t="n">
        <v>0.1113</v>
      </c>
      <c r="O426" s="0" t="n">
        <v>0.4971</v>
      </c>
      <c r="P426" s="0" t="n">
        <v>0.8723</v>
      </c>
      <c r="Q426" s="0" t="n">
        <v>1.0504</v>
      </c>
      <c r="R426" s="0" t="n">
        <v>1.0055</v>
      </c>
      <c r="S426" s="0" t="n">
        <v>0.8447</v>
      </c>
      <c r="T426" s="0" t="n">
        <v>0.6721</v>
      </c>
      <c r="U426" s="0" t="n">
        <v>0.5238</v>
      </c>
      <c r="V426" s="0" t="n">
        <v>0.3969</v>
      </c>
      <c r="W426" s="0" t="n">
        <v>0.2892</v>
      </c>
      <c r="X426" s="0" t="n">
        <v>0.2041</v>
      </c>
      <c r="Y426" s="0" t="n">
        <v>0.1476</v>
      </c>
      <c r="Z426" s="0" t="n">
        <v>0.1223</v>
      </c>
      <c r="AA426" s="0" t="n">
        <v>0.1185</v>
      </c>
      <c r="AB426" s="0" t="n">
        <v>0.123</v>
      </c>
      <c r="AC426" s="0" t="n">
        <v>0.126</v>
      </c>
      <c r="AD426" s="0" t="n">
        <v>0.1246</v>
      </c>
      <c r="AE426" s="0" t="n">
        <v>0.1176</v>
      </c>
      <c r="AF426" s="0" t="n">
        <v>0.1053</v>
      </c>
      <c r="AG426" s="0" t="n">
        <v>0.0916</v>
      </c>
      <c r="AH426" s="0" t="n">
        <v>0.0807</v>
      </c>
      <c r="AI426" s="0" t="n">
        <v>0.0739</v>
      </c>
      <c r="AJ426" s="0" t="n">
        <v>0.0699</v>
      </c>
      <c r="AK426" s="0" t="n">
        <v>0.0668</v>
      </c>
      <c r="AL426" s="0" t="n">
        <v>0.0629</v>
      </c>
      <c r="AM426" s="0" t="n">
        <v>0.0568</v>
      </c>
      <c r="AN426" s="0" t="n">
        <v>0.0471</v>
      </c>
      <c r="AO426" s="0" t="n">
        <v>0.0335</v>
      </c>
      <c r="AP426" s="0" t="n">
        <v>0.0166</v>
      </c>
      <c r="AQ426" s="0" t="n">
        <v>-0.003</v>
      </c>
      <c r="AR426" s="0" t="n">
        <v>-0.0244</v>
      </c>
      <c r="AS426" s="0" t="n">
        <v>-0.0464</v>
      </c>
      <c r="AT426" s="0" t="n">
        <v>-0.0681</v>
      </c>
      <c r="AU426" s="0" t="n">
        <v>-0.0887</v>
      </c>
      <c r="AV426" s="0" t="n">
        <v>-0.1077</v>
      </c>
      <c r="AW426" s="0" t="n">
        <v>-0.1247</v>
      </c>
      <c r="AX426" s="0" t="n">
        <v>-0.1397</v>
      </c>
      <c r="AY426" s="0" t="n">
        <v>-0.1532</v>
      </c>
      <c r="AZ426" s="0" t="n">
        <v>-0.1655</v>
      </c>
      <c r="BA426" s="0" t="n">
        <v>-0.1773</v>
      </c>
      <c r="BB426" s="0" t="n">
        <v>-0.1896</v>
      </c>
      <c r="BC426" s="0" t="n">
        <v>-0.2029</v>
      </c>
      <c r="BD426" s="0" t="n">
        <v>-0.2175</v>
      </c>
      <c r="BE426" s="0" t="n">
        <v>-0.2338</v>
      </c>
      <c r="BF426" s="0" t="n">
        <v>-0.2516</v>
      </c>
      <c r="BG426" s="0" t="n">
        <v>-0.2703</v>
      </c>
      <c r="BH426" s="0" t="n">
        <v>-0.2892</v>
      </c>
      <c r="BI426" s="0" t="n">
        <v>-0.3076</v>
      </c>
      <c r="BJ426" s="0" t="n">
        <v>-0.3247</v>
      </c>
      <c r="BK426" s="0" t="n">
        <v>-0.3397</v>
      </c>
      <c r="BL426" s="0" t="n">
        <v>-0.3519</v>
      </c>
      <c r="BM426" s="0" t="n">
        <v>-0.3608</v>
      </c>
      <c r="BN426" s="0" t="n">
        <v>-0.3661</v>
      </c>
      <c r="BO426" s="0" t="n">
        <v>-0.3677</v>
      </c>
      <c r="BP426" s="0" t="n">
        <v>-0.3658</v>
      </c>
      <c r="BQ426" s="0" t="n">
        <v>-0.3607</v>
      </c>
      <c r="BR426" s="0" t="n">
        <v>-0.3527</v>
      </c>
      <c r="BS426" s="0" t="n">
        <v>-0.3423</v>
      </c>
      <c r="BT426" s="0" t="n">
        <v>-0.33</v>
      </c>
      <c r="BU426" s="0" t="n">
        <v>-0.3164</v>
      </c>
      <c r="BV426" s="0" t="n">
        <v>-0.3021</v>
      </c>
      <c r="BW426" s="0" t="n">
        <v>-0.287</v>
      </c>
      <c r="BX426" s="0" t="n">
        <v>-0.2707</v>
      </c>
      <c r="BY426" s="0" t="n">
        <v>-0.2528</v>
      </c>
      <c r="BZ426" s="0" t="n">
        <v>-0.2347</v>
      </c>
      <c r="CA426" s="0" t="n">
        <v>-0.2195</v>
      </c>
      <c r="CB426" s="0" t="n">
        <v>-0.2094</v>
      </c>
      <c r="CC426" s="0" t="n">
        <v>-0.1981</v>
      </c>
      <c r="CD426" s="0" t="n">
        <v>-0.174</v>
      </c>
      <c r="CE426" s="0" t="n">
        <v>-0.129</v>
      </c>
      <c r="CF426" s="0" t="n">
        <v>-0.0759</v>
      </c>
      <c r="CG426" s="0" t="n">
        <v>-0.0351</v>
      </c>
      <c r="CH426" s="0" t="n">
        <v>-0.0214</v>
      </c>
      <c r="CI426" s="0" t="n">
        <v>-0.0261</v>
      </c>
      <c r="CJ426" s="0" t="n">
        <v>-0.0344</v>
      </c>
      <c r="CK426" s="0" t="n">
        <v>-0.0364</v>
      </c>
      <c r="CL426" s="0" t="n">
        <v>-0.0339</v>
      </c>
      <c r="CM426" s="0" t="n">
        <v>-0.0308</v>
      </c>
      <c r="CN426" s="0" t="n">
        <v>-0.0293</v>
      </c>
      <c r="CO426" s="0" t="n">
        <v>-0.0285</v>
      </c>
      <c r="CP426" s="0" t="n">
        <v>-0.0275</v>
      </c>
      <c r="CQ426" s="0" t="n">
        <v>-0.0257</v>
      </c>
      <c r="CR426" s="0" t="n">
        <v>-0.0234</v>
      </c>
      <c r="CS426" s="0" t="n">
        <v>-0.0211</v>
      </c>
      <c r="CT426" s="0" t="n">
        <v>-0.0186</v>
      </c>
      <c r="CU426" s="0" t="n">
        <v>-0.0162</v>
      </c>
      <c r="CV426" s="0" t="n">
        <v>-0.0138</v>
      </c>
      <c r="CW426" s="0" t="n">
        <v>-0.0114</v>
      </c>
      <c r="CX426" s="0" t="n">
        <v>-0.009</v>
      </c>
      <c r="CY426" s="0" t="n">
        <v>-0.0066</v>
      </c>
      <c r="CZ426" s="1" t="n">
        <v>-0.0043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3</v>
      </c>
      <c r="E427" s="0" t="n">
        <v>-0.0592</v>
      </c>
      <c r="F427" s="0" t="n">
        <v>0.0072</v>
      </c>
      <c r="G427" s="0" t="n">
        <v>0.009</v>
      </c>
      <c r="H427" s="0" t="n">
        <v>-0.025</v>
      </c>
      <c r="I427" s="0" t="n">
        <v>-0.0663</v>
      </c>
      <c r="J427" s="0" t="n">
        <v>-0.0861</v>
      </c>
      <c r="K427" s="0" t="n">
        <v>-0.0558</v>
      </c>
      <c r="L427" s="0" t="n">
        <v>0.0509</v>
      </c>
      <c r="M427" s="0" t="n">
        <v>0.2163</v>
      </c>
      <c r="N427" s="0" t="n">
        <v>0.3842</v>
      </c>
      <c r="O427" s="0" t="n">
        <v>0.4973</v>
      </c>
      <c r="P427" s="0" t="n">
        <v>0.5299</v>
      </c>
      <c r="Q427" s="0" t="n">
        <v>0.5066</v>
      </c>
      <c r="R427" s="0" t="n">
        <v>0.4563</v>
      </c>
      <c r="S427" s="0" t="n">
        <v>0.4016</v>
      </c>
      <c r="T427" s="0" t="n">
        <v>0.3452</v>
      </c>
      <c r="U427" s="0" t="n">
        <v>0.2861</v>
      </c>
      <c r="V427" s="0" t="n">
        <v>0.2243</v>
      </c>
      <c r="W427" s="0" t="n">
        <v>0.1636</v>
      </c>
      <c r="X427" s="0" t="n">
        <v>0.1096</v>
      </c>
      <c r="Y427" s="0" t="n">
        <v>0.0672</v>
      </c>
      <c r="Z427" s="0" t="n">
        <v>0.0365</v>
      </c>
      <c r="AA427" s="0" t="n">
        <v>0.0142</v>
      </c>
      <c r="AB427" s="0" t="n">
        <v>-0.0034</v>
      </c>
      <c r="AC427" s="0" t="n">
        <v>-0.0188</v>
      </c>
      <c r="AD427" s="0" t="n">
        <v>-0.0337</v>
      </c>
      <c r="AE427" s="0" t="n">
        <v>-0.0497</v>
      </c>
      <c r="AF427" s="0" t="n">
        <v>-0.0679</v>
      </c>
      <c r="AG427" s="0" t="n">
        <v>-0.0877</v>
      </c>
      <c r="AH427" s="0" t="n">
        <v>-0.1085</v>
      </c>
      <c r="AI427" s="0" t="n">
        <v>-0.1296</v>
      </c>
      <c r="AJ427" s="0" t="n">
        <v>-0.15</v>
      </c>
      <c r="AK427" s="0" t="n">
        <v>-0.1689</v>
      </c>
      <c r="AL427" s="0" t="n">
        <v>-0.1855</v>
      </c>
      <c r="AM427" s="0" t="n">
        <v>-0.1993</v>
      </c>
      <c r="AN427" s="0" t="n">
        <v>-0.2104</v>
      </c>
      <c r="AO427" s="0" t="n">
        <v>-0.2186</v>
      </c>
      <c r="AP427" s="0" t="n">
        <v>-0.2241</v>
      </c>
      <c r="AQ427" s="0" t="n">
        <v>-0.2273</v>
      </c>
      <c r="AR427" s="0" t="n">
        <v>-0.2286</v>
      </c>
      <c r="AS427" s="0" t="n">
        <v>-0.2284</v>
      </c>
      <c r="AT427" s="0" t="n">
        <v>-0.2271</v>
      </c>
      <c r="AU427" s="0" t="n">
        <v>-0.2251</v>
      </c>
      <c r="AV427" s="0" t="n">
        <v>-0.223</v>
      </c>
      <c r="AW427" s="0" t="n">
        <v>-0.2212</v>
      </c>
      <c r="AX427" s="0" t="n">
        <v>-0.2202</v>
      </c>
      <c r="AY427" s="0" t="n">
        <v>-0.2207</v>
      </c>
      <c r="AZ427" s="0" t="n">
        <v>-0.2231</v>
      </c>
      <c r="BA427" s="0" t="n">
        <v>-0.2278</v>
      </c>
      <c r="BB427" s="0" t="n">
        <v>-0.2354</v>
      </c>
      <c r="BC427" s="0" t="n">
        <v>-0.246</v>
      </c>
      <c r="BD427" s="0" t="n">
        <v>-0.2593</v>
      </c>
      <c r="BE427" s="0" t="n">
        <v>-0.2752</v>
      </c>
      <c r="BF427" s="0" t="n">
        <v>-0.2932</v>
      </c>
      <c r="BG427" s="0" t="n">
        <v>-0.3127</v>
      </c>
      <c r="BH427" s="0" t="n">
        <v>-0.3327</v>
      </c>
      <c r="BI427" s="0" t="n">
        <v>-0.3526</v>
      </c>
      <c r="BJ427" s="0" t="n">
        <v>-0.3719</v>
      </c>
      <c r="BK427" s="0" t="n">
        <v>-0.3901</v>
      </c>
      <c r="BL427" s="0" t="n">
        <v>-0.4068</v>
      </c>
      <c r="BM427" s="0" t="n">
        <v>-0.4217</v>
      </c>
      <c r="BN427" s="0" t="n">
        <v>-0.4347</v>
      </c>
      <c r="BO427" s="0" t="n">
        <v>-0.4457</v>
      </c>
      <c r="BP427" s="0" t="n">
        <v>-0.4546</v>
      </c>
      <c r="BQ427" s="0" t="n">
        <v>-0.4617</v>
      </c>
      <c r="BR427" s="0" t="n">
        <v>-0.467</v>
      </c>
      <c r="BS427" s="0" t="n">
        <v>-0.4697</v>
      </c>
      <c r="BT427" s="0" t="n">
        <v>-0.4679</v>
      </c>
      <c r="BU427" s="0" t="n">
        <v>-0.4597</v>
      </c>
      <c r="BV427" s="0" t="n">
        <v>-0.4457</v>
      </c>
      <c r="BW427" s="0" t="n">
        <v>-0.4314</v>
      </c>
      <c r="BX427" s="0" t="n">
        <v>-0.4226</v>
      </c>
      <c r="BY427" s="0" t="n">
        <v>-0.4205</v>
      </c>
      <c r="BZ427" s="0" t="n">
        <v>-0.4088</v>
      </c>
      <c r="CA427" s="0" t="n">
        <v>-0.3672</v>
      </c>
      <c r="CB427" s="0" t="n">
        <v>-0.2803</v>
      </c>
      <c r="CC427" s="0" t="n">
        <v>-0.1685</v>
      </c>
      <c r="CD427" s="0" t="n">
        <v>-0.0678</v>
      </c>
      <c r="CE427" s="0" t="n">
        <v>-0.0123</v>
      </c>
      <c r="CF427" s="0" t="n">
        <v>-0.0041</v>
      </c>
      <c r="CG427" s="0" t="n">
        <v>-0.0195</v>
      </c>
      <c r="CH427" s="0" t="n">
        <v>-0.0339</v>
      </c>
      <c r="CI427" s="0" t="n">
        <v>-0.0353</v>
      </c>
      <c r="CJ427" s="0" t="n">
        <v>-0.0286</v>
      </c>
      <c r="CK427" s="0" t="n">
        <v>-0.0207</v>
      </c>
      <c r="CL427" s="0" t="n">
        <v>-0.0161</v>
      </c>
      <c r="CM427" s="0" t="n">
        <v>-0.0139</v>
      </c>
      <c r="CN427" s="0" t="n">
        <v>-0.0126</v>
      </c>
      <c r="CO427" s="0" t="n">
        <v>-0.0106</v>
      </c>
      <c r="CP427" s="0" t="n">
        <v>-0.0079</v>
      </c>
      <c r="CQ427" s="0" t="n">
        <v>-0.0051</v>
      </c>
      <c r="CR427" s="0" t="n">
        <v>-0.0026</v>
      </c>
      <c r="CS427" s="0" t="n">
        <v>-0.0005</v>
      </c>
      <c r="CT427" s="0" t="n">
        <v>0.0012</v>
      </c>
      <c r="CU427" s="0" t="n">
        <v>0.0028</v>
      </c>
      <c r="CV427" s="0" t="n">
        <v>0.0043</v>
      </c>
      <c r="CW427" s="0" t="n">
        <v>0.0057</v>
      </c>
      <c r="CX427" s="0" t="n">
        <v>0.0069</v>
      </c>
      <c r="CY427" s="0" t="n">
        <v>0.0081</v>
      </c>
      <c r="CZ427" s="1" t="n">
        <v>0.0091</v>
      </c>
      <c r="DD427" s="0" t="n">
        <f aca="false">AVERAGE(E425:E427)</f>
        <v>-0.0753333333333333</v>
      </c>
      <c r="DE427" s="0" t="n">
        <f aca="false">AVERAGE(F425:F427)</f>
        <v>-0.0607</v>
      </c>
      <c r="DF427" s="0" t="n">
        <f aca="false">AVERAGE(G425:G427)</f>
        <v>-0.0529333333333333</v>
      </c>
      <c r="DG427" s="0" t="n">
        <f aca="false">AVERAGE(H425:H427)</f>
        <v>-0.0503</v>
      </c>
      <c r="DH427" s="0" t="n">
        <f aca="false">AVERAGE(I425:I427)</f>
        <v>-0.0511666666666667</v>
      </c>
      <c r="DI427" s="0" t="n">
        <f aca="false">AVERAGE(J425:J427)</f>
        <v>-0.0539</v>
      </c>
      <c r="DJ427" s="0" t="n">
        <f aca="false">AVERAGE(K425:K427)</f>
        <v>-0.0566</v>
      </c>
      <c r="DK427" s="0" t="n">
        <f aca="false">AVERAGE(L425:L427)</f>
        <v>-0.0421666666666667</v>
      </c>
      <c r="DL427" s="0" t="n">
        <f aca="false">AVERAGE(M425:M427)</f>
        <v>0.0201333333333333</v>
      </c>
      <c r="DM427" s="0" t="n">
        <f aca="false">AVERAGE(N425:N427)</f>
        <v>0.149633333333333</v>
      </c>
      <c r="DN427" s="0" t="n">
        <f aca="false">AVERAGE(O425:O427)</f>
        <v>0.319233333333333</v>
      </c>
      <c r="DO427" s="0" t="n">
        <f aca="false">AVERAGE(P425:P427)</f>
        <v>0.457066666666667</v>
      </c>
      <c r="DP427" s="0" t="n">
        <f aca="false">AVERAGE(Q425:Q427)</f>
        <v>0.508533333333333</v>
      </c>
      <c r="DQ427" s="0" t="n">
        <f aca="false">AVERAGE(R425:R427)</f>
        <v>0.477333333333333</v>
      </c>
      <c r="DR427" s="0" t="n">
        <f aca="false">AVERAGE(S425:S427)</f>
        <v>0.410366666666667</v>
      </c>
      <c r="DS427" s="0" t="n">
        <f aca="false">AVERAGE(T425:T427)</f>
        <v>0.3431</v>
      </c>
      <c r="DT427" s="0" t="n">
        <f aca="false">AVERAGE(U425:U427)</f>
        <v>0.275733333333333</v>
      </c>
      <c r="DU427" s="0" t="n">
        <f aca="false">AVERAGE(V425:V427)</f>
        <v>0.194033333333333</v>
      </c>
      <c r="DV427" s="0" t="n">
        <f aca="false">AVERAGE(W425:W427)</f>
        <v>0.0995333333333333</v>
      </c>
      <c r="DW427" s="0" t="n">
        <f aca="false">AVERAGE(X425:X427)</f>
        <v>0.0182666666666667</v>
      </c>
      <c r="DX427" s="0" t="n">
        <f aca="false">AVERAGE(Y425:Y427)</f>
        <v>-0.0224666666666667</v>
      </c>
      <c r="DY427" s="0" t="n">
        <f aca="false">AVERAGE(Z425:Z427)</f>
        <v>-0.0221666666666667</v>
      </c>
      <c r="DZ427" s="0" t="n">
        <f aca="false">AVERAGE(AA425:AA427)</f>
        <v>-0.00630000000000001</v>
      </c>
      <c r="EA427" s="0" t="n">
        <f aca="false">AVERAGE(AB425:AB427)</f>
        <v>9.99999999999984E-005</v>
      </c>
      <c r="EB427" s="0" t="n">
        <f aca="false">AVERAGE(AC425:AC427)</f>
        <v>-0.00716666666666667</v>
      </c>
      <c r="EC427" s="0" t="n">
        <f aca="false">AVERAGE(AD425:AD427)</f>
        <v>-0.0206</v>
      </c>
      <c r="ED427" s="0" t="n">
        <f aca="false">AVERAGE(AE425:AE427)</f>
        <v>-0.0338</v>
      </c>
      <c r="EE427" s="0" t="n">
        <f aca="false">AVERAGE(AF425:AF427)</f>
        <v>-0.0467666666666667</v>
      </c>
      <c r="EF427" s="0" t="n">
        <f aca="false">AVERAGE(AG425:AG427)</f>
        <v>-0.0595</v>
      </c>
      <c r="EG427" s="0" t="n">
        <f aca="false">AVERAGE(AH425:AH427)</f>
        <v>-0.0717</v>
      </c>
      <c r="EH427" s="0" t="n">
        <f aca="false">AVERAGE(AI425:AI427)</f>
        <v>-0.0836666666666667</v>
      </c>
      <c r="EI427" s="0" t="n">
        <f aca="false">AVERAGE(AJ425:AJ427)</f>
        <v>-0.0964666666666667</v>
      </c>
      <c r="EJ427" s="0" t="n">
        <f aca="false">AVERAGE(AK425:AK427)</f>
        <v>-0.1108</v>
      </c>
      <c r="EK427" s="0" t="n">
        <f aca="false">AVERAGE(AL425:AL427)</f>
        <v>-0.126633333333333</v>
      </c>
      <c r="EL427" s="0" t="n">
        <f aca="false">AVERAGE(AM425:AM427)</f>
        <v>-0.143766666666667</v>
      </c>
      <c r="EM427" s="0" t="n">
        <f aca="false">AVERAGE(AN425:AN427)</f>
        <v>-0.161866666666667</v>
      </c>
      <c r="EN427" s="0" t="n">
        <f aca="false">AVERAGE(AO425:AO427)</f>
        <v>-0.1797</v>
      </c>
      <c r="EO427" s="0" t="n">
        <f aca="false">AVERAGE(AP425:AP427)</f>
        <v>-0.196066666666667</v>
      </c>
      <c r="EP427" s="0" t="n">
        <f aca="false">AVERAGE(AQ425:AQ427)</f>
        <v>-0.210333333333333</v>
      </c>
      <c r="EQ427" s="0" t="n">
        <f aca="false">AVERAGE(AR425:AR427)</f>
        <v>-0.222</v>
      </c>
      <c r="ER427" s="0" t="n">
        <f aca="false">AVERAGE(AS425:AS427)</f>
        <v>-0.2307</v>
      </c>
      <c r="ES427" s="0" t="n">
        <f aca="false">AVERAGE(AT425:AT427)</f>
        <v>-0.236733333333333</v>
      </c>
      <c r="ET427" s="0" t="n">
        <f aca="false">AVERAGE(AU425:AU427)</f>
        <v>-0.2405</v>
      </c>
      <c r="EU427" s="0" t="n">
        <f aca="false">AVERAGE(AV425:AV427)</f>
        <v>-0.242666666666667</v>
      </c>
      <c r="EV427" s="0" t="n">
        <f aca="false">AVERAGE(AW425:AW427)</f>
        <v>-0.243966666666667</v>
      </c>
      <c r="EW427" s="0" t="n">
        <f aca="false">AVERAGE(AX425:AX427)</f>
        <v>-0.245266666666667</v>
      </c>
      <c r="EX427" s="0" t="n">
        <f aca="false">AVERAGE(AY425:AY427)</f>
        <v>-0.2475</v>
      </c>
      <c r="EY427" s="0" t="n">
        <f aca="false">AVERAGE(AZ425:AZ427)</f>
        <v>-0.251366666666667</v>
      </c>
      <c r="EZ427" s="0" t="n">
        <f aca="false">AVERAGE(BA425:BA427)</f>
        <v>-0.2576</v>
      </c>
      <c r="FA427" s="0" t="n">
        <f aca="false">AVERAGE(BB425:BB427)</f>
        <v>-0.266833333333333</v>
      </c>
      <c r="FB427" s="0" t="n">
        <f aca="false">AVERAGE(BC425:BC427)</f>
        <v>-0.279233333333333</v>
      </c>
      <c r="FC427" s="0" t="n">
        <f aca="false">AVERAGE(BD425:BD427)</f>
        <v>-0.294733333333333</v>
      </c>
      <c r="FD427" s="0" t="n">
        <f aca="false">AVERAGE(BE425:BE427)</f>
        <v>-0.313066666666667</v>
      </c>
      <c r="FE427" s="0" t="n">
        <f aca="false">AVERAGE(BF425:BF427)</f>
        <v>-0.3336</v>
      </c>
      <c r="FF427" s="0" t="n">
        <f aca="false">AVERAGE(BG425:BG427)</f>
        <v>-0.355566666666667</v>
      </c>
      <c r="FG427" s="0" t="n">
        <f aca="false">AVERAGE(BH425:BH427)</f>
        <v>-0.3779</v>
      </c>
      <c r="FH427" s="0" t="n">
        <f aca="false">AVERAGE(BI425:BI427)</f>
        <v>-0.399766666666667</v>
      </c>
      <c r="FI427" s="0" t="n">
        <f aca="false">AVERAGE(BJ425:BJ427)</f>
        <v>-0.420333333333333</v>
      </c>
      <c r="FJ427" s="0" t="n">
        <f aca="false">AVERAGE(BK425:BK427)</f>
        <v>-0.439066666666667</v>
      </c>
      <c r="FK427" s="0" t="n">
        <f aca="false">AVERAGE(BL425:BL427)</f>
        <v>-0.455366666666667</v>
      </c>
      <c r="FL427" s="0" t="n">
        <f aca="false">AVERAGE(BM425:BM427)</f>
        <v>-0.468966666666667</v>
      </c>
      <c r="FM427" s="0" t="n">
        <f aca="false">AVERAGE(BN425:BN427)</f>
        <v>-0.479666666666667</v>
      </c>
      <c r="FN427" s="0" t="n">
        <f aca="false">AVERAGE(BO425:BO427)</f>
        <v>-0.4874</v>
      </c>
      <c r="FO427" s="0" t="n">
        <f aca="false">AVERAGE(BP425:BP427)</f>
        <v>-0.4922</v>
      </c>
      <c r="FP427" s="0" t="n">
        <f aca="false">AVERAGE(BQ425:BQ427)</f>
        <v>-0.494166666666667</v>
      </c>
      <c r="FQ427" s="0" t="n">
        <f aca="false">AVERAGE(BR425:BR427)</f>
        <v>-0.4931</v>
      </c>
      <c r="FR427" s="0" t="n">
        <f aca="false">AVERAGE(BS425:BS427)</f>
        <v>-0.487733333333333</v>
      </c>
      <c r="FS427" s="0" t="n">
        <f aca="false">AVERAGE(BT425:BT427)</f>
        <v>-0.476233333333333</v>
      </c>
      <c r="FT427" s="0" t="n">
        <f aca="false">AVERAGE(BU425:BU427)</f>
        <v>-0.459033333333333</v>
      </c>
      <c r="FU427" s="0" t="n">
        <f aca="false">AVERAGE(BV425:BV427)</f>
        <v>-0.440733333333333</v>
      </c>
      <c r="FV427" s="0" t="n">
        <f aca="false">AVERAGE(BW425:BW427)</f>
        <v>-0.427166666666667</v>
      </c>
      <c r="FW427" s="0" t="n">
        <f aca="false">AVERAGE(BX425:BX427)</f>
        <v>-0.4142</v>
      </c>
      <c r="FX427" s="0" t="n">
        <f aca="false">AVERAGE(BY425:BY427)</f>
        <v>-0.3878</v>
      </c>
      <c r="FY427" s="0" t="n">
        <f aca="false">AVERAGE(BZ425:BZ427)</f>
        <v>-0.331566666666667</v>
      </c>
      <c r="FZ427" s="0" t="n">
        <f aca="false">AVERAGE(CA425:CA427)</f>
        <v>-0.253366666666667</v>
      </c>
      <c r="GA427" s="0" t="n">
        <f aca="false">AVERAGE(CB425:CB427)</f>
        <v>-0.174466666666667</v>
      </c>
      <c r="GB427" s="0" t="n">
        <f aca="false">AVERAGE(CC425:CC427)</f>
        <v>-0.118066666666667</v>
      </c>
      <c r="GC427" s="0" t="n">
        <f aca="false">AVERAGE(CD425:CD427)</f>
        <v>-0.0819333333333333</v>
      </c>
      <c r="GD427" s="0" t="n">
        <f aca="false">AVERAGE(CE425:CE427)</f>
        <v>-0.0573</v>
      </c>
      <c r="GE427" s="0" t="n">
        <f aca="false">AVERAGE(CF425:CF427)</f>
        <v>-0.0382</v>
      </c>
      <c r="GF427" s="0" t="n">
        <f aca="false">AVERAGE(CG425:CG427)</f>
        <v>-0.0265666666666667</v>
      </c>
      <c r="GG427" s="0" t="n">
        <f aca="false">AVERAGE(CH425:CH427)</f>
        <v>-0.0237</v>
      </c>
      <c r="GH427" s="0" t="n">
        <f aca="false">AVERAGE(CI425:CI427)</f>
        <v>-0.0247666666666667</v>
      </c>
      <c r="GI427" s="0" t="n">
        <f aca="false">AVERAGE(CJ425:CJ427)</f>
        <v>-0.0253333333333333</v>
      </c>
      <c r="GJ427" s="0" t="n">
        <f aca="false">AVERAGE(CK425:CK427)</f>
        <v>-0.0231666666666667</v>
      </c>
      <c r="GK427" s="0" t="n">
        <f aca="false">AVERAGE(CL425:CL427)</f>
        <v>-0.0202</v>
      </c>
      <c r="GL427" s="0" t="n">
        <f aca="false">AVERAGE(CM425:CM427)</f>
        <v>-0.0176333333333333</v>
      </c>
      <c r="GM427" s="0" t="n">
        <f aca="false">AVERAGE(CN425:CN427)</f>
        <v>-0.0160666666666667</v>
      </c>
      <c r="GN427" s="0" t="n">
        <f aca="false">AVERAGE(CO425:CO427)</f>
        <v>-0.0146333333333333</v>
      </c>
      <c r="GO427" s="0" t="n">
        <f aca="false">AVERAGE(CP425:CP427)</f>
        <v>-0.0129333333333333</v>
      </c>
      <c r="GP427" s="0" t="n">
        <f aca="false">AVERAGE(CQ425:CQ427)</f>
        <v>-0.0109333333333333</v>
      </c>
      <c r="GQ427" s="0" t="n">
        <f aca="false">AVERAGE(CR425:CR427)</f>
        <v>-0.00886666666666667</v>
      </c>
      <c r="GR427" s="0" t="n">
        <f aca="false">AVERAGE(CS425:CS427)</f>
        <v>-0.00696666666666667</v>
      </c>
      <c r="GS427" s="0" t="n">
        <f aca="false">AVERAGE(CT425:CT427)</f>
        <v>-0.0052</v>
      </c>
      <c r="GT427" s="0" t="n">
        <f aca="false">AVERAGE(CU425:CU427)</f>
        <v>-0.00353333333333333</v>
      </c>
      <c r="GU427" s="0" t="n">
        <f aca="false">AVERAGE(CV425:CV427)</f>
        <v>-0.00193333333333333</v>
      </c>
      <c r="GV427" s="0" t="n">
        <f aca="false">AVERAGE(CW425:CW427)</f>
        <v>-0.000433333333333333</v>
      </c>
      <c r="GW427" s="0" t="n">
        <f aca="false">AVERAGE(CX425:CX427)</f>
        <v>0.000933333333333333</v>
      </c>
      <c r="GX427" s="0" t="n">
        <f aca="false">AVERAGE(CY425:CY427)</f>
        <v>0.00223333333333333</v>
      </c>
      <c r="GY427" s="0" t="n">
        <f aca="false">AVERAGE(CZ425:CZ427)</f>
        <v>0.00333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3</v>
      </c>
      <c r="E428" s="0" t="n">
        <v>-0.035</v>
      </c>
      <c r="F428" s="0" t="n">
        <v>0.0167</v>
      </c>
      <c r="G428" s="0" t="n">
        <v>0.0337</v>
      </c>
      <c r="H428" s="0" t="n">
        <v>0.0252</v>
      </c>
      <c r="I428" s="0" t="n">
        <v>0.0005</v>
      </c>
      <c r="J428" s="0" t="n">
        <v>-0.0312</v>
      </c>
      <c r="K428" s="0" t="n">
        <v>-0.0609</v>
      </c>
      <c r="L428" s="0" t="n">
        <v>-0.0792</v>
      </c>
      <c r="M428" s="0" t="n">
        <v>-0.077</v>
      </c>
      <c r="N428" s="0" t="n">
        <v>-0.0451</v>
      </c>
      <c r="O428" s="0" t="n">
        <v>0.0253</v>
      </c>
      <c r="P428" s="0" t="n">
        <v>0.1295</v>
      </c>
      <c r="Q428" s="0" t="n">
        <v>0.2493</v>
      </c>
      <c r="R428" s="0" t="n">
        <v>0.3655</v>
      </c>
      <c r="S428" s="0" t="n">
        <v>0.459</v>
      </c>
      <c r="T428" s="0" t="n">
        <v>0.5123</v>
      </c>
      <c r="U428" s="0" t="n">
        <v>0.525</v>
      </c>
      <c r="V428" s="0" t="n">
        <v>0.5063</v>
      </c>
      <c r="W428" s="0" t="n">
        <v>0.4652</v>
      </c>
      <c r="X428" s="0" t="n">
        <v>0.4111</v>
      </c>
      <c r="Y428" s="0" t="n">
        <v>0.352</v>
      </c>
      <c r="Z428" s="0" t="n">
        <v>0.2908</v>
      </c>
      <c r="AA428" s="0" t="n">
        <v>0.2291</v>
      </c>
      <c r="AB428" s="0" t="n">
        <v>0.1681</v>
      </c>
      <c r="AC428" s="0" t="n">
        <v>0.1094</v>
      </c>
      <c r="AD428" s="0" t="n">
        <v>0.054</v>
      </c>
      <c r="AE428" s="0" t="n">
        <v>0.0019</v>
      </c>
      <c r="AF428" s="0" t="n">
        <v>-0.0468</v>
      </c>
      <c r="AG428" s="0" t="n">
        <v>-0.0922</v>
      </c>
      <c r="AH428" s="0" t="n">
        <v>-0.1342</v>
      </c>
      <c r="AI428" s="0" t="n">
        <v>-0.1733</v>
      </c>
      <c r="AJ428" s="0" t="n">
        <v>-0.2101</v>
      </c>
      <c r="AK428" s="0" t="n">
        <v>-0.2455</v>
      </c>
      <c r="AL428" s="0" t="n">
        <v>-0.2801</v>
      </c>
      <c r="AM428" s="0" t="n">
        <v>-0.3147</v>
      </c>
      <c r="AN428" s="0" t="n">
        <v>-0.3495</v>
      </c>
      <c r="AO428" s="0" t="n">
        <v>-0.3843</v>
      </c>
      <c r="AP428" s="0" t="n">
        <v>-0.419</v>
      </c>
      <c r="AQ428" s="0" t="n">
        <v>-0.4533</v>
      </c>
      <c r="AR428" s="0" t="n">
        <v>-0.4871</v>
      </c>
      <c r="AS428" s="0" t="n">
        <v>-0.5199</v>
      </c>
      <c r="AT428" s="0" t="n">
        <v>-0.5511</v>
      </c>
      <c r="AU428" s="0" t="n">
        <v>-0.5802</v>
      </c>
      <c r="AV428" s="0" t="n">
        <v>-0.6066</v>
      </c>
      <c r="AW428" s="0" t="n">
        <v>-0.6298</v>
      </c>
      <c r="AX428" s="0" t="n">
        <v>-0.6487</v>
      </c>
      <c r="AY428" s="0" t="n">
        <v>-0.6625</v>
      </c>
      <c r="AZ428" s="0" t="n">
        <v>-0.6704</v>
      </c>
      <c r="BA428" s="0" t="n">
        <v>-0.6713</v>
      </c>
      <c r="BB428" s="0" t="n">
        <v>-0.6653</v>
      </c>
      <c r="BC428" s="0" t="n">
        <v>-0.6539</v>
      </c>
      <c r="BD428" s="0" t="n">
        <v>-0.6383</v>
      </c>
      <c r="BE428" s="0" t="n">
        <v>-0.6202</v>
      </c>
      <c r="BF428" s="0" t="n">
        <v>-0.6008</v>
      </c>
      <c r="BG428" s="0" t="n">
        <v>-0.5808</v>
      </c>
      <c r="BH428" s="0" t="n">
        <v>-0.5603</v>
      </c>
      <c r="BI428" s="0" t="n">
        <v>-0.5394</v>
      </c>
      <c r="BJ428" s="0" t="n">
        <v>-0.5182</v>
      </c>
      <c r="BK428" s="0" t="n">
        <v>-0.4971</v>
      </c>
      <c r="BL428" s="0" t="n">
        <v>-0.4786</v>
      </c>
      <c r="BM428" s="0" t="n">
        <v>-0.4661</v>
      </c>
      <c r="BN428" s="0" t="n">
        <v>-0.463</v>
      </c>
      <c r="BO428" s="0" t="n">
        <v>-0.4725</v>
      </c>
      <c r="BP428" s="0" t="n">
        <v>-0.4943</v>
      </c>
      <c r="BQ428" s="0" t="n">
        <v>-0.517</v>
      </c>
      <c r="BR428" s="0" t="n">
        <v>-0.5269</v>
      </c>
      <c r="BS428" s="0" t="n">
        <v>-0.5106</v>
      </c>
      <c r="BT428" s="0" t="n">
        <v>-0.4546</v>
      </c>
      <c r="BU428" s="0" t="n">
        <v>-0.3581</v>
      </c>
      <c r="BV428" s="0" t="n">
        <v>-0.2399</v>
      </c>
      <c r="BW428" s="0" t="n">
        <v>-0.1201</v>
      </c>
      <c r="BX428" s="0" t="n">
        <v>-0.0192</v>
      </c>
      <c r="BY428" s="0" t="n">
        <v>0.0436</v>
      </c>
      <c r="BZ428" s="0" t="n">
        <v>0.0662</v>
      </c>
      <c r="CA428" s="0" t="n">
        <v>0.0612</v>
      </c>
      <c r="CB428" s="0" t="n">
        <v>0.0412</v>
      </c>
      <c r="CC428" s="0" t="n">
        <v>0.0191</v>
      </c>
      <c r="CD428" s="0" t="n">
        <v>0.0062</v>
      </c>
      <c r="CE428" s="0" t="n">
        <v>0.0033</v>
      </c>
      <c r="CF428" s="0" t="n">
        <v>0.0067</v>
      </c>
      <c r="CG428" s="0" t="n">
        <v>0.0126</v>
      </c>
      <c r="CH428" s="0" t="n">
        <v>0.0171</v>
      </c>
      <c r="CI428" s="0" t="n">
        <v>0.0175</v>
      </c>
      <c r="CJ428" s="0" t="n">
        <v>0.0147</v>
      </c>
      <c r="CK428" s="0" t="n">
        <v>0.0101</v>
      </c>
      <c r="CL428" s="0" t="n">
        <v>0.0053</v>
      </c>
      <c r="CM428" s="0" t="n">
        <v>0.002</v>
      </c>
      <c r="CN428" s="0" t="n">
        <v>0.0008</v>
      </c>
      <c r="CO428" s="0" t="n">
        <v>0.0013</v>
      </c>
      <c r="CP428" s="0" t="n">
        <v>0.0029</v>
      </c>
      <c r="CQ428" s="0" t="n">
        <v>0.0047</v>
      </c>
      <c r="CR428" s="0" t="n">
        <v>0.0063</v>
      </c>
      <c r="CS428" s="0" t="n">
        <v>0.0073</v>
      </c>
      <c r="CT428" s="0" t="n">
        <v>0.0079</v>
      </c>
      <c r="CU428" s="0" t="n">
        <v>0.0081</v>
      </c>
      <c r="CV428" s="0" t="n">
        <v>0.0082</v>
      </c>
      <c r="CW428" s="0" t="n">
        <v>0.0083</v>
      </c>
      <c r="CX428" s="0" t="n">
        <v>0.0085</v>
      </c>
      <c r="CY428" s="0" t="n">
        <v>0.009</v>
      </c>
      <c r="CZ428" s="1" t="n">
        <v>0.0099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3</v>
      </c>
      <c r="E429" s="0" t="n">
        <v>-0.0189</v>
      </c>
      <c r="F429" s="0" t="n">
        <v>0.006</v>
      </c>
      <c r="G429" s="0" t="n">
        <v>0.0159</v>
      </c>
      <c r="H429" s="0" t="n">
        <v>0.0144</v>
      </c>
      <c r="I429" s="0" t="n">
        <v>0.0049</v>
      </c>
      <c r="J429" s="0" t="n">
        <v>-0.0091</v>
      </c>
      <c r="K429" s="0" t="n">
        <v>-0.0241</v>
      </c>
      <c r="L429" s="0" t="n">
        <v>-0.0365</v>
      </c>
      <c r="M429" s="0" t="n">
        <v>-0.0431</v>
      </c>
      <c r="N429" s="0" t="n">
        <v>-0.0401</v>
      </c>
      <c r="O429" s="0" t="n">
        <v>-0.0242</v>
      </c>
      <c r="P429" s="0" t="n">
        <v>0.008</v>
      </c>
      <c r="Q429" s="0" t="n">
        <v>0.0557</v>
      </c>
      <c r="R429" s="0" t="n">
        <v>0.1139</v>
      </c>
      <c r="S429" s="0" t="n">
        <v>0.1772</v>
      </c>
      <c r="T429" s="0" t="n">
        <v>0.2403</v>
      </c>
      <c r="U429" s="0" t="n">
        <v>0.2979</v>
      </c>
      <c r="V429" s="0" t="n">
        <v>0.346</v>
      </c>
      <c r="W429" s="0" t="n">
        <v>0.3829</v>
      </c>
      <c r="X429" s="0" t="n">
        <v>0.4075</v>
      </c>
      <c r="Y429" s="0" t="n">
        <v>0.4188</v>
      </c>
      <c r="Z429" s="0" t="n">
        <v>0.4154</v>
      </c>
      <c r="AA429" s="0" t="n">
        <v>0.3969</v>
      </c>
      <c r="AB429" s="0" t="n">
        <v>0.3649</v>
      </c>
      <c r="AC429" s="0" t="n">
        <v>0.322</v>
      </c>
      <c r="AD429" s="0" t="n">
        <v>0.2707</v>
      </c>
      <c r="AE429" s="0" t="n">
        <v>0.2135</v>
      </c>
      <c r="AF429" s="0" t="n">
        <v>0.1529</v>
      </c>
      <c r="AG429" s="0" t="n">
        <v>0.0907</v>
      </c>
      <c r="AH429" s="0" t="n">
        <v>0.0283</v>
      </c>
      <c r="AI429" s="0" t="n">
        <v>-0.0328</v>
      </c>
      <c r="AJ429" s="0" t="n">
        <v>-0.0912</v>
      </c>
      <c r="AK429" s="0" t="n">
        <v>-0.1455</v>
      </c>
      <c r="AL429" s="0" t="n">
        <v>-0.1951</v>
      </c>
      <c r="AM429" s="0" t="n">
        <v>-0.2407</v>
      </c>
      <c r="AN429" s="0" t="n">
        <v>-0.283</v>
      </c>
      <c r="AO429" s="0" t="n">
        <v>-0.3226</v>
      </c>
      <c r="AP429" s="0" t="n">
        <v>-0.3602</v>
      </c>
      <c r="AQ429" s="0" t="n">
        <v>-0.3962</v>
      </c>
      <c r="AR429" s="0" t="n">
        <v>-0.4302</v>
      </c>
      <c r="AS429" s="0" t="n">
        <v>-0.4619</v>
      </c>
      <c r="AT429" s="0" t="n">
        <v>-0.4906</v>
      </c>
      <c r="AU429" s="0" t="n">
        <v>-0.5161</v>
      </c>
      <c r="AV429" s="0" t="n">
        <v>-0.5379</v>
      </c>
      <c r="AW429" s="0" t="n">
        <v>-0.5564</v>
      </c>
      <c r="AX429" s="0" t="n">
        <v>-0.5722</v>
      </c>
      <c r="AY429" s="0" t="n">
        <v>-0.5858</v>
      </c>
      <c r="AZ429" s="0" t="n">
        <v>-0.5979</v>
      </c>
      <c r="BA429" s="0" t="n">
        <v>-0.6088</v>
      </c>
      <c r="BB429" s="0" t="n">
        <v>-0.6188</v>
      </c>
      <c r="BC429" s="0" t="n">
        <v>-0.6275</v>
      </c>
      <c r="BD429" s="0" t="n">
        <v>-0.6345</v>
      </c>
      <c r="BE429" s="0" t="n">
        <v>-0.6396</v>
      </c>
      <c r="BF429" s="0" t="n">
        <v>-0.6425</v>
      </c>
      <c r="BG429" s="0" t="n">
        <v>-0.6432</v>
      </c>
      <c r="BH429" s="0" t="n">
        <v>-0.6423</v>
      </c>
      <c r="BI429" s="0" t="n">
        <v>-0.6402</v>
      </c>
      <c r="BJ429" s="0" t="n">
        <v>-0.6374</v>
      </c>
      <c r="BK429" s="0" t="n">
        <v>-0.6346</v>
      </c>
      <c r="BL429" s="0" t="n">
        <v>-0.632</v>
      </c>
      <c r="BM429" s="0" t="n">
        <v>-0.629</v>
      </c>
      <c r="BN429" s="0" t="n">
        <v>-0.625</v>
      </c>
      <c r="BO429" s="0" t="n">
        <v>-0.6193</v>
      </c>
      <c r="BP429" s="0" t="n">
        <v>-0.6112</v>
      </c>
      <c r="BQ429" s="0" t="n">
        <v>-0.6004</v>
      </c>
      <c r="BR429" s="0" t="n">
        <v>-0.5884</v>
      </c>
      <c r="BS429" s="0" t="n">
        <v>-0.5775</v>
      </c>
      <c r="BT429" s="0" t="n">
        <v>-0.57</v>
      </c>
      <c r="BU429" s="0" t="n">
        <v>-0.5683</v>
      </c>
      <c r="BV429" s="0" t="n">
        <v>-0.5742</v>
      </c>
      <c r="BW429" s="0" t="n">
        <v>-0.5839</v>
      </c>
      <c r="BX429" s="0" t="n">
        <v>-0.5889</v>
      </c>
      <c r="BY429" s="0" t="n">
        <v>-0.5806</v>
      </c>
      <c r="BZ429" s="0" t="n">
        <v>-0.5502</v>
      </c>
      <c r="CA429" s="0" t="n">
        <v>-0.4891</v>
      </c>
      <c r="CB429" s="0" t="n">
        <v>-0.3973</v>
      </c>
      <c r="CC429" s="0" t="n">
        <v>-0.2878</v>
      </c>
      <c r="CD429" s="0" t="n">
        <v>-0.1753</v>
      </c>
      <c r="CE429" s="0" t="n">
        <v>-0.0741</v>
      </c>
      <c r="CF429" s="0" t="n">
        <v>0.0012</v>
      </c>
      <c r="CG429" s="0" t="n">
        <v>0.0408</v>
      </c>
      <c r="CH429" s="0" t="n">
        <v>0.0511</v>
      </c>
      <c r="CI429" s="0" t="n">
        <v>0.0418</v>
      </c>
      <c r="CJ429" s="0" t="n">
        <v>0.0227</v>
      </c>
      <c r="CK429" s="0" t="n">
        <v>0.0035</v>
      </c>
      <c r="CL429" s="0" t="n">
        <v>-0.0071</v>
      </c>
      <c r="CM429" s="0" t="n">
        <v>-0.0083</v>
      </c>
      <c r="CN429" s="0" t="n">
        <v>-0.0029</v>
      </c>
      <c r="CO429" s="0" t="n">
        <v>0.0062</v>
      </c>
      <c r="CP429" s="0" t="n">
        <v>0.0162</v>
      </c>
      <c r="CQ429" s="0" t="n">
        <v>0.0243</v>
      </c>
      <c r="CR429" s="0" t="n">
        <v>0.0293</v>
      </c>
      <c r="CS429" s="0" t="n">
        <v>0.0318</v>
      </c>
      <c r="CT429" s="0" t="n">
        <v>0.0324</v>
      </c>
      <c r="CU429" s="0" t="n">
        <v>0.0316</v>
      </c>
      <c r="CV429" s="0" t="n">
        <v>0.0301</v>
      </c>
      <c r="CW429" s="0" t="n">
        <v>0.0283</v>
      </c>
      <c r="CX429" s="0" t="n">
        <v>0.027</v>
      </c>
      <c r="CY429" s="0" t="n">
        <v>0.0265</v>
      </c>
      <c r="CZ429" s="1" t="n">
        <v>0.0276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3</v>
      </c>
      <c r="E430" s="0" t="n">
        <v>-0.0114</v>
      </c>
      <c r="F430" s="0" t="n">
        <v>-0.0545</v>
      </c>
      <c r="G430" s="0" t="n">
        <v>-0.0777</v>
      </c>
      <c r="H430" s="0" t="n">
        <v>-0.083</v>
      </c>
      <c r="I430" s="0" t="n">
        <v>-0.0723</v>
      </c>
      <c r="J430" s="0" t="n">
        <v>-0.0474</v>
      </c>
      <c r="K430" s="0" t="n">
        <v>-0.0102</v>
      </c>
      <c r="L430" s="0" t="n">
        <v>0.0374</v>
      </c>
      <c r="M430" s="0" t="n">
        <v>0.0935</v>
      </c>
      <c r="N430" s="0" t="n">
        <v>0.1562</v>
      </c>
      <c r="O430" s="0" t="n">
        <v>0.2237</v>
      </c>
      <c r="P430" s="0" t="n">
        <v>0.294</v>
      </c>
      <c r="Q430" s="0" t="n">
        <v>0.3645</v>
      </c>
      <c r="R430" s="0" t="n">
        <v>0.4316</v>
      </c>
      <c r="S430" s="0" t="n">
        <v>0.492</v>
      </c>
      <c r="T430" s="0" t="n">
        <v>0.5419</v>
      </c>
      <c r="U430" s="0" t="n">
        <v>0.578</v>
      </c>
      <c r="V430" s="0" t="n">
        <v>0.5979</v>
      </c>
      <c r="W430" s="0" t="n">
        <v>0.6014</v>
      </c>
      <c r="X430" s="0" t="n">
        <v>0.589</v>
      </c>
      <c r="Y430" s="0" t="n">
        <v>0.5607</v>
      </c>
      <c r="Z430" s="0" t="n">
        <v>0.5171</v>
      </c>
      <c r="AA430" s="0" t="n">
        <v>0.4587</v>
      </c>
      <c r="AB430" s="0" t="n">
        <v>0.3887</v>
      </c>
      <c r="AC430" s="0" t="n">
        <v>0.3108</v>
      </c>
      <c r="AD430" s="0" t="n">
        <v>0.2289</v>
      </c>
      <c r="AE430" s="0" t="n">
        <v>0.1466</v>
      </c>
      <c r="AF430" s="0" t="n">
        <v>0.0674</v>
      </c>
      <c r="AG430" s="0" t="n">
        <v>-0.0074</v>
      </c>
      <c r="AH430" s="0" t="n">
        <v>-0.078</v>
      </c>
      <c r="AI430" s="0" t="n">
        <v>-0.1448</v>
      </c>
      <c r="AJ430" s="0" t="n">
        <v>-0.2079</v>
      </c>
      <c r="AK430" s="0" t="n">
        <v>-0.2678</v>
      </c>
      <c r="AL430" s="0" t="n">
        <v>-0.3243</v>
      </c>
      <c r="AM430" s="0" t="n">
        <v>-0.3776</v>
      </c>
      <c r="AN430" s="0" t="n">
        <v>-0.4273</v>
      </c>
      <c r="AO430" s="0" t="n">
        <v>-0.4734</v>
      </c>
      <c r="AP430" s="0" t="n">
        <v>-0.5158</v>
      </c>
      <c r="AQ430" s="0" t="n">
        <v>-0.5542</v>
      </c>
      <c r="AR430" s="0" t="n">
        <v>-0.5883</v>
      </c>
      <c r="AS430" s="0" t="n">
        <v>-0.6176</v>
      </c>
      <c r="AT430" s="0" t="n">
        <v>-0.6417</v>
      </c>
      <c r="AU430" s="0" t="n">
        <v>-0.6602</v>
      </c>
      <c r="AV430" s="0" t="n">
        <v>-0.6727</v>
      </c>
      <c r="AW430" s="0" t="n">
        <v>-0.6801</v>
      </c>
      <c r="AX430" s="0" t="n">
        <v>-0.6836</v>
      </c>
      <c r="AY430" s="0" t="n">
        <v>-0.6842</v>
      </c>
      <c r="AZ430" s="0" t="n">
        <v>-0.6833</v>
      </c>
      <c r="BA430" s="0" t="n">
        <v>-0.6817</v>
      </c>
      <c r="BB430" s="0" t="n">
        <v>-0.6798</v>
      </c>
      <c r="BC430" s="0" t="n">
        <v>-0.677</v>
      </c>
      <c r="BD430" s="0" t="n">
        <v>-0.673</v>
      </c>
      <c r="BE430" s="0" t="n">
        <v>-0.6673</v>
      </c>
      <c r="BF430" s="0" t="n">
        <v>-0.6595</v>
      </c>
      <c r="BG430" s="0" t="n">
        <v>-0.6502</v>
      </c>
      <c r="BH430" s="0" t="n">
        <v>-0.6417</v>
      </c>
      <c r="BI430" s="0" t="n">
        <v>-0.6362</v>
      </c>
      <c r="BJ430" s="0" t="n">
        <v>-0.6361</v>
      </c>
      <c r="BK430" s="0" t="n">
        <v>-0.6436</v>
      </c>
      <c r="BL430" s="0" t="n">
        <v>-0.6584</v>
      </c>
      <c r="BM430" s="0" t="n">
        <v>-0.6718</v>
      </c>
      <c r="BN430" s="0" t="n">
        <v>-0.6739</v>
      </c>
      <c r="BO430" s="0" t="n">
        <v>-0.6546</v>
      </c>
      <c r="BP430" s="0" t="n">
        <v>-0.604</v>
      </c>
      <c r="BQ430" s="0" t="n">
        <v>-0.5147</v>
      </c>
      <c r="BR430" s="0" t="n">
        <v>-0.3965</v>
      </c>
      <c r="BS430" s="0" t="n">
        <v>-0.2665</v>
      </c>
      <c r="BT430" s="0" t="n">
        <v>-0.1413</v>
      </c>
      <c r="BU430" s="0" t="n">
        <v>-0.0379</v>
      </c>
      <c r="BV430" s="0" t="n">
        <v>0.0278</v>
      </c>
      <c r="BW430" s="0" t="n">
        <v>0.0546</v>
      </c>
      <c r="BX430" s="0" t="n">
        <v>0.0531</v>
      </c>
      <c r="BY430" s="0" t="n">
        <v>0.0343</v>
      </c>
      <c r="BZ430" s="0" t="n">
        <v>0.0092</v>
      </c>
      <c r="CA430" s="0" t="n">
        <v>-0.0112</v>
      </c>
      <c r="CB430" s="0" t="n">
        <v>-0.0209</v>
      </c>
      <c r="CC430" s="0" t="n">
        <v>-0.0222</v>
      </c>
      <c r="CD430" s="0" t="n">
        <v>-0.018</v>
      </c>
      <c r="CE430" s="0" t="n">
        <v>-0.0111</v>
      </c>
      <c r="CF430" s="0" t="n">
        <v>-0.0046</v>
      </c>
      <c r="CG430" s="0" t="n">
        <v>-0.0005</v>
      </c>
      <c r="CH430" s="0" t="n">
        <v>0.0013</v>
      </c>
      <c r="CI430" s="0" t="n">
        <v>0.0015</v>
      </c>
      <c r="CJ430" s="0" t="n">
        <v>0.0009</v>
      </c>
      <c r="CK430" s="0" t="n">
        <v>0.0003</v>
      </c>
      <c r="CL430" s="0" t="n">
        <v>0.0004</v>
      </c>
      <c r="CM430" s="0" t="n">
        <v>0.0012</v>
      </c>
      <c r="CN430" s="0" t="n">
        <v>0.0024</v>
      </c>
      <c r="CO430" s="0" t="n">
        <v>0.0039</v>
      </c>
      <c r="CP430" s="0" t="n">
        <v>0.0055</v>
      </c>
      <c r="CQ430" s="0" t="n">
        <v>0.0069</v>
      </c>
      <c r="CR430" s="0" t="n">
        <v>0.0081</v>
      </c>
      <c r="CS430" s="0" t="n">
        <v>0.0091</v>
      </c>
      <c r="CT430" s="0" t="n">
        <v>0.01</v>
      </c>
      <c r="CU430" s="0" t="n">
        <v>0.0107</v>
      </c>
      <c r="CV430" s="0" t="n">
        <v>0.0114</v>
      </c>
      <c r="CW430" s="0" t="n">
        <v>0.012</v>
      </c>
      <c r="CX430" s="0" t="n">
        <v>0.0127</v>
      </c>
      <c r="CY430" s="0" t="n">
        <v>0.0133</v>
      </c>
      <c r="CZ430" s="1" t="n">
        <v>0.0141</v>
      </c>
      <c r="DD430" s="0" t="n">
        <f aca="false">AVERAGE(E428:E430)</f>
        <v>-0.0217666666666667</v>
      </c>
      <c r="DE430" s="0" t="n">
        <f aca="false">AVERAGE(F428:F430)</f>
        <v>-0.0106</v>
      </c>
      <c r="DF430" s="0" t="n">
        <f aca="false">AVERAGE(G428:G430)</f>
        <v>-0.00936666666666667</v>
      </c>
      <c r="DG430" s="0" t="n">
        <f aca="false">AVERAGE(H428:H430)</f>
        <v>-0.0144666666666667</v>
      </c>
      <c r="DH430" s="0" t="n">
        <f aca="false">AVERAGE(I428:I430)</f>
        <v>-0.0223</v>
      </c>
      <c r="DI430" s="0" t="n">
        <f aca="false">AVERAGE(J428:J430)</f>
        <v>-0.0292333333333333</v>
      </c>
      <c r="DJ430" s="0" t="n">
        <f aca="false">AVERAGE(K428:K430)</f>
        <v>-0.0317333333333333</v>
      </c>
      <c r="DK430" s="0" t="n">
        <f aca="false">AVERAGE(L428:L430)</f>
        <v>-0.0261</v>
      </c>
      <c r="DL430" s="0" t="n">
        <f aca="false">AVERAGE(M428:M430)</f>
        <v>-0.00886666666666667</v>
      </c>
      <c r="DM430" s="0" t="n">
        <f aca="false">AVERAGE(N428:N430)</f>
        <v>0.0236666666666667</v>
      </c>
      <c r="DN430" s="0" t="n">
        <f aca="false">AVERAGE(O428:O430)</f>
        <v>0.0749333333333333</v>
      </c>
      <c r="DO430" s="0" t="n">
        <f aca="false">AVERAGE(P428:P430)</f>
        <v>0.143833333333333</v>
      </c>
      <c r="DP430" s="0" t="n">
        <f aca="false">AVERAGE(Q428:Q430)</f>
        <v>0.223166666666667</v>
      </c>
      <c r="DQ430" s="0" t="n">
        <f aca="false">AVERAGE(R428:R430)</f>
        <v>0.303666666666667</v>
      </c>
      <c r="DR430" s="0" t="n">
        <f aca="false">AVERAGE(S428:S430)</f>
        <v>0.376066666666667</v>
      </c>
      <c r="DS430" s="0" t="n">
        <f aca="false">AVERAGE(T428:T430)</f>
        <v>0.4315</v>
      </c>
      <c r="DT430" s="0" t="n">
        <f aca="false">AVERAGE(U428:U430)</f>
        <v>0.466966666666667</v>
      </c>
      <c r="DU430" s="0" t="n">
        <f aca="false">AVERAGE(V428:V430)</f>
        <v>0.4834</v>
      </c>
      <c r="DV430" s="0" t="n">
        <f aca="false">AVERAGE(W428:W430)</f>
        <v>0.483166666666667</v>
      </c>
      <c r="DW430" s="0" t="n">
        <f aca="false">AVERAGE(X428:X430)</f>
        <v>0.4692</v>
      </c>
      <c r="DX430" s="0" t="n">
        <f aca="false">AVERAGE(Y428:Y430)</f>
        <v>0.443833333333333</v>
      </c>
      <c r="DY430" s="0" t="n">
        <f aca="false">AVERAGE(Z428:Z430)</f>
        <v>0.407766666666667</v>
      </c>
      <c r="DZ430" s="0" t="n">
        <f aca="false">AVERAGE(AA428:AA430)</f>
        <v>0.361566666666667</v>
      </c>
      <c r="EA430" s="0" t="n">
        <f aca="false">AVERAGE(AB428:AB430)</f>
        <v>0.307233333333333</v>
      </c>
      <c r="EB430" s="0" t="n">
        <f aca="false">AVERAGE(AC428:AC430)</f>
        <v>0.2474</v>
      </c>
      <c r="EC430" s="0" t="n">
        <f aca="false">AVERAGE(AD428:AD430)</f>
        <v>0.184533333333333</v>
      </c>
      <c r="ED430" s="0" t="n">
        <f aca="false">AVERAGE(AE428:AE430)</f>
        <v>0.120666666666667</v>
      </c>
      <c r="EE430" s="0" t="n">
        <f aca="false">AVERAGE(AF428:AF430)</f>
        <v>0.0578333333333333</v>
      </c>
      <c r="EF430" s="0" t="n">
        <f aca="false">AVERAGE(AG428:AG430)</f>
        <v>-0.00296666666666667</v>
      </c>
      <c r="EG430" s="0" t="n">
        <f aca="false">AVERAGE(AH428:AH430)</f>
        <v>-0.0613</v>
      </c>
      <c r="EH430" s="0" t="n">
        <f aca="false">AVERAGE(AI428:AI430)</f>
        <v>-0.116966666666667</v>
      </c>
      <c r="EI430" s="0" t="n">
        <f aca="false">AVERAGE(AJ428:AJ430)</f>
        <v>-0.169733333333333</v>
      </c>
      <c r="EJ430" s="0" t="n">
        <f aca="false">AVERAGE(AK428:AK430)</f>
        <v>-0.2196</v>
      </c>
      <c r="EK430" s="0" t="n">
        <f aca="false">AVERAGE(AL428:AL430)</f>
        <v>-0.2665</v>
      </c>
      <c r="EL430" s="0" t="n">
        <f aca="false">AVERAGE(AM428:AM430)</f>
        <v>-0.311</v>
      </c>
      <c r="EM430" s="0" t="n">
        <f aca="false">AVERAGE(AN428:AN430)</f>
        <v>-0.353266666666667</v>
      </c>
      <c r="EN430" s="0" t="n">
        <f aca="false">AVERAGE(AO428:AO430)</f>
        <v>-0.393433333333333</v>
      </c>
      <c r="EO430" s="0" t="n">
        <f aca="false">AVERAGE(AP428:AP430)</f>
        <v>-0.431666666666667</v>
      </c>
      <c r="EP430" s="0" t="n">
        <f aca="false">AVERAGE(AQ428:AQ430)</f>
        <v>-0.4679</v>
      </c>
      <c r="EQ430" s="0" t="n">
        <f aca="false">AVERAGE(AR428:AR430)</f>
        <v>-0.501866666666667</v>
      </c>
      <c r="ER430" s="0" t="n">
        <f aca="false">AVERAGE(AS428:AS430)</f>
        <v>-0.533133333333333</v>
      </c>
      <c r="ES430" s="0" t="n">
        <f aca="false">AVERAGE(AT428:AT430)</f>
        <v>-0.561133333333333</v>
      </c>
      <c r="ET430" s="0" t="n">
        <f aca="false">AVERAGE(AU428:AU430)</f>
        <v>-0.5855</v>
      </c>
      <c r="EU430" s="0" t="n">
        <f aca="false">AVERAGE(AV428:AV430)</f>
        <v>-0.605733333333333</v>
      </c>
      <c r="EV430" s="0" t="n">
        <f aca="false">AVERAGE(AW428:AW430)</f>
        <v>-0.6221</v>
      </c>
      <c r="EW430" s="0" t="n">
        <f aca="false">AVERAGE(AX428:AX430)</f>
        <v>-0.634833333333333</v>
      </c>
      <c r="EX430" s="0" t="n">
        <f aca="false">AVERAGE(AY428:AY430)</f>
        <v>-0.644166666666667</v>
      </c>
      <c r="EY430" s="0" t="n">
        <f aca="false">AVERAGE(AZ428:AZ430)</f>
        <v>-0.650533333333333</v>
      </c>
      <c r="EZ430" s="0" t="n">
        <f aca="false">AVERAGE(BA428:BA430)</f>
        <v>-0.653933333333333</v>
      </c>
      <c r="FA430" s="0" t="n">
        <f aca="false">AVERAGE(BB428:BB430)</f>
        <v>-0.654633333333333</v>
      </c>
      <c r="FB430" s="0" t="n">
        <f aca="false">AVERAGE(BC428:BC430)</f>
        <v>-0.6528</v>
      </c>
      <c r="FC430" s="0" t="n">
        <f aca="false">AVERAGE(BD428:BD430)</f>
        <v>-0.6486</v>
      </c>
      <c r="FD430" s="0" t="n">
        <f aca="false">AVERAGE(BE428:BE430)</f>
        <v>-0.642366666666667</v>
      </c>
      <c r="FE430" s="0" t="n">
        <f aca="false">AVERAGE(BF428:BF430)</f>
        <v>-0.634266666666667</v>
      </c>
      <c r="FF430" s="0" t="n">
        <f aca="false">AVERAGE(BG428:BG430)</f>
        <v>-0.624733333333333</v>
      </c>
      <c r="FG430" s="0" t="n">
        <f aca="false">AVERAGE(BH428:BH430)</f>
        <v>-0.614766666666667</v>
      </c>
      <c r="FH430" s="0" t="n">
        <f aca="false">AVERAGE(BI428:BI430)</f>
        <v>-0.605266666666667</v>
      </c>
      <c r="FI430" s="0" t="n">
        <f aca="false">AVERAGE(BJ428:BJ430)</f>
        <v>-0.597233333333333</v>
      </c>
      <c r="FJ430" s="0" t="n">
        <f aca="false">AVERAGE(BK428:BK430)</f>
        <v>-0.591766666666667</v>
      </c>
      <c r="FK430" s="0" t="n">
        <f aca="false">AVERAGE(BL428:BL430)</f>
        <v>-0.589666666666667</v>
      </c>
      <c r="FL430" s="0" t="n">
        <f aca="false">AVERAGE(BM428:BM430)</f>
        <v>-0.588966666666667</v>
      </c>
      <c r="FM430" s="0" t="n">
        <f aca="false">AVERAGE(BN428:BN430)</f>
        <v>-0.5873</v>
      </c>
      <c r="FN430" s="0" t="n">
        <f aca="false">AVERAGE(BO428:BO430)</f>
        <v>-0.582133333333333</v>
      </c>
      <c r="FO430" s="0" t="n">
        <f aca="false">AVERAGE(BP428:BP430)</f>
        <v>-0.569833333333333</v>
      </c>
      <c r="FP430" s="0" t="n">
        <f aca="false">AVERAGE(BQ428:BQ430)</f>
        <v>-0.544033333333333</v>
      </c>
      <c r="FQ430" s="0" t="n">
        <f aca="false">AVERAGE(BR428:BR430)</f>
        <v>-0.503933333333333</v>
      </c>
      <c r="FR430" s="0" t="n">
        <f aca="false">AVERAGE(BS428:BS430)</f>
        <v>-0.451533333333333</v>
      </c>
      <c r="FS430" s="0" t="n">
        <f aca="false">AVERAGE(BT428:BT430)</f>
        <v>-0.388633333333333</v>
      </c>
      <c r="FT430" s="0" t="n">
        <f aca="false">AVERAGE(BU428:BU430)</f>
        <v>-0.321433333333333</v>
      </c>
      <c r="FU430" s="0" t="n">
        <f aca="false">AVERAGE(BV428:BV430)</f>
        <v>-0.2621</v>
      </c>
      <c r="FV430" s="0" t="n">
        <f aca="false">AVERAGE(BW428:BW430)</f>
        <v>-0.216466666666667</v>
      </c>
      <c r="FW430" s="0" t="n">
        <f aca="false">AVERAGE(BX428:BX430)</f>
        <v>-0.185</v>
      </c>
      <c r="FX430" s="0" t="n">
        <f aca="false">AVERAGE(BY428:BY430)</f>
        <v>-0.167566666666667</v>
      </c>
      <c r="FY430" s="0" t="n">
        <f aca="false">AVERAGE(BZ428:BZ430)</f>
        <v>-0.158266666666667</v>
      </c>
      <c r="FZ430" s="0" t="n">
        <f aca="false">AVERAGE(CA428:CA430)</f>
        <v>-0.146366666666667</v>
      </c>
      <c r="GA430" s="0" t="n">
        <f aca="false">AVERAGE(CB428:CB430)</f>
        <v>-0.125666666666667</v>
      </c>
      <c r="GB430" s="0" t="n">
        <f aca="false">AVERAGE(CC428:CC430)</f>
        <v>-0.0969666666666667</v>
      </c>
      <c r="GC430" s="0" t="n">
        <f aca="false">AVERAGE(CD428:CD430)</f>
        <v>-0.0623666666666667</v>
      </c>
      <c r="GD430" s="0" t="n">
        <f aca="false">AVERAGE(CE428:CE430)</f>
        <v>-0.0273</v>
      </c>
      <c r="GE430" s="0" t="n">
        <f aca="false">AVERAGE(CF428:CF430)</f>
        <v>0.0011</v>
      </c>
      <c r="GF430" s="0" t="n">
        <f aca="false">AVERAGE(CG428:CG430)</f>
        <v>0.0176333333333333</v>
      </c>
      <c r="GG430" s="0" t="n">
        <f aca="false">AVERAGE(CH428:CH430)</f>
        <v>0.0231666666666667</v>
      </c>
      <c r="GH430" s="0" t="n">
        <f aca="false">AVERAGE(CI428:CI430)</f>
        <v>0.0202666666666667</v>
      </c>
      <c r="GI430" s="0" t="n">
        <f aca="false">AVERAGE(CJ428:CJ430)</f>
        <v>0.0127666666666667</v>
      </c>
      <c r="GJ430" s="0" t="n">
        <f aca="false">AVERAGE(CK428:CK430)</f>
        <v>0.00463333333333333</v>
      </c>
      <c r="GK430" s="0" t="n">
        <f aca="false">AVERAGE(CL428:CL430)</f>
        <v>-0.000466666666666667</v>
      </c>
      <c r="GL430" s="0" t="n">
        <f aca="false">AVERAGE(CM428:CM430)</f>
        <v>-0.0017</v>
      </c>
      <c r="GM430" s="0" t="n">
        <f aca="false">AVERAGE(CN428:CN430)</f>
        <v>0.0001</v>
      </c>
      <c r="GN430" s="0" t="n">
        <f aca="false">AVERAGE(CO428:CO430)</f>
        <v>0.0038</v>
      </c>
      <c r="GO430" s="0" t="n">
        <f aca="false">AVERAGE(CP428:CP430)</f>
        <v>0.0082</v>
      </c>
      <c r="GP430" s="0" t="n">
        <f aca="false">AVERAGE(CQ428:CQ430)</f>
        <v>0.0119666666666667</v>
      </c>
      <c r="GQ430" s="0" t="n">
        <f aca="false">AVERAGE(CR428:CR430)</f>
        <v>0.0145666666666667</v>
      </c>
      <c r="GR430" s="0" t="n">
        <f aca="false">AVERAGE(CS428:CS430)</f>
        <v>0.0160666666666667</v>
      </c>
      <c r="GS430" s="0" t="n">
        <f aca="false">AVERAGE(CT428:CT430)</f>
        <v>0.0167666666666667</v>
      </c>
      <c r="GT430" s="0" t="n">
        <f aca="false">AVERAGE(CU428:CU430)</f>
        <v>0.0168</v>
      </c>
      <c r="GU430" s="0" t="n">
        <f aca="false">AVERAGE(CV428:CV430)</f>
        <v>0.0165666666666667</v>
      </c>
      <c r="GV430" s="0" t="n">
        <f aca="false">AVERAGE(CW428:CW430)</f>
        <v>0.0162</v>
      </c>
      <c r="GW430" s="0" t="n">
        <f aca="false">AVERAGE(CX428:CX430)</f>
        <v>0.0160666666666667</v>
      </c>
      <c r="GX430" s="0" t="n">
        <f aca="false">AVERAGE(CY428:CY430)</f>
        <v>0.0162666666666667</v>
      </c>
      <c r="GY430" s="0" t="n">
        <f aca="false">AVERAGE(CZ428:CZ430)</f>
        <v>0.0172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4</v>
      </c>
      <c r="E431" s="0" t="n">
        <v>-0.2142</v>
      </c>
      <c r="F431" s="0" t="n">
        <v>-0.2148</v>
      </c>
      <c r="G431" s="0" t="n">
        <v>-0.2143</v>
      </c>
      <c r="H431" s="0" t="n">
        <v>-0.2129</v>
      </c>
      <c r="I431" s="0" t="n">
        <v>-0.2107</v>
      </c>
      <c r="J431" s="0" t="n">
        <v>-0.208</v>
      </c>
      <c r="K431" s="0" t="n">
        <v>-0.2048</v>
      </c>
      <c r="L431" s="0" t="n">
        <v>-0.2015</v>
      </c>
      <c r="M431" s="0" t="n">
        <v>-0.198</v>
      </c>
      <c r="N431" s="0" t="n">
        <v>-0.1947</v>
      </c>
      <c r="O431" s="0" t="n">
        <v>-0.1917</v>
      </c>
      <c r="P431" s="0" t="n">
        <v>-0.189</v>
      </c>
      <c r="Q431" s="0" t="n">
        <v>-0.1858</v>
      </c>
      <c r="R431" s="0" t="n">
        <v>-0.1812</v>
      </c>
      <c r="S431" s="0" t="n">
        <v>-0.1744</v>
      </c>
      <c r="T431" s="0" t="n">
        <v>-0.1644</v>
      </c>
      <c r="U431" s="0" t="n">
        <v>-0.1511</v>
      </c>
      <c r="V431" s="0" t="n">
        <v>-0.1373</v>
      </c>
      <c r="W431" s="0" t="n">
        <v>-0.1264</v>
      </c>
      <c r="X431" s="0" t="n">
        <v>-0.1221</v>
      </c>
      <c r="Y431" s="0" t="n">
        <v>-0.1278</v>
      </c>
      <c r="Z431" s="0" t="n">
        <v>-0.1443</v>
      </c>
      <c r="AA431" s="0" t="n">
        <v>-0.1612</v>
      </c>
      <c r="AB431" s="0" t="n">
        <v>-0.1652</v>
      </c>
      <c r="AC431" s="0" t="n">
        <v>-0.1431</v>
      </c>
      <c r="AD431" s="0" t="n">
        <v>-0.0817</v>
      </c>
      <c r="AE431" s="0" t="n">
        <v>0.0267</v>
      </c>
      <c r="AF431" s="0" t="n">
        <v>0.1671</v>
      </c>
      <c r="AG431" s="0" t="n">
        <v>0.319</v>
      </c>
      <c r="AH431" s="0" t="n">
        <v>0.462</v>
      </c>
      <c r="AI431" s="0" t="n">
        <v>0.5755</v>
      </c>
      <c r="AJ431" s="0" t="n">
        <v>0.6432</v>
      </c>
      <c r="AK431" s="0" t="n">
        <v>0.6653</v>
      </c>
      <c r="AL431" s="0" t="n">
        <v>0.6466</v>
      </c>
      <c r="AM431" s="0" t="n">
        <v>0.5913</v>
      </c>
      <c r="AN431" s="0" t="n">
        <v>0.5041</v>
      </c>
      <c r="AO431" s="0" t="n">
        <v>0.3897</v>
      </c>
      <c r="AP431" s="0" t="n">
        <v>0.2536</v>
      </c>
      <c r="AQ431" s="0" t="n">
        <v>0.1015</v>
      </c>
      <c r="AR431" s="0" t="n">
        <v>-0.0607</v>
      </c>
      <c r="AS431" s="0" t="n">
        <v>-0.2274</v>
      </c>
      <c r="AT431" s="0" t="n">
        <v>-0.393</v>
      </c>
      <c r="AU431" s="0" t="n">
        <v>-0.5526</v>
      </c>
      <c r="AV431" s="0" t="n">
        <v>-0.7017</v>
      </c>
      <c r="AW431" s="0" t="n">
        <v>-0.8357</v>
      </c>
      <c r="AX431" s="0" t="n">
        <v>-0.95</v>
      </c>
      <c r="AY431" s="0" t="n">
        <v>-1.0412</v>
      </c>
      <c r="AZ431" s="0" t="n">
        <v>-1.1106</v>
      </c>
      <c r="BA431" s="0" t="n">
        <v>-1.1607</v>
      </c>
      <c r="BB431" s="0" t="n">
        <v>-1.1942</v>
      </c>
      <c r="BC431" s="0" t="n">
        <v>-1.2135</v>
      </c>
      <c r="BD431" s="0" t="n">
        <v>-1.2211</v>
      </c>
      <c r="BE431" s="0" t="n">
        <v>-1.2201</v>
      </c>
      <c r="BF431" s="0" t="n">
        <v>-1.2133</v>
      </c>
      <c r="BG431" s="0" t="n">
        <v>-1.2036</v>
      </c>
      <c r="BH431" s="0" t="n">
        <v>-1.194</v>
      </c>
      <c r="BI431" s="0" t="n">
        <v>-1.187</v>
      </c>
      <c r="BJ431" s="0" t="n">
        <v>-1.1835</v>
      </c>
      <c r="BK431" s="0" t="n">
        <v>-1.1841</v>
      </c>
      <c r="BL431" s="0" t="n">
        <v>-1.1891</v>
      </c>
      <c r="BM431" s="0" t="n">
        <v>-1.1991</v>
      </c>
      <c r="BN431" s="0" t="n">
        <v>-1.2141</v>
      </c>
      <c r="BO431" s="0" t="n">
        <v>-1.2317</v>
      </c>
      <c r="BP431" s="0" t="n">
        <v>-1.2493</v>
      </c>
      <c r="BQ431" s="0" t="n">
        <v>-1.264</v>
      </c>
      <c r="BR431" s="0" t="n">
        <v>-1.2731</v>
      </c>
      <c r="BS431" s="0" t="n">
        <v>-1.2751</v>
      </c>
      <c r="BT431" s="0" t="n">
        <v>-1.2745</v>
      </c>
      <c r="BU431" s="0" t="n">
        <v>-1.2773</v>
      </c>
      <c r="BV431" s="0" t="n">
        <v>-1.2894</v>
      </c>
      <c r="BW431" s="0" t="n">
        <v>-1.3166</v>
      </c>
      <c r="BX431" s="0" t="n">
        <v>-1.3599</v>
      </c>
      <c r="BY431" s="0" t="n">
        <v>-1.4001</v>
      </c>
      <c r="BZ431" s="0" t="n">
        <v>-1.4127</v>
      </c>
      <c r="CA431" s="0" t="n">
        <v>-1.3737</v>
      </c>
      <c r="CB431" s="0" t="n">
        <v>-1.2588</v>
      </c>
      <c r="CC431" s="0" t="n">
        <v>-1.0544</v>
      </c>
      <c r="CD431" s="0" t="n">
        <v>-0.7906</v>
      </c>
      <c r="CE431" s="0" t="n">
        <v>-0.5083</v>
      </c>
      <c r="CF431" s="0" t="n">
        <v>-0.2483</v>
      </c>
      <c r="CG431" s="0" t="n">
        <v>-0.0513</v>
      </c>
      <c r="CH431" s="0" t="n">
        <v>0.0529</v>
      </c>
      <c r="CI431" s="0" t="n">
        <v>0.0795</v>
      </c>
      <c r="CJ431" s="0" t="n">
        <v>0.055</v>
      </c>
      <c r="CK431" s="0" t="n">
        <v>0.0055</v>
      </c>
      <c r="CL431" s="0" t="n">
        <v>-0.0425</v>
      </c>
      <c r="CM431" s="0" t="n">
        <v>-0.0682</v>
      </c>
      <c r="CN431" s="0" t="n">
        <v>-0.0731</v>
      </c>
      <c r="CO431" s="0" t="n">
        <v>-0.064</v>
      </c>
      <c r="CP431" s="0" t="n">
        <v>-0.0479</v>
      </c>
      <c r="CQ431" s="0" t="n">
        <v>-0.0318</v>
      </c>
      <c r="CR431" s="0" t="n">
        <v>-0.0212</v>
      </c>
      <c r="CS431" s="0" t="n">
        <v>-0.0161</v>
      </c>
      <c r="CT431" s="0" t="n">
        <v>-0.0152</v>
      </c>
      <c r="CU431" s="0" t="n">
        <v>-0.0171</v>
      </c>
      <c r="CV431" s="0" t="n">
        <v>-0.0204</v>
      </c>
      <c r="CW431" s="0" t="n">
        <v>-0.0237</v>
      </c>
      <c r="CX431" s="0" t="n">
        <v>-0.0256</v>
      </c>
      <c r="CY431" s="0" t="n">
        <v>-0.0248</v>
      </c>
      <c r="CZ431" s="1" t="n">
        <v>-0.0199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4</v>
      </c>
      <c r="E432" s="0" t="n">
        <v>-0.1736</v>
      </c>
      <c r="F432" s="0" t="n">
        <v>-0.1733</v>
      </c>
      <c r="G432" s="0" t="n">
        <v>-0.169</v>
      </c>
      <c r="H432" s="0" t="n">
        <v>-0.1618</v>
      </c>
      <c r="I432" s="0" t="n">
        <v>-0.1526</v>
      </c>
      <c r="J432" s="0" t="n">
        <v>-0.1426</v>
      </c>
      <c r="K432" s="0" t="n">
        <v>-0.1326</v>
      </c>
      <c r="L432" s="0" t="n">
        <v>-0.1236</v>
      </c>
      <c r="M432" s="0" t="n">
        <v>-0.1168</v>
      </c>
      <c r="N432" s="0" t="n">
        <v>-0.113</v>
      </c>
      <c r="O432" s="0" t="n">
        <v>-0.1132</v>
      </c>
      <c r="P432" s="0" t="n">
        <v>-0.1165</v>
      </c>
      <c r="Q432" s="0" t="n">
        <v>-0.1199</v>
      </c>
      <c r="R432" s="0" t="n">
        <v>-0.1205</v>
      </c>
      <c r="S432" s="0" t="n">
        <v>-0.1153</v>
      </c>
      <c r="T432" s="0" t="n">
        <v>-0.1017</v>
      </c>
      <c r="U432" s="0" t="n">
        <v>-0.0806</v>
      </c>
      <c r="V432" s="0" t="n">
        <v>-0.0547</v>
      </c>
      <c r="W432" s="0" t="n">
        <v>-0.0272</v>
      </c>
      <c r="X432" s="0" t="n">
        <v>-0.0009</v>
      </c>
      <c r="Y432" s="0" t="n">
        <v>0.0215</v>
      </c>
      <c r="Z432" s="0" t="n">
        <v>0.0383</v>
      </c>
      <c r="AA432" s="0" t="n">
        <v>0.0481</v>
      </c>
      <c r="AB432" s="0" t="n">
        <v>0.0495</v>
      </c>
      <c r="AC432" s="0" t="n">
        <v>0.0413</v>
      </c>
      <c r="AD432" s="0" t="n">
        <v>0.0224</v>
      </c>
      <c r="AE432" s="0" t="n">
        <v>-0.0067</v>
      </c>
      <c r="AF432" s="0" t="n">
        <v>-0.0453</v>
      </c>
      <c r="AG432" s="0" t="n">
        <v>-0.0929</v>
      </c>
      <c r="AH432" s="0" t="n">
        <v>-0.1489</v>
      </c>
      <c r="AI432" s="0" t="n">
        <v>-0.2123</v>
      </c>
      <c r="AJ432" s="0" t="n">
        <v>-0.2817</v>
      </c>
      <c r="AK432" s="0" t="n">
        <v>-0.3557</v>
      </c>
      <c r="AL432" s="0" t="n">
        <v>-0.4329</v>
      </c>
      <c r="AM432" s="0" t="n">
        <v>-0.5117</v>
      </c>
      <c r="AN432" s="0" t="n">
        <v>-0.5914</v>
      </c>
      <c r="AO432" s="0" t="n">
        <v>-0.6712</v>
      </c>
      <c r="AP432" s="0" t="n">
        <v>-0.7504</v>
      </c>
      <c r="AQ432" s="0" t="n">
        <v>-0.8285</v>
      </c>
      <c r="AR432" s="0" t="n">
        <v>-0.9049</v>
      </c>
      <c r="AS432" s="0" t="n">
        <v>-0.9792</v>
      </c>
      <c r="AT432" s="0" t="n">
        <v>-1.0513</v>
      </c>
      <c r="AU432" s="0" t="n">
        <v>-1.121</v>
      </c>
      <c r="AV432" s="0" t="n">
        <v>-1.1881</v>
      </c>
      <c r="AW432" s="0" t="n">
        <v>-1.2524</v>
      </c>
      <c r="AX432" s="0" t="n">
        <v>-1.3136</v>
      </c>
      <c r="AY432" s="0" t="n">
        <v>-1.3713</v>
      </c>
      <c r="AZ432" s="0" t="n">
        <v>-1.425</v>
      </c>
      <c r="BA432" s="0" t="n">
        <v>-1.4744</v>
      </c>
      <c r="BB432" s="0" t="n">
        <v>-1.5194</v>
      </c>
      <c r="BC432" s="0" t="n">
        <v>-1.5603</v>
      </c>
      <c r="BD432" s="0" t="n">
        <v>-1.5975</v>
      </c>
      <c r="BE432" s="0" t="n">
        <v>-1.6312</v>
      </c>
      <c r="BF432" s="0" t="n">
        <v>-1.6618</v>
      </c>
      <c r="BG432" s="0" t="n">
        <v>-1.6879</v>
      </c>
      <c r="BH432" s="0" t="n">
        <v>-1.7071</v>
      </c>
      <c r="BI432" s="0" t="n">
        <v>-1.7172</v>
      </c>
      <c r="BJ432" s="0" t="n">
        <v>-1.7157</v>
      </c>
      <c r="BK432" s="0" t="n">
        <v>-1.7013</v>
      </c>
      <c r="BL432" s="0" t="n">
        <v>-1.6797</v>
      </c>
      <c r="BM432" s="0" t="n">
        <v>-1.6593</v>
      </c>
      <c r="BN432" s="0" t="n">
        <v>-1.6483</v>
      </c>
      <c r="BO432" s="0" t="n">
        <v>-1.6551</v>
      </c>
      <c r="BP432" s="0" t="n">
        <v>-1.6796</v>
      </c>
      <c r="BQ432" s="0" t="n">
        <v>-1.6958</v>
      </c>
      <c r="BR432" s="0" t="n">
        <v>-1.6733</v>
      </c>
      <c r="BS432" s="0" t="n">
        <v>-1.5814</v>
      </c>
      <c r="BT432" s="0" t="n">
        <v>-1.39</v>
      </c>
      <c r="BU432" s="0" t="n">
        <v>-1.0999</v>
      </c>
      <c r="BV432" s="0" t="n">
        <v>-0.7601</v>
      </c>
      <c r="BW432" s="0" t="n">
        <v>-0.4234</v>
      </c>
      <c r="BX432" s="0" t="n">
        <v>-0.143</v>
      </c>
      <c r="BY432" s="0" t="n">
        <v>0.0311</v>
      </c>
      <c r="BZ432" s="0" t="n">
        <v>0.0946</v>
      </c>
      <c r="CA432" s="0" t="n">
        <v>0.0814</v>
      </c>
      <c r="CB432" s="0" t="n">
        <v>0.0267</v>
      </c>
      <c r="CC432" s="0" t="n">
        <v>-0.0344</v>
      </c>
      <c r="CD432" s="0" t="n">
        <v>-0.0706</v>
      </c>
      <c r="CE432" s="0" t="n">
        <v>-0.0791</v>
      </c>
      <c r="CF432" s="0" t="n">
        <v>-0.0692</v>
      </c>
      <c r="CG432" s="0" t="n">
        <v>-0.0503</v>
      </c>
      <c r="CH432" s="0" t="n">
        <v>-0.0319</v>
      </c>
      <c r="CI432" s="0" t="n">
        <v>-0.0212</v>
      </c>
      <c r="CJ432" s="0" t="n">
        <v>-0.0172</v>
      </c>
      <c r="CK432" s="0" t="n">
        <v>-0.0176</v>
      </c>
      <c r="CL432" s="0" t="n">
        <v>-0.0198</v>
      </c>
      <c r="CM432" s="0" t="n">
        <v>-0.0212</v>
      </c>
      <c r="CN432" s="0" t="n">
        <v>-0.0206</v>
      </c>
      <c r="CO432" s="0" t="n">
        <v>-0.0183</v>
      </c>
      <c r="CP432" s="0" t="n">
        <v>-0.0151</v>
      </c>
      <c r="CQ432" s="0" t="n">
        <v>-0.0116</v>
      </c>
      <c r="CR432" s="0" t="n">
        <v>-0.0084</v>
      </c>
      <c r="CS432" s="0" t="n">
        <v>-0.0059</v>
      </c>
      <c r="CT432" s="0" t="n">
        <v>-0.0039</v>
      </c>
      <c r="CU432" s="0" t="n">
        <v>-0.0022</v>
      </c>
      <c r="CV432" s="0" t="n">
        <v>-0.0008</v>
      </c>
      <c r="CW432" s="0" t="n">
        <v>0.0005</v>
      </c>
      <c r="CX432" s="0" t="n">
        <v>0.0018</v>
      </c>
      <c r="CY432" s="0" t="n">
        <v>0.0032</v>
      </c>
      <c r="CZ432" s="1" t="n">
        <v>0.0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4</v>
      </c>
      <c r="E433" s="0" t="n">
        <v>-0.1198</v>
      </c>
      <c r="F433" s="0" t="n">
        <v>-0.0951</v>
      </c>
      <c r="G433" s="0" t="n">
        <v>-0.0793</v>
      </c>
      <c r="H433" s="0" t="n">
        <v>-0.0711</v>
      </c>
      <c r="I433" s="0" t="n">
        <v>-0.0695</v>
      </c>
      <c r="J433" s="0" t="n">
        <v>-0.0734</v>
      </c>
      <c r="K433" s="0" t="n">
        <v>-0.0816</v>
      </c>
      <c r="L433" s="0" t="n">
        <v>-0.0929</v>
      </c>
      <c r="M433" s="0" t="n">
        <v>-0.1063</v>
      </c>
      <c r="N433" s="0" t="n">
        <v>-0.1207</v>
      </c>
      <c r="O433" s="0" t="n">
        <v>-0.1348</v>
      </c>
      <c r="P433" s="0" t="n">
        <v>-0.1475</v>
      </c>
      <c r="Q433" s="0" t="n">
        <v>-0.1589</v>
      </c>
      <c r="R433" s="0" t="n">
        <v>-0.1696</v>
      </c>
      <c r="S433" s="0" t="n">
        <v>-0.1806</v>
      </c>
      <c r="T433" s="0" t="n">
        <v>-0.1928</v>
      </c>
      <c r="U433" s="0" t="n">
        <v>-0.2072</v>
      </c>
      <c r="V433" s="0" t="n">
        <v>-0.2244</v>
      </c>
      <c r="W433" s="0" t="n">
        <v>-0.2447</v>
      </c>
      <c r="X433" s="0" t="n">
        <v>-0.2684</v>
      </c>
      <c r="Y433" s="0" t="n">
        <v>-0.2957</v>
      </c>
      <c r="Z433" s="0" t="n">
        <v>-0.3268</v>
      </c>
      <c r="AA433" s="0" t="n">
        <v>-0.362</v>
      </c>
      <c r="AB433" s="0" t="n">
        <v>-0.401</v>
      </c>
      <c r="AC433" s="0" t="n">
        <v>-0.4436</v>
      </c>
      <c r="AD433" s="0" t="n">
        <v>-0.4895</v>
      </c>
      <c r="AE433" s="0" t="n">
        <v>-0.5384</v>
      </c>
      <c r="AF433" s="0" t="n">
        <v>-0.5902</v>
      </c>
      <c r="AG433" s="0" t="n">
        <v>-0.6446</v>
      </c>
      <c r="AH433" s="0" t="n">
        <v>-0.7015</v>
      </c>
      <c r="AI433" s="0" t="n">
        <v>-0.7608</v>
      </c>
      <c r="AJ433" s="0" t="n">
        <v>-0.8224</v>
      </c>
      <c r="AK433" s="0" t="n">
        <v>-0.8862</v>
      </c>
      <c r="AL433" s="0" t="n">
        <v>-0.9519</v>
      </c>
      <c r="AM433" s="0" t="n">
        <v>-1.0193</v>
      </c>
      <c r="AN433" s="0" t="n">
        <v>-1.088</v>
      </c>
      <c r="AO433" s="0" t="n">
        <v>-1.1577</v>
      </c>
      <c r="AP433" s="0" t="n">
        <v>-1.2281</v>
      </c>
      <c r="AQ433" s="0" t="n">
        <v>-1.2988</v>
      </c>
      <c r="AR433" s="0" t="n">
        <v>-1.3694</v>
      </c>
      <c r="AS433" s="0" t="n">
        <v>-1.4393</v>
      </c>
      <c r="AT433" s="0" t="n">
        <v>-1.508</v>
      </c>
      <c r="AU433" s="0" t="n">
        <v>-1.575</v>
      </c>
      <c r="AV433" s="0" t="n">
        <v>-1.6398</v>
      </c>
      <c r="AW433" s="0" t="n">
        <v>-1.7018</v>
      </c>
      <c r="AX433" s="0" t="n">
        <v>-1.7605</v>
      </c>
      <c r="AY433" s="0" t="n">
        <v>-1.8153</v>
      </c>
      <c r="AZ433" s="0" t="n">
        <v>-1.8658</v>
      </c>
      <c r="BA433" s="0" t="n">
        <v>-1.9114</v>
      </c>
      <c r="BB433" s="0" t="n">
        <v>-1.952</v>
      </c>
      <c r="BC433" s="0" t="n">
        <v>-1.9881</v>
      </c>
      <c r="BD433" s="0" t="n">
        <v>-2.0199</v>
      </c>
      <c r="BE433" s="0" t="n">
        <v>-2.0477</v>
      </c>
      <c r="BF433" s="0" t="n">
        <v>-2.072</v>
      </c>
      <c r="BG433" s="0" t="n">
        <v>-2.092</v>
      </c>
      <c r="BH433" s="0" t="n">
        <v>-2.106</v>
      </c>
      <c r="BI433" s="0" t="n">
        <v>-2.112</v>
      </c>
      <c r="BJ433" s="0" t="n">
        <v>-2.1081</v>
      </c>
      <c r="BK433" s="0" t="n">
        <v>-2.0924</v>
      </c>
      <c r="BL433" s="0" t="n">
        <v>-2.065</v>
      </c>
      <c r="BM433" s="0" t="n">
        <v>-2.0319</v>
      </c>
      <c r="BN433" s="0" t="n">
        <v>-2.0003</v>
      </c>
      <c r="BO433" s="0" t="n">
        <v>-1.9774</v>
      </c>
      <c r="BP433" s="0" t="n">
        <v>-1.9701</v>
      </c>
      <c r="BQ433" s="0" t="n">
        <v>-1.9825</v>
      </c>
      <c r="BR433" s="0" t="n">
        <v>-1.997</v>
      </c>
      <c r="BS433" s="0" t="n">
        <v>-1.9877</v>
      </c>
      <c r="BT433" s="0" t="n">
        <v>-1.9287</v>
      </c>
      <c r="BU433" s="0" t="n">
        <v>-1.794</v>
      </c>
      <c r="BV433" s="0" t="n">
        <v>-1.56</v>
      </c>
      <c r="BW433" s="0" t="n">
        <v>-1.2406</v>
      </c>
      <c r="BX433" s="0" t="n">
        <v>-0.8801</v>
      </c>
      <c r="BY433" s="0" t="n">
        <v>-0.5237</v>
      </c>
      <c r="BZ433" s="0" t="n">
        <v>-0.2168</v>
      </c>
      <c r="CA433" s="0" t="n">
        <v>-0.0042</v>
      </c>
      <c r="CB433" s="0" t="n">
        <v>0.0963</v>
      </c>
      <c r="CC433" s="0" t="n">
        <v>0.1111</v>
      </c>
      <c r="CD433" s="0" t="n">
        <v>0.0703</v>
      </c>
      <c r="CE433" s="0" t="n">
        <v>0.0044</v>
      </c>
      <c r="CF433" s="0" t="n">
        <v>-0.0565</v>
      </c>
      <c r="CG433" s="0" t="n">
        <v>-0.0894</v>
      </c>
      <c r="CH433" s="0" t="n">
        <v>-0.0971</v>
      </c>
      <c r="CI433" s="0" t="n">
        <v>-0.0876</v>
      </c>
      <c r="CJ433" s="0" t="n">
        <v>-0.0691</v>
      </c>
      <c r="CK433" s="0" t="n">
        <v>-0.0497</v>
      </c>
      <c r="CL433" s="0" t="n">
        <v>-0.0366</v>
      </c>
      <c r="CM433" s="0" t="n">
        <v>-0.0308</v>
      </c>
      <c r="CN433" s="0" t="n">
        <v>-0.0301</v>
      </c>
      <c r="CO433" s="0" t="n">
        <v>-0.0324</v>
      </c>
      <c r="CP433" s="0" t="n">
        <v>-0.0355</v>
      </c>
      <c r="CQ433" s="0" t="n">
        <v>-0.0375</v>
      </c>
      <c r="CR433" s="0" t="n">
        <v>-0.0374</v>
      </c>
      <c r="CS433" s="0" t="n">
        <v>-0.0358</v>
      </c>
      <c r="CT433" s="0" t="n">
        <v>-0.0331</v>
      </c>
      <c r="CU433" s="0" t="n">
        <v>-0.0296</v>
      </c>
      <c r="CV433" s="0" t="n">
        <v>-0.0258</v>
      </c>
      <c r="CW433" s="0" t="n">
        <v>-0.0222</v>
      </c>
      <c r="CX433" s="0" t="n">
        <v>-0.0191</v>
      </c>
      <c r="CY433" s="0" t="n">
        <v>-0.0171</v>
      </c>
      <c r="CZ433" s="1" t="n">
        <v>-0.0166</v>
      </c>
      <c r="DD433" s="0" t="n">
        <f aca="false">AVERAGE(E431:E433)</f>
        <v>-0.1692</v>
      </c>
      <c r="DE433" s="0" t="n">
        <f aca="false">AVERAGE(F431:F433)</f>
        <v>-0.161066666666667</v>
      </c>
      <c r="DF433" s="0" t="n">
        <f aca="false">AVERAGE(G431:G433)</f>
        <v>-0.1542</v>
      </c>
      <c r="DG433" s="0" t="n">
        <f aca="false">AVERAGE(H431:H433)</f>
        <v>-0.1486</v>
      </c>
      <c r="DH433" s="0" t="n">
        <f aca="false">AVERAGE(I431:I433)</f>
        <v>-0.144266666666667</v>
      </c>
      <c r="DI433" s="0" t="n">
        <f aca="false">AVERAGE(J431:J433)</f>
        <v>-0.141333333333333</v>
      </c>
      <c r="DJ433" s="0" t="n">
        <f aca="false">AVERAGE(K431:K433)</f>
        <v>-0.139666666666667</v>
      </c>
      <c r="DK433" s="0" t="n">
        <f aca="false">AVERAGE(L431:L433)</f>
        <v>-0.139333333333333</v>
      </c>
      <c r="DL433" s="0" t="n">
        <f aca="false">AVERAGE(M431:M433)</f>
        <v>-0.140366666666667</v>
      </c>
      <c r="DM433" s="0" t="n">
        <f aca="false">AVERAGE(N431:N433)</f>
        <v>-0.1428</v>
      </c>
      <c r="DN433" s="0" t="n">
        <f aca="false">AVERAGE(O431:O433)</f>
        <v>-0.146566666666667</v>
      </c>
      <c r="DO433" s="0" t="n">
        <f aca="false">AVERAGE(P431:P433)</f>
        <v>-0.151</v>
      </c>
      <c r="DP433" s="0" t="n">
        <f aca="false">AVERAGE(Q431:Q433)</f>
        <v>-0.154866666666667</v>
      </c>
      <c r="DQ433" s="0" t="n">
        <f aca="false">AVERAGE(R431:R433)</f>
        <v>-0.1571</v>
      </c>
      <c r="DR433" s="0" t="n">
        <f aca="false">AVERAGE(S431:S433)</f>
        <v>-0.156766666666667</v>
      </c>
      <c r="DS433" s="0" t="n">
        <f aca="false">AVERAGE(T431:T433)</f>
        <v>-0.152966666666667</v>
      </c>
      <c r="DT433" s="0" t="n">
        <f aca="false">AVERAGE(U431:U433)</f>
        <v>-0.1463</v>
      </c>
      <c r="DU433" s="0" t="n">
        <f aca="false">AVERAGE(V431:V433)</f>
        <v>-0.1388</v>
      </c>
      <c r="DV433" s="0" t="n">
        <f aca="false">AVERAGE(W431:W433)</f>
        <v>-0.132766666666667</v>
      </c>
      <c r="DW433" s="0" t="n">
        <f aca="false">AVERAGE(X431:X433)</f>
        <v>-0.130466666666667</v>
      </c>
      <c r="DX433" s="0" t="n">
        <f aca="false">AVERAGE(Y431:Y433)</f>
        <v>-0.134</v>
      </c>
      <c r="DY433" s="0" t="n">
        <f aca="false">AVERAGE(Z431:Z433)</f>
        <v>-0.144266666666667</v>
      </c>
      <c r="DZ433" s="0" t="n">
        <f aca="false">AVERAGE(AA431:AA433)</f>
        <v>-0.158366666666667</v>
      </c>
      <c r="EA433" s="0" t="n">
        <f aca="false">AVERAGE(AB431:AB433)</f>
        <v>-0.172233333333333</v>
      </c>
      <c r="EB433" s="0" t="n">
        <f aca="false">AVERAGE(AC431:AC433)</f>
        <v>-0.1818</v>
      </c>
      <c r="EC433" s="0" t="n">
        <f aca="false">AVERAGE(AD431:AD433)</f>
        <v>-0.182933333333333</v>
      </c>
      <c r="ED433" s="0" t="n">
        <f aca="false">AVERAGE(AE431:AE433)</f>
        <v>-0.1728</v>
      </c>
      <c r="EE433" s="0" t="n">
        <f aca="false">AVERAGE(AF431:AF433)</f>
        <v>-0.156133333333333</v>
      </c>
      <c r="EF433" s="0" t="n">
        <f aca="false">AVERAGE(AG431:AG433)</f>
        <v>-0.1395</v>
      </c>
      <c r="EG433" s="0" t="n">
        <f aca="false">AVERAGE(AH431:AH433)</f>
        <v>-0.129466666666667</v>
      </c>
      <c r="EH433" s="0" t="n">
        <f aca="false">AVERAGE(AI431:AI433)</f>
        <v>-0.132533333333333</v>
      </c>
      <c r="EI433" s="0" t="n">
        <f aca="false">AVERAGE(AJ431:AJ433)</f>
        <v>-0.153633333333333</v>
      </c>
      <c r="EJ433" s="0" t="n">
        <f aca="false">AVERAGE(AK431:AK433)</f>
        <v>-0.1922</v>
      </c>
      <c r="EK433" s="0" t="n">
        <f aca="false">AVERAGE(AL431:AL433)</f>
        <v>-0.246066666666667</v>
      </c>
      <c r="EL433" s="0" t="n">
        <f aca="false">AVERAGE(AM431:AM433)</f>
        <v>-0.313233333333333</v>
      </c>
      <c r="EM433" s="0" t="n">
        <f aca="false">AVERAGE(AN431:AN433)</f>
        <v>-0.391766666666667</v>
      </c>
      <c r="EN433" s="0" t="n">
        <f aca="false">AVERAGE(AO431:AO433)</f>
        <v>-0.479733333333333</v>
      </c>
      <c r="EO433" s="0" t="n">
        <f aca="false">AVERAGE(AP431:AP433)</f>
        <v>-0.574966666666667</v>
      </c>
      <c r="EP433" s="0" t="n">
        <f aca="false">AVERAGE(AQ431:AQ433)</f>
        <v>-0.675266666666667</v>
      </c>
      <c r="EQ433" s="0" t="n">
        <f aca="false">AVERAGE(AR431:AR433)</f>
        <v>-0.778333333333333</v>
      </c>
      <c r="ER433" s="0" t="n">
        <f aca="false">AVERAGE(AS431:AS433)</f>
        <v>-0.881966666666667</v>
      </c>
      <c r="ES433" s="0" t="n">
        <f aca="false">AVERAGE(AT431:AT433)</f>
        <v>-0.9841</v>
      </c>
      <c r="ET433" s="0" t="n">
        <f aca="false">AVERAGE(AU431:AU433)</f>
        <v>-1.08286666666667</v>
      </c>
      <c r="EU433" s="0" t="n">
        <f aca="false">AVERAGE(AV431:AV433)</f>
        <v>-1.17653333333333</v>
      </c>
      <c r="EV433" s="0" t="n">
        <f aca="false">AVERAGE(AW431:AW433)</f>
        <v>-1.2633</v>
      </c>
      <c r="EW433" s="0" t="n">
        <f aca="false">AVERAGE(AX431:AX433)</f>
        <v>-1.34136666666667</v>
      </c>
      <c r="EX433" s="0" t="n">
        <f aca="false">AVERAGE(AY431:AY433)</f>
        <v>-1.40926666666667</v>
      </c>
      <c r="EY433" s="0" t="n">
        <f aca="false">AVERAGE(AZ431:AZ433)</f>
        <v>-1.46713333333333</v>
      </c>
      <c r="EZ433" s="0" t="n">
        <f aca="false">AVERAGE(BA431:BA433)</f>
        <v>-1.5155</v>
      </c>
      <c r="FA433" s="0" t="n">
        <f aca="false">AVERAGE(BB431:BB433)</f>
        <v>-1.5552</v>
      </c>
      <c r="FB433" s="0" t="n">
        <f aca="false">AVERAGE(BC431:BC433)</f>
        <v>-1.5873</v>
      </c>
      <c r="FC433" s="0" t="n">
        <f aca="false">AVERAGE(BD431:BD433)</f>
        <v>-1.61283333333333</v>
      </c>
      <c r="FD433" s="0" t="n">
        <f aca="false">AVERAGE(BE431:BE433)</f>
        <v>-1.633</v>
      </c>
      <c r="FE433" s="0" t="n">
        <f aca="false">AVERAGE(BF431:BF433)</f>
        <v>-1.64903333333333</v>
      </c>
      <c r="FF433" s="0" t="n">
        <f aca="false">AVERAGE(BG431:BG433)</f>
        <v>-1.66116666666667</v>
      </c>
      <c r="FG433" s="0" t="n">
        <f aca="false">AVERAGE(BH431:BH433)</f>
        <v>-1.66903333333333</v>
      </c>
      <c r="FH433" s="0" t="n">
        <f aca="false">AVERAGE(BI431:BI433)</f>
        <v>-1.67206666666667</v>
      </c>
      <c r="FI433" s="0" t="n">
        <f aca="false">AVERAGE(BJ431:BJ433)</f>
        <v>-1.6691</v>
      </c>
      <c r="FJ433" s="0" t="n">
        <f aca="false">AVERAGE(BK431:BK433)</f>
        <v>-1.65926666666667</v>
      </c>
      <c r="FK433" s="0" t="n">
        <f aca="false">AVERAGE(BL431:BL433)</f>
        <v>-1.6446</v>
      </c>
      <c r="FL433" s="0" t="n">
        <f aca="false">AVERAGE(BM431:BM433)</f>
        <v>-1.6301</v>
      </c>
      <c r="FM433" s="0" t="n">
        <f aca="false">AVERAGE(BN431:BN433)</f>
        <v>-1.6209</v>
      </c>
      <c r="FN433" s="0" t="n">
        <f aca="false">AVERAGE(BO431:BO433)</f>
        <v>-1.6214</v>
      </c>
      <c r="FO433" s="0" t="n">
        <f aca="false">AVERAGE(BP431:BP433)</f>
        <v>-1.633</v>
      </c>
      <c r="FP433" s="0" t="n">
        <f aca="false">AVERAGE(BQ431:BQ433)</f>
        <v>-1.64743333333333</v>
      </c>
      <c r="FQ433" s="0" t="n">
        <f aca="false">AVERAGE(BR431:BR433)</f>
        <v>-1.6478</v>
      </c>
      <c r="FR433" s="0" t="n">
        <f aca="false">AVERAGE(BS431:BS433)</f>
        <v>-1.61473333333333</v>
      </c>
      <c r="FS433" s="0" t="n">
        <f aca="false">AVERAGE(BT431:BT433)</f>
        <v>-1.53106666666667</v>
      </c>
      <c r="FT433" s="0" t="n">
        <f aca="false">AVERAGE(BU431:BU433)</f>
        <v>-1.3904</v>
      </c>
      <c r="FU433" s="0" t="n">
        <f aca="false">AVERAGE(BV431:BV433)</f>
        <v>-1.20316666666667</v>
      </c>
      <c r="FV433" s="0" t="n">
        <f aca="false">AVERAGE(BW431:BW433)</f>
        <v>-0.993533333333333</v>
      </c>
      <c r="FW433" s="0" t="n">
        <f aca="false">AVERAGE(BX431:BX433)</f>
        <v>-0.794333333333333</v>
      </c>
      <c r="FX433" s="0" t="n">
        <f aca="false">AVERAGE(BY431:BY433)</f>
        <v>-0.6309</v>
      </c>
      <c r="FY433" s="0" t="n">
        <f aca="false">AVERAGE(BZ431:BZ433)</f>
        <v>-0.511633333333333</v>
      </c>
      <c r="FZ433" s="0" t="n">
        <f aca="false">AVERAGE(CA431:CA433)</f>
        <v>-0.432166666666667</v>
      </c>
      <c r="GA433" s="0" t="n">
        <f aca="false">AVERAGE(CB431:CB433)</f>
        <v>-0.3786</v>
      </c>
      <c r="GB433" s="0" t="n">
        <f aca="false">AVERAGE(CC431:CC433)</f>
        <v>-0.3259</v>
      </c>
      <c r="GC433" s="0" t="n">
        <f aca="false">AVERAGE(CD431:CD433)</f>
        <v>-0.263633333333333</v>
      </c>
      <c r="GD433" s="0" t="n">
        <f aca="false">AVERAGE(CE431:CE433)</f>
        <v>-0.194333333333333</v>
      </c>
      <c r="GE433" s="0" t="n">
        <f aca="false">AVERAGE(CF431:CF433)</f>
        <v>-0.124666666666667</v>
      </c>
      <c r="GF433" s="0" t="n">
        <f aca="false">AVERAGE(CG431:CG433)</f>
        <v>-0.0636666666666667</v>
      </c>
      <c r="GG433" s="0" t="n">
        <f aca="false">AVERAGE(CH431:CH433)</f>
        <v>-0.0253666666666667</v>
      </c>
      <c r="GH433" s="0" t="n">
        <f aca="false">AVERAGE(CI431:CI433)</f>
        <v>-0.00976666666666667</v>
      </c>
      <c r="GI433" s="0" t="n">
        <f aca="false">AVERAGE(CJ431:CJ433)</f>
        <v>-0.0104333333333333</v>
      </c>
      <c r="GJ433" s="0" t="n">
        <f aca="false">AVERAGE(CK431:CK433)</f>
        <v>-0.0206</v>
      </c>
      <c r="GK433" s="0" t="n">
        <f aca="false">AVERAGE(CL431:CL433)</f>
        <v>-0.0329666666666667</v>
      </c>
      <c r="GL433" s="0" t="n">
        <f aca="false">AVERAGE(CM431:CM433)</f>
        <v>-0.0400666666666667</v>
      </c>
      <c r="GM433" s="0" t="n">
        <f aca="false">AVERAGE(CN431:CN433)</f>
        <v>-0.0412666666666667</v>
      </c>
      <c r="GN433" s="0" t="n">
        <f aca="false">AVERAGE(CO431:CO433)</f>
        <v>-0.0382333333333333</v>
      </c>
      <c r="GO433" s="0" t="n">
        <f aca="false">AVERAGE(CP431:CP433)</f>
        <v>-0.0328333333333333</v>
      </c>
      <c r="GP433" s="0" t="n">
        <f aca="false">AVERAGE(CQ431:CQ433)</f>
        <v>-0.0269666666666667</v>
      </c>
      <c r="GQ433" s="0" t="n">
        <f aca="false">AVERAGE(CR431:CR433)</f>
        <v>-0.0223333333333333</v>
      </c>
      <c r="GR433" s="0" t="n">
        <f aca="false">AVERAGE(CS431:CS433)</f>
        <v>-0.0192666666666667</v>
      </c>
      <c r="GS433" s="0" t="n">
        <f aca="false">AVERAGE(CT431:CT433)</f>
        <v>-0.0174</v>
      </c>
      <c r="GT433" s="0" t="n">
        <f aca="false">AVERAGE(CU431:CU433)</f>
        <v>-0.0163</v>
      </c>
      <c r="GU433" s="0" t="n">
        <f aca="false">AVERAGE(CV431:CV433)</f>
        <v>-0.0156666666666667</v>
      </c>
      <c r="GV433" s="0" t="n">
        <f aca="false">AVERAGE(CW431:CW433)</f>
        <v>-0.0151333333333333</v>
      </c>
      <c r="GW433" s="0" t="n">
        <f aca="false">AVERAGE(CX431:CX433)</f>
        <v>-0.0143</v>
      </c>
      <c r="GX433" s="0" t="n">
        <f aca="false">AVERAGE(CY431:CY433)</f>
        <v>-0.0129</v>
      </c>
      <c r="GY433" s="0" t="n">
        <f aca="false">AVERAGE(CZ431:CZ433)</f>
        <v>-0.0105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4</v>
      </c>
      <c r="E434" s="0" t="n">
        <v>-0.1862</v>
      </c>
      <c r="F434" s="0" t="n">
        <v>-0.1845</v>
      </c>
      <c r="G434" s="0" t="n">
        <v>-0.1827</v>
      </c>
      <c r="H434" s="0" t="n">
        <v>-0.1808</v>
      </c>
      <c r="I434" s="0" t="n">
        <v>-0.1788</v>
      </c>
      <c r="J434" s="0" t="n">
        <v>-0.1767</v>
      </c>
      <c r="K434" s="0" t="n">
        <v>-0.1745</v>
      </c>
      <c r="L434" s="0" t="n">
        <v>-0.1722</v>
      </c>
      <c r="M434" s="0" t="n">
        <v>-0.1699</v>
      </c>
      <c r="N434" s="0" t="n">
        <v>-0.1676</v>
      </c>
      <c r="O434" s="0" t="n">
        <v>-0.1652</v>
      </c>
      <c r="P434" s="0" t="n">
        <v>-0.1628</v>
      </c>
      <c r="Q434" s="0" t="n">
        <v>-0.1604</v>
      </c>
      <c r="R434" s="0" t="n">
        <v>-0.158</v>
      </c>
      <c r="S434" s="0" t="n">
        <v>-0.1556</v>
      </c>
      <c r="T434" s="0" t="n">
        <v>-0.1532</v>
      </c>
      <c r="U434" s="0" t="n">
        <v>-0.1509</v>
      </c>
      <c r="V434" s="0" t="n">
        <v>-0.1486</v>
      </c>
      <c r="W434" s="0" t="n">
        <v>-0.1464</v>
      </c>
      <c r="X434" s="0" t="n">
        <v>-0.1443</v>
      </c>
      <c r="Y434" s="0" t="n">
        <v>-0.1422</v>
      </c>
      <c r="Z434" s="0" t="n">
        <v>-0.1402</v>
      </c>
      <c r="AA434" s="0" t="n">
        <v>-0.1383</v>
      </c>
      <c r="AB434" s="0" t="n">
        <v>-0.1364</v>
      </c>
      <c r="AC434" s="0" t="n">
        <v>-0.1346</v>
      </c>
      <c r="AD434" s="0" t="n">
        <v>-0.1329</v>
      </c>
      <c r="AE434" s="0" t="n">
        <v>-0.1311</v>
      </c>
      <c r="AF434" s="0" t="n">
        <v>-0.1295</v>
      </c>
      <c r="AG434" s="0" t="n">
        <v>-0.1278</v>
      </c>
      <c r="AH434" s="0" t="n">
        <v>-0.1262</v>
      </c>
      <c r="AI434" s="0" t="n">
        <v>-0.1246</v>
      </c>
      <c r="AJ434" s="0" t="n">
        <v>-0.1231</v>
      </c>
      <c r="AK434" s="0" t="n">
        <v>-0.1215</v>
      </c>
      <c r="AL434" s="0" t="n">
        <v>-0.1199</v>
      </c>
      <c r="AM434" s="0" t="n">
        <v>-0.1183</v>
      </c>
      <c r="AN434" s="0" t="n">
        <v>-0.1166</v>
      </c>
      <c r="AO434" s="0" t="n">
        <v>-0.115</v>
      </c>
      <c r="AP434" s="0" t="n">
        <v>-0.1132</v>
      </c>
      <c r="AQ434" s="0" t="n">
        <v>-0.1115</v>
      </c>
      <c r="AR434" s="0" t="n">
        <v>-0.1096</v>
      </c>
      <c r="AS434" s="0" t="n">
        <v>-0.1077</v>
      </c>
      <c r="AT434" s="0" t="n">
        <v>-0.1058</v>
      </c>
      <c r="AU434" s="0" t="n">
        <v>-0.1038</v>
      </c>
      <c r="AV434" s="0" t="n">
        <v>-0.1017</v>
      </c>
      <c r="AW434" s="0" t="n">
        <v>-0.0996</v>
      </c>
      <c r="AX434" s="0" t="n">
        <v>-0.0974</v>
      </c>
      <c r="AY434" s="0" t="n">
        <v>-0.0951</v>
      </c>
      <c r="AZ434" s="0" t="n">
        <v>-0.0928</v>
      </c>
      <c r="BA434" s="0" t="n">
        <v>-0.0904</v>
      </c>
      <c r="BB434" s="0" t="n">
        <v>-0.088</v>
      </c>
      <c r="BC434" s="0" t="n">
        <v>-0.0855</v>
      </c>
      <c r="BD434" s="0" t="n">
        <v>-0.083</v>
      </c>
      <c r="BE434" s="0" t="n">
        <v>-0.0805</v>
      </c>
      <c r="BF434" s="0" t="n">
        <v>-0.0779</v>
      </c>
      <c r="BG434" s="0" t="n">
        <v>-0.0754</v>
      </c>
      <c r="BH434" s="0" t="n">
        <v>-0.0728</v>
      </c>
      <c r="BI434" s="0" t="n">
        <v>-0.0702</v>
      </c>
      <c r="BJ434" s="0" t="n">
        <v>-0.0677</v>
      </c>
      <c r="BK434" s="0" t="n">
        <v>-0.0652</v>
      </c>
      <c r="BL434" s="0" t="n">
        <v>-0.0627</v>
      </c>
      <c r="BM434" s="0" t="n">
        <v>-0.0602</v>
      </c>
      <c r="BN434" s="0" t="n">
        <v>-0.0577</v>
      </c>
      <c r="BO434" s="0" t="n">
        <v>-0.0553</v>
      </c>
      <c r="BP434" s="0" t="n">
        <v>-0.0529</v>
      </c>
      <c r="BQ434" s="0" t="n">
        <v>-0.0506</v>
      </c>
      <c r="BR434" s="0" t="n">
        <v>-0.0483</v>
      </c>
      <c r="BS434" s="0" t="n">
        <v>-0.0461</v>
      </c>
      <c r="BT434" s="0" t="n">
        <v>-0.0439</v>
      </c>
      <c r="BU434" s="0" t="n">
        <v>-0.0417</v>
      </c>
      <c r="BV434" s="0" t="n">
        <v>-0.0396</v>
      </c>
      <c r="BW434" s="0" t="n">
        <v>-0.0375</v>
      </c>
      <c r="BX434" s="0" t="n">
        <v>-0.0355</v>
      </c>
      <c r="BY434" s="0" t="n">
        <v>-0.0335</v>
      </c>
      <c r="BZ434" s="0" t="n">
        <v>-0.0315</v>
      </c>
      <c r="CA434" s="0" t="n">
        <v>-0.0295</v>
      </c>
      <c r="CB434" s="0" t="n">
        <v>-0.0276</v>
      </c>
      <c r="CC434" s="0" t="n">
        <v>-0.0256</v>
      </c>
      <c r="CD434" s="0" t="n">
        <v>-0.0237</v>
      </c>
      <c r="CE434" s="0" t="n">
        <v>-0.0218</v>
      </c>
      <c r="CF434" s="0" t="n">
        <v>-0.0198</v>
      </c>
      <c r="CG434" s="0" t="n">
        <v>-0.0179</v>
      </c>
      <c r="CH434" s="0" t="n">
        <v>-0.016</v>
      </c>
      <c r="CI434" s="0" t="n">
        <v>-0.014</v>
      </c>
      <c r="CJ434" s="0" t="n">
        <v>-0.012</v>
      </c>
      <c r="CK434" s="0" t="n">
        <v>-0.01</v>
      </c>
      <c r="CL434" s="0" t="n">
        <v>-0.008</v>
      </c>
      <c r="CM434" s="0" t="n">
        <v>-0.0059</v>
      </c>
      <c r="CN434" s="0" t="n">
        <v>-0.0039</v>
      </c>
      <c r="CO434" s="0" t="n">
        <v>-0.0018</v>
      </c>
      <c r="CP434" s="0" t="n">
        <v>0.0003</v>
      </c>
      <c r="CQ434" s="0" t="n">
        <v>0.0024</v>
      </c>
      <c r="CR434" s="0" t="n">
        <v>0.0045</v>
      </c>
      <c r="CS434" s="0" t="n">
        <v>0.0066</v>
      </c>
      <c r="CT434" s="0" t="n">
        <v>0.0087</v>
      </c>
      <c r="CU434" s="0" t="n">
        <v>0.0108</v>
      </c>
      <c r="CV434" s="0" t="n">
        <v>0.0129</v>
      </c>
      <c r="CW434" s="0" t="n">
        <v>0.015</v>
      </c>
      <c r="CX434" s="0" t="n">
        <v>0.0171</v>
      </c>
      <c r="CY434" s="0" t="n">
        <v>0.0192</v>
      </c>
      <c r="CZ434" s="1" t="n">
        <v>0.0212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4</v>
      </c>
      <c r="E435" s="0" t="n">
        <v>-0.2318</v>
      </c>
      <c r="F435" s="0" t="n">
        <v>-0.2317</v>
      </c>
      <c r="G435" s="0" t="n">
        <v>-0.2309</v>
      </c>
      <c r="H435" s="0" t="n">
        <v>-0.2295</v>
      </c>
      <c r="I435" s="0" t="n">
        <v>-0.2275</v>
      </c>
      <c r="J435" s="0" t="n">
        <v>-0.2249</v>
      </c>
      <c r="K435" s="0" t="n">
        <v>-0.2219</v>
      </c>
      <c r="L435" s="0" t="n">
        <v>-0.2185</v>
      </c>
      <c r="M435" s="0" t="n">
        <v>-0.2147</v>
      </c>
      <c r="N435" s="0" t="n">
        <v>-0.2106</v>
      </c>
      <c r="O435" s="0" t="n">
        <v>-0.2063</v>
      </c>
      <c r="P435" s="0" t="n">
        <v>-0.2017</v>
      </c>
      <c r="Q435" s="0" t="n">
        <v>-0.197</v>
      </c>
      <c r="R435" s="0" t="n">
        <v>-0.1922</v>
      </c>
      <c r="S435" s="0" t="n">
        <v>-0.1874</v>
      </c>
      <c r="T435" s="0" t="n">
        <v>-0.1825</v>
      </c>
      <c r="U435" s="0" t="n">
        <v>-0.1778</v>
      </c>
      <c r="V435" s="0" t="n">
        <v>-0.173</v>
      </c>
      <c r="W435" s="0" t="n">
        <v>-0.1685</v>
      </c>
      <c r="X435" s="0" t="n">
        <v>-0.164</v>
      </c>
      <c r="Y435" s="0" t="n">
        <v>-0.1598</v>
      </c>
      <c r="Z435" s="0" t="n">
        <v>-0.1557</v>
      </c>
      <c r="AA435" s="0" t="n">
        <v>-0.1519</v>
      </c>
      <c r="AB435" s="0" t="n">
        <v>-0.1482</v>
      </c>
      <c r="AC435" s="0" t="n">
        <v>-0.1447</v>
      </c>
      <c r="AD435" s="0" t="n">
        <v>-0.1414</v>
      </c>
      <c r="AE435" s="0" t="n">
        <v>-0.1381</v>
      </c>
      <c r="AF435" s="0" t="n">
        <v>-0.1349</v>
      </c>
      <c r="AG435" s="0" t="n">
        <v>-0.1318</v>
      </c>
      <c r="AH435" s="0" t="n">
        <v>-0.1287</v>
      </c>
      <c r="AI435" s="0" t="n">
        <v>-0.1256</v>
      </c>
      <c r="AJ435" s="0" t="n">
        <v>-0.1226</v>
      </c>
      <c r="AK435" s="0" t="n">
        <v>-0.1196</v>
      </c>
      <c r="AL435" s="0" t="n">
        <v>-0.1165</v>
      </c>
      <c r="AM435" s="0" t="n">
        <v>-0.1134</v>
      </c>
      <c r="AN435" s="0" t="n">
        <v>-0.1103</v>
      </c>
      <c r="AO435" s="0" t="n">
        <v>-0.1072</v>
      </c>
      <c r="AP435" s="0" t="n">
        <v>-0.104</v>
      </c>
      <c r="AQ435" s="0" t="n">
        <v>-0.1009</v>
      </c>
      <c r="AR435" s="0" t="n">
        <v>-0.0978</v>
      </c>
      <c r="AS435" s="0" t="n">
        <v>-0.0946</v>
      </c>
      <c r="AT435" s="0" t="n">
        <v>-0.0915</v>
      </c>
      <c r="AU435" s="0" t="n">
        <v>-0.0885</v>
      </c>
      <c r="AV435" s="0" t="n">
        <v>-0.0855</v>
      </c>
      <c r="AW435" s="0" t="n">
        <v>-0.0826</v>
      </c>
      <c r="AX435" s="0" t="n">
        <v>-0.0797</v>
      </c>
      <c r="AY435" s="0" t="n">
        <v>-0.0769</v>
      </c>
      <c r="AZ435" s="0" t="n">
        <v>-0.0742</v>
      </c>
      <c r="BA435" s="0" t="n">
        <v>-0.0715</v>
      </c>
      <c r="BB435" s="0" t="n">
        <v>-0.069</v>
      </c>
      <c r="BC435" s="0" t="n">
        <v>-0.0666</v>
      </c>
      <c r="BD435" s="0" t="n">
        <v>-0.0642</v>
      </c>
      <c r="BE435" s="0" t="n">
        <v>-0.0619</v>
      </c>
      <c r="BF435" s="0" t="n">
        <v>-0.0597</v>
      </c>
      <c r="BG435" s="0" t="n">
        <v>-0.0575</v>
      </c>
      <c r="BH435" s="0" t="n">
        <v>-0.0554</v>
      </c>
      <c r="BI435" s="0" t="n">
        <v>-0.0534</v>
      </c>
      <c r="BJ435" s="0" t="n">
        <v>-0.0514</v>
      </c>
      <c r="BK435" s="0" t="n">
        <v>-0.0495</v>
      </c>
      <c r="BL435" s="0" t="n">
        <v>-0.0475</v>
      </c>
      <c r="BM435" s="0" t="n">
        <v>-0.0456</v>
      </c>
      <c r="BN435" s="0" t="n">
        <v>-0.0437</v>
      </c>
      <c r="BO435" s="0" t="n">
        <v>-0.0418</v>
      </c>
      <c r="BP435" s="0" t="n">
        <v>-0.04</v>
      </c>
      <c r="BQ435" s="0" t="n">
        <v>-0.0381</v>
      </c>
      <c r="BR435" s="0" t="n">
        <v>-0.0362</v>
      </c>
      <c r="BS435" s="0" t="n">
        <v>-0.0343</v>
      </c>
      <c r="BT435" s="0" t="n">
        <v>-0.0324</v>
      </c>
      <c r="BU435" s="0" t="n">
        <v>-0.0304</v>
      </c>
      <c r="BV435" s="0" t="n">
        <v>-0.0285</v>
      </c>
      <c r="BW435" s="0" t="n">
        <v>-0.0266</v>
      </c>
      <c r="BX435" s="0" t="n">
        <v>-0.0246</v>
      </c>
      <c r="BY435" s="0" t="n">
        <v>-0.0227</v>
      </c>
      <c r="BZ435" s="0" t="n">
        <v>-0.0207</v>
      </c>
      <c r="CA435" s="0" t="n">
        <v>-0.0188</v>
      </c>
      <c r="CB435" s="0" t="n">
        <v>-0.0169</v>
      </c>
      <c r="CC435" s="0" t="n">
        <v>-0.0149</v>
      </c>
      <c r="CD435" s="0" t="n">
        <v>-0.013</v>
      </c>
      <c r="CE435" s="0" t="n">
        <v>-0.0111</v>
      </c>
      <c r="CF435" s="0" t="n">
        <v>-0.0092</v>
      </c>
      <c r="CG435" s="0" t="n">
        <v>-0.0073</v>
      </c>
      <c r="CH435" s="0" t="n">
        <v>-0.0055</v>
      </c>
      <c r="CI435" s="0" t="n">
        <v>-0.0037</v>
      </c>
      <c r="CJ435" s="0" t="n">
        <v>-0.0019</v>
      </c>
      <c r="CK435" s="0" t="n">
        <v>-0.0001</v>
      </c>
      <c r="CL435" s="0" t="n">
        <v>0.0016</v>
      </c>
      <c r="CM435" s="0" t="n">
        <v>0.0033</v>
      </c>
      <c r="CN435" s="0" t="n">
        <v>0.005</v>
      </c>
      <c r="CO435" s="0" t="n">
        <v>0.0066</v>
      </c>
      <c r="CP435" s="0" t="n">
        <v>0.0082</v>
      </c>
      <c r="CQ435" s="0" t="n">
        <v>0.0097</v>
      </c>
      <c r="CR435" s="0" t="n">
        <v>0.0112</v>
      </c>
      <c r="CS435" s="0" t="n">
        <v>0.0126</v>
      </c>
      <c r="CT435" s="0" t="n">
        <v>0.014</v>
      </c>
      <c r="CU435" s="0" t="n">
        <v>0.0153</v>
      </c>
      <c r="CV435" s="0" t="n">
        <v>0.0166</v>
      </c>
      <c r="CW435" s="0" t="n">
        <v>0.0178</v>
      </c>
      <c r="CX435" s="0" t="n">
        <v>0.019</v>
      </c>
      <c r="CY435" s="0" t="n">
        <v>0.0201</v>
      </c>
      <c r="CZ435" s="1" t="n">
        <v>0.0211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4</v>
      </c>
      <c r="E436" s="0" t="n">
        <v>-0.2185</v>
      </c>
      <c r="F436" s="0" t="n">
        <v>-0.2187</v>
      </c>
      <c r="G436" s="0" t="n">
        <v>-0.2186</v>
      </c>
      <c r="H436" s="0" t="n">
        <v>-0.2183</v>
      </c>
      <c r="I436" s="0" t="n">
        <v>-0.2178</v>
      </c>
      <c r="J436" s="0" t="n">
        <v>-0.2172</v>
      </c>
      <c r="K436" s="0" t="n">
        <v>-0.2163</v>
      </c>
      <c r="L436" s="0" t="n">
        <v>-0.2154</v>
      </c>
      <c r="M436" s="0" t="n">
        <v>-0.2142</v>
      </c>
      <c r="N436" s="0" t="n">
        <v>-0.2129</v>
      </c>
      <c r="O436" s="0" t="n">
        <v>-0.2115</v>
      </c>
      <c r="P436" s="0" t="n">
        <v>-0.21</v>
      </c>
      <c r="Q436" s="0" t="n">
        <v>-0.2083</v>
      </c>
      <c r="R436" s="0" t="n">
        <v>-0.2065</v>
      </c>
      <c r="S436" s="0" t="n">
        <v>-0.2047</v>
      </c>
      <c r="T436" s="0" t="n">
        <v>-0.2028</v>
      </c>
      <c r="U436" s="0" t="n">
        <v>-0.2008</v>
      </c>
      <c r="V436" s="0" t="n">
        <v>-0.1987</v>
      </c>
      <c r="W436" s="0" t="n">
        <v>-0.1966</v>
      </c>
      <c r="X436" s="0" t="n">
        <v>-0.1945</v>
      </c>
      <c r="Y436" s="0" t="n">
        <v>-0.1923</v>
      </c>
      <c r="Z436" s="0" t="n">
        <v>-0.19</v>
      </c>
      <c r="AA436" s="0" t="n">
        <v>-0.1878</v>
      </c>
      <c r="AB436" s="0" t="n">
        <v>-0.1855</v>
      </c>
      <c r="AC436" s="0" t="n">
        <v>-0.1832</v>
      </c>
      <c r="AD436" s="0" t="n">
        <v>-0.1809</v>
      </c>
      <c r="AE436" s="0" t="n">
        <v>-0.1785</v>
      </c>
      <c r="AF436" s="0" t="n">
        <v>-0.1762</v>
      </c>
      <c r="AG436" s="0" t="n">
        <v>-0.1739</v>
      </c>
      <c r="AH436" s="0" t="n">
        <v>-0.1715</v>
      </c>
      <c r="AI436" s="0" t="n">
        <v>-0.1691</v>
      </c>
      <c r="AJ436" s="0" t="n">
        <v>-0.1667</v>
      </c>
      <c r="AK436" s="0" t="n">
        <v>-0.1643</v>
      </c>
      <c r="AL436" s="0" t="n">
        <v>-0.1619</v>
      </c>
      <c r="AM436" s="0" t="n">
        <v>-0.1594</v>
      </c>
      <c r="AN436" s="0" t="n">
        <v>-0.1569</v>
      </c>
      <c r="AO436" s="0" t="n">
        <v>-0.1544</v>
      </c>
      <c r="AP436" s="0" t="n">
        <v>-0.1518</v>
      </c>
      <c r="AQ436" s="0" t="n">
        <v>-0.1493</v>
      </c>
      <c r="AR436" s="0" t="n">
        <v>-0.1466</v>
      </c>
      <c r="AS436" s="0" t="n">
        <v>-0.1439</v>
      </c>
      <c r="AT436" s="0" t="n">
        <v>-0.1412</v>
      </c>
      <c r="AU436" s="0" t="n">
        <v>-0.1384</v>
      </c>
      <c r="AV436" s="0" t="n">
        <v>-0.1356</v>
      </c>
      <c r="AW436" s="0" t="n">
        <v>-0.1327</v>
      </c>
      <c r="AX436" s="0" t="n">
        <v>-0.1298</v>
      </c>
      <c r="AY436" s="0" t="n">
        <v>-0.1268</v>
      </c>
      <c r="AZ436" s="0" t="n">
        <v>-0.1237</v>
      </c>
      <c r="BA436" s="0" t="n">
        <v>-0.1206</v>
      </c>
      <c r="BB436" s="0" t="n">
        <v>-0.1175</v>
      </c>
      <c r="BC436" s="0" t="n">
        <v>-0.1143</v>
      </c>
      <c r="BD436" s="0" t="n">
        <v>-0.1111</v>
      </c>
      <c r="BE436" s="0" t="n">
        <v>-0.1078</v>
      </c>
      <c r="BF436" s="0" t="n">
        <v>-0.1045</v>
      </c>
      <c r="BG436" s="0" t="n">
        <v>-0.1012</v>
      </c>
      <c r="BH436" s="0" t="n">
        <v>-0.0978</v>
      </c>
      <c r="BI436" s="0" t="n">
        <v>-0.0945</v>
      </c>
      <c r="BJ436" s="0" t="n">
        <v>-0.0911</v>
      </c>
      <c r="BK436" s="0" t="n">
        <v>-0.0878</v>
      </c>
      <c r="BL436" s="0" t="n">
        <v>-0.0844</v>
      </c>
      <c r="BM436" s="0" t="n">
        <v>-0.0811</v>
      </c>
      <c r="BN436" s="0" t="n">
        <v>-0.0778</v>
      </c>
      <c r="BO436" s="0" t="n">
        <v>-0.0745</v>
      </c>
      <c r="BP436" s="0" t="n">
        <v>-0.0713</v>
      </c>
      <c r="BQ436" s="0" t="n">
        <v>-0.0681</v>
      </c>
      <c r="BR436" s="0" t="n">
        <v>-0.0649</v>
      </c>
      <c r="BS436" s="0" t="n">
        <v>-0.0618</v>
      </c>
      <c r="BT436" s="0" t="n">
        <v>-0.0587</v>
      </c>
      <c r="BU436" s="0" t="n">
        <v>-0.0557</v>
      </c>
      <c r="BV436" s="0" t="n">
        <v>-0.0528</v>
      </c>
      <c r="BW436" s="0" t="n">
        <v>-0.0499</v>
      </c>
      <c r="BX436" s="0" t="n">
        <v>-0.0471</v>
      </c>
      <c r="BY436" s="0" t="n">
        <v>-0.0443</v>
      </c>
      <c r="BZ436" s="0" t="n">
        <v>-0.0416</v>
      </c>
      <c r="CA436" s="0" t="n">
        <v>-0.0389</v>
      </c>
      <c r="CB436" s="0" t="n">
        <v>-0.0364</v>
      </c>
      <c r="CC436" s="0" t="n">
        <v>-0.0338</v>
      </c>
      <c r="CD436" s="0" t="n">
        <v>-0.0314</v>
      </c>
      <c r="CE436" s="0" t="n">
        <v>-0.029</v>
      </c>
      <c r="CF436" s="0" t="n">
        <v>-0.0266</v>
      </c>
      <c r="CG436" s="0" t="n">
        <v>-0.0243</v>
      </c>
      <c r="CH436" s="0" t="n">
        <v>-0.022</v>
      </c>
      <c r="CI436" s="0" t="n">
        <v>-0.0198</v>
      </c>
      <c r="CJ436" s="0" t="n">
        <v>-0.0177</v>
      </c>
      <c r="CK436" s="0" t="n">
        <v>-0.0155</v>
      </c>
      <c r="CL436" s="0" t="n">
        <v>-0.0135</v>
      </c>
      <c r="CM436" s="0" t="n">
        <v>-0.0114</v>
      </c>
      <c r="CN436" s="0" t="n">
        <v>-0.0094</v>
      </c>
      <c r="CO436" s="0" t="n">
        <v>-0.0074</v>
      </c>
      <c r="CP436" s="0" t="n">
        <v>-0.0055</v>
      </c>
      <c r="CQ436" s="0" t="n">
        <v>-0.0036</v>
      </c>
      <c r="CR436" s="0" t="n">
        <v>-0.0017</v>
      </c>
      <c r="CS436" s="0" t="n">
        <v>0.0001</v>
      </c>
      <c r="CT436" s="0" t="n">
        <v>0.0019</v>
      </c>
      <c r="CU436" s="0" t="n">
        <v>0.0037</v>
      </c>
      <c r="CV436" s="0" t="n">
        <v>0.0055</v>
      </c>
      <c r="CW436" s="0" t="n">
        <v>0.0072</v>
      </c>
      <c r="CX436" s="0" t="n">
        <v>0.0089</v>
      </c>
      <c r="CY436" s="0" t="n">
        <v>0.0105</v>
      </c>
      <c r="CZ436" s="1" t="n">
        <v>0.0122</v>
      </c>
      <c r="DD436" s="0" t="n">
        <f aca="false">AVERAGE(E434:E436)</f>
        <v>-0.212166666666667</v>
      </c>
      <c r="DE436" s="0" t="n">
        <f aca="false">AVERAGE(F434:F436)</f>
        <v>-0.211633333333333</v>
      </c>
      <c r="DF436" s="0" t="n">
        <f aca="false">AVERAGE(G434:G436)</f>
        <v>-0.210733333333333</v>
      </c>
      <c r="DG436" s="0" t="n">
        <f aca="false">AVERAGE(H434:H436)</f>
        <v>-0.209533333333333</v>
      </c>
      <c r="DH436" s="0" t="n">
        <f aca="false">AVERAGE(I434:I436)</f>
        <v>-0.208033333333333</v>
      </c>
      <c r="DI436" s="0" t="n">
        <f aca="false">AVERAGE(J434:J436)</f>
        <v>-0.206266666666667</v>
      </c>
      <c r="DJ436" s="0" t="n">
        <f aca="false">AVERAGE(K434:K436)</f>
        <v>-0.204233333333333</v>
      </c>
      <c r="DK436" s="0" t="n">
        <f aca="false">AVERAGE(L434:L436)</f>
        <v>-0.202033333333333</v>
      </c>
      <c r="DL436" s="0" t="n">
        <f aca="false">AVERAGE(M434:M436)</f>
        <v>-0.1996</v>
      </c>
      <c r="DM436" s="0" t="n">
        <f aca="false">AVERAGE(N434:N436)</f>
        <v>-0.197033333333333</v>
      </c>
      <c r="DN436" s="0" t="n">
        <f aca="false">AVERAGE(O434:O436)</f>
        <v>-0.194333333333333</v>
      </c>
      <c r="DO436" s="0" t="n">
        <f aca="false">AVERAGE(P434:P436)</f>
        <v>-0.1915</v>
      </c>
      <c r="DP436" s="0" t="n">
        <f aca="false">AVERAGE(Q434:Q436)</f>
        <v>-0.188566666666667</v>
      </c>
      <c r="DQ436" s="0" t="n">
        <f aca="false">AVERAGE(R434:R436)</f>
        <v>-0.185566666666667</v>
      </c>
      <c r="DR436" s="0" t="n">
        <f aca="false">AVERAGE(S434:S436)</f>
        <v>-0.182566666666667</v>
      </c>
      <c r="DS436" s="0" t="n">
        <f aca="false">AVERAGE(T434:T436)</f>
        <v>-0.1795</v>
      </c>
      <c r="DT436" s="0" t="n">
        <f aca="false">AVERAGE(U434:U436)</f>
        <v>-0.1765</v>
      </c>
      <c r="DU436" s="0" t="n">
        <f aca="false">AVERAGE(V434:V436)</f>
        <v>-0.173433333333333</v>
      </c>
      <c r="DV436" s="0" t="n">
        <f aca="false">AVERAGE(W434:W436)</f>
        <v>-0.1705</v>
      </c>
      <c r="DW436" s="0" t="n">
        <f aca="false">AVERAGE(X434:X436)</f>
        <v>-0.1676</v>
      </c>
      <c r="DX436" s="0" t="n">
        <f aca="false">AVERAGE(Y434:Y436)</f>
        <v>-0.164766666666667</v>
      </c>
      <c r="DY436" s="0" t="n">
        <f aca="false">AVERAGE(Z434:Z436)</f>
        <v>-0.161966666666667</v>
      </c>
      <c r="DZ436" s="0" t="n">
        <f aca="false">AVERAGE(AA434:AA436)</f>
        <v>-0.159333333333333</v>
      </c>
      <c r="EA436" s="0" t="n">
        <f aca="false">AVERAGE(AB434:AB436)</f>
        <v>-0.1567</v>
      </c>
      <c r="EB436" s="0" t="n">
        <f aca="false">AVERAGE(AC434:AC436)</f>
        <v>-0.154166666666667</v>
      </c>
      <c r="EC436" s="0" t="n">
        <f aca="false">AVERAGE(AD434:AD436)</f>
        <v>-0.151733333333333</v>
      </c>
      <c r="ED436" s="0" t="n">
        <f aca="false">AVERAGE(AE434:AE436)</f>
        <v>-0.149233333333333</v>
      </c>
      <c r="EE436" s="0" t="n">
        <f aca="false">AVERAGE(AF434:AF436)</f>
        <v>-0.146866666666667</v>
      </c>
      <c r="EF436" s="0" t="n">
        <f aca="false">AVERAGE(AG434:AG436)</f>
        <v>-0.1445</v>
      </c>
      <c r="EG436" s="0" t="n">
        <f aca="false">AVERAGE(AH434:AH436)</f>
        <v>-0.142133333333333</v>
      </c>
      <c r="EH436" s="0" t="n">
        <f aca="false">AVERAGE(AI434:AI436)</f>
        <v>-0.139766666666667</v>
      </c>
      <c r="EI436" s="0" t="n">
        <f aca="false">AVERAGE(AJ434:AJ436)</f>
        <v>-0.137466666666667</v>
      </c>
      <c r="EJ436" s="0" t="n">
        <f aca="false">AVERAGE(AK434:AK436)</f>
        <v>-0.135133333333333</v>
      </c>
      <c r="EK436" s="0" t="n">
        <f aca="false">AVERAGE(AL434:AL436)</f>
        <v>-0.132766666666667</v>
      </c>
      <c r="EL436" s="0" t="n">
        <f aca="false">AVERAGE(AM434:AM436)</f>
        <v>-0.130366666666667</v>
      </c>
      <c r="EM436" s="0" t="n">
        <f aca="false">AVERAGE(AN434:AN436)</f>
        <v>-0.127933333333333</v>
      </c>
      <c r="EN436" s="0" t="n">
        <f aca="false">AVERAGE(AO434:AO436)</f>
        <v>-0.125533333333333</v>
      </c>
      <c r="EO436" s="0" t="n">
        <f aca="false">AVERAGE(AP434:AP436)</f>
        <v>-0.123</v>
      </c>
      <c r="EP436" s="0" t="n">
        <f aca="false">AVERAGE(AQ434:AQ436)</f>
        <v>-0.120566666666667</v>
      </c>
      <c r="EQ436" s="0" t="n">
        <f aca="false">AVERAGE(AR434:AR436)</f>
        <v>-0.118</v>
      </c>
      <c r="ER436" s="0" t="n">
        <f aca="false">AVERAGE(AS434:AS436)</f>
        <v>-0.1154</v>
      </c>
      <c r="ES436" s="0" t="n">
        <f aca="false">AVERAGE(AT434:AT436)</f>
        <v>-0.112833333333333</v>
      </c>
      <c r="ET436" s="0" t="n">
        <f aca="false">AVERAGE(AU434:AU436)</f>
        <v>-0.110233333333333</v>
      </c>
      <c r="EU436" s="0" t="n">
        <f aca="false">AVERAGE(AV434:AV436)</f>
        <v>-0.1076</v>
      </c>
      <c r="EV436" s="0" t="n">
        <f aca="false">AVERAGE(AW434:AW436)</f>
        <v>-0.104966666666667</v>
      </c>
      <c r="EW436" s="0" t="n">
        <f aca="false">AVERAGE(AX434:AX436)</f>
        <v>-0.1023</v>
      </c>
      <c r="EX436" s="0" t="n">
        <f aca="false">AVERAGE(AY434:AY436)</f>
        <v>-0.0996</v>
      </c>
      <c r="EY436" s="0" t="n">
        <f aca="false">AVERAGE(AZ434:AZ436)</f>
        <v>-0.0969</v>
      </c>
      <c r="EZ436" s="0" t="n">
        <f aca="false">AVERAGE(BA434:BA436)</f>
        <v>-0.0941666666666667</v>
      </c>
      <c r="FA436" s="0" t="n">
        <f aca="false">AVERAGE(BB434:BB436)</f>
        <v>-0.0915</v>
      </c>
      <c r="FB436" s="0" t="n">
        <f aca="false">AVERAGE(BC434:BC436)</f>
        <v>-0.0888</v>
      </c>
      <c r="FC436" s="0" t="n">
        <f aca="false">AVERAGE(BD434:BD436)</f>
        <v>-0.0861</v>
      </c>
      <c r="FD436" s="0" t="n">
        <f aca="false">AVERAGE(BE434:BE436)</f>
        <v>-0.0834</v>
      </c>
      <c r="FE436" s="0" t="n">
        <f aca="false">AVERAGE(BF434:BF436)</f>
        <v>-0.0807</v>
      </c>
      <c r="FF436" s="0" t="n">
        <f aca="false">AVERAGE(BG434:BG436)</f>
        <v>-0.0780333333333333</v>
      </c>
      <c r="FG436" s="0" t="n">
        <f aca="false">AVERAGE(BH434:BH436)</f>
        <v>-0.0753333333333333</v>
      </c>
      <c r="FH436" s="0" t="n">
        <f aca="false">AVERAGE(BI434:BI436)</f>
        <v>-0.0727</v>
      </c>
      <c r="FI436" s="0" t="n">
        <f aca="false">AVERAGE(BJ434:BJ436)</f>
        <v>-0.0700666666666667</v>
      </c>
      <c r="FJ436" s="0" t="n">
        <f aca="false">AVERAGE(BK434:BK436)</f>
        <v>-0.0675</v>
      </c>
      <c r="FK436" s="0" t="n">
        <f aca="false">AVERAGE(BL434:BL436)</f>
        <v>-0.0648666666666667</v>
      </c>
      <c r="FL436" s="0" t="n">
        <f aca="false">AVERAGE(BM434:BM436)</f>
        <v>-0.0623</v>
      </c>
      <c r="FM436" s="0" t="n">
        <f aca="false">AVERAGE(BN434:BN436)</f>
        <v>-0.0597333333333333</v>
      </c>
      <c r="FN436" s="0" t="n">
        <f aca="false">AVERAGE(BO434:BO436)</f>
        <v>-0.0572</v>
      </c>
      <c r="FO436" s="0" t="n">
        <f aca="false">AVERAGE(BP434:BP436)</f>
        <v>-0.0547333333333333</v>
      </c>
      <c r="FP436" s="0" t="n">
        <f aca="false">AVERAGE(BQ434:BQ436)</f>
        <v>-0.0522666666666667</v>
      </c>
      <c r="FQ436" s="0" t="n">
        <f aca="false">AVERAGE(BR434:BR436)</f>
        <v>-0.0498</v>
      </c>
      <c r="FR436" s="0" t="n">
        <f aca="false">AVERAGE(BS434:BS436)</f>
        <v>-0.0474</v>
      </c>
      <c r="FS436" s="0" t="n">
        <f aca="false">AVERAGE(BT434:BT436)</f>
        <v>-0.045</v>
      </c>
      <c r="FT436" s="0" t="n">
        <f aca="false">AVERAGE(BU434:BU436)</f>
        <v>-0.0426</v>
      </c>
      <c r="FU436" s="0" t="n">
        <f aca="false">AVERAGE(BV434:BV436)</f>
        <v>-0.0403</v>
      </c>
      <c r="FV436" s="0" t="n">
        <f aca="false">AVERAGE(BW434:BW436)</f>
        <v>-0.038</v>
      </c>
      <c r="FW436" s="0" t="n">
        <f aca="false">AVERAGE(BX434:BX436)</f>
        <v>-0.0357333333333333</v>
      </c>
      <c r="FX436" s="0" t="n">
        <f aca="false">AVERAGE(BY434:BY436)</f>
        <v>-0.0335</v>
      </c>
      <c r="FY436" s="0" t="n">
        <f aca="false">AVERAGE(BZ434:BZ436)</f>
        <v>-0.0312666666666667</v>
      </c>
      <c r="FZ436" s="0" t="n">
        <f aca="false">AVERAGE(CA434:CA436)</f>
        <v>-0.0290666666666667</v>
      </c>
      <c r="GA436" s="0" t="n">
        <f aca="false">AVERAGE(CB434:CB436)</f>
        <v>-0.0269666666666667</v>
      </c>
      <c r="GB436" s="0" t="n">
        <f aca="false">AVERAGE(CC434:CC436)</f>
        <v>-0.0247666666666667</v>
      </c>
      <c r="GC436" s="0" t="n">
        <f aca="false">AVERAGE(CD434:CD436)</f>
        <v>-0.0227</v>
      </c>
      <c r="GD436" s="0" t="n">
        <f aca="false">AVERAGE(CE434:CE436)</f>
        <v>-0.0206333333333333</v>
      </c>
      <c r="GE436" s="0" t="n">
        <f aca="false">AVERAGE(CF434:CF436)</f>
        <v>-0.0185333333333333</v>
      </c>
      <c r="GF436" s="0" t="n">
        <f aca="false">AVERAGE(CG434:CG436)</f>
        <v>-0.0165</v>
      </c>
      <c r="GG436" s="0" t="n">
        <f aca="false">AVERAGE(CH434:CH436)</f>
        <v>-0.0145</v>
      </c>
      <c r="GH436" s="0" t="n">
        <f aca="false">AVERAGE(CI434:CI436)</f>
        <v>-0.0125</v>
      </c>
      <c r="GI436" s="0" t="n">
        <f aca="false">AVERAGE(CJ434:CJ436)</f>
        <v>-0.0105333333333333</v>
      </c>
      <c r="GJ436" s="0" t="n">
        <f aca="false">AVERAGE(CK434:CK436)</f>
        <v>-0.00853333333333333</v>
      </c>
      <c r="GK436" s="0" t="n">
        <f aca="false">AVERAGE(CL434:CL436)</f>
        <v>-0.00663333333333333</v>
      </c>
      <c r="GL436" s="0" t="n">
        <f aca="false">AVERAGE(CM434:CM436)</f>
        <v>-0.00466666666666667</v>
      </c>
      <c r="GM436" s="0" t="n">
        <f aca="false">AVERAGE(CN434:CN436)</f>
        <v>-0.00276666666666667</v>
      </c>
      <c r="GN436" s="0" t="n">
        <f aca="false">AVERAGE(CO434:CO436)</f>
        <v>-0.000866666666666667</v>
      </c>
      <c r="GO436" s="0" t="n">
        <f aca="false">AVERAGE(CP434:CP436)</f>
        <v>0.001</v>
      </c>
      <c r="GP436" s="0" t="n">
        <f aca="false">AVERAGE(CQ434:CQ436)</f>
        <v>0.00283333333333333</v>
      </c>
      <c r="GQ436" s="0" t="n">
        <f aca="false">AVERAGE(CR434:CR436)</f>
        <v>0.00466666666666667</v>
      </c>
      <c r="GR436" s="0" t="n">
        <f aca="false">AVERAGE(CS434:CS436)</f>
        <v>0.00643333333333333</v>
      </c>
      <c r="GS436" s="0" t="n">
        <f aca="false">AVERAGE(CT434:CT436)</f>
        <v>0.0082</v>
      </c>
      <c r="GT436" s="0" t="n">
        <f aca="false">AVERAGE(CU434:CU436)</f>
        <v>0.00993333333333333</v>
      </c>
      <c r="GU436" s="0" t="n">
        <f aca="false">AVERAGE(CV434:CV436)</f>
        <v>0.0116666666666667</v>
      </c>
      <c r="GV436" s="0" t="n">
        <f aca="false">AVERAGE(CW434:CW436)</f>
        <v>0.0133333333333333</v>
      </c>
      <c r="GW436" s="0" t="n">
        <f aca="false">AVERAGE(CX434:CX436)</f>
        <v>0.015</v>
      </c>
      <c r="GX436" s="0" t="n">
        <f aca="false">AVERAGE(CY434:CY436)</f>
        <v>0.0166</v>
      </c>
      <c r="GY436" s="0" t="n">
        <f aca="false">AVERAGE(CZ434:CZ436)</f>
        <v>0.018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4</v>
      </c>
      <c r="E437" s="0" t="n">
        <v>-0.163</v>
      </c>
      <c r="F437" s="0" t="n">
        <v>-0.1693</v>
      </c>
      <c r="G437" s="0" t="n">
        <v>-0.1609</v>
      </c>
      <c r="H437" s="0" t="n">
        <v>-0.1434</v>
      </c>
      <c r="I437" s="0" t="n">
        <v>-0.1223</v>
      </c>
      <c r="J437" s="0" t="n">
        <v>-0.1033</v>
      </c>
      <c r="K437" s="0" t="n">
        <v>-0.0919</v>
      </c>
      <c r="L437" s="0" t="n">
        <v>-0.0936</v>
      </c>
      <c r="M437" s="0" t="n">
        <v>-0.114</v>
      </c>
      <c r="N437" s="0" t="n">
        <v>-0.1553</v>
      </c>
      <c r="O437" s="0" t="n">
        <v>-0.2176</v>
      </c>
      <c r="P437" s="0" t="n">
        <v>-0.301</v>
      </c>
      <c r="Q437" s="0" t="n">
        <v>-0.4039</v>
      </c>
      <c r="R437" s="0" t="n">
        <v>-0.5166</v>
      </c>
      <c r="S437" s="0" t="n">
        <v>-0.6267</v>
      </c>
      <c r="T437" s="0" t="n">
        <v>-0.7215</v>
      </c>
      <c r="U437" s="0" t="n">
        <v>-0.7931</v>
      </c>
      <c r="V437" s="0" t="n">
        <v>-0.8438</v>
      </c>
      <c r="W437" s="0" t="n">
        <v>-0.8775</v>
      </c>
      <c r="X437" s="0" t="n">
        <v>-0.8981</v>
      </c>
      <c r="Y437" s="0" t="n">
        <v>-0.909</v>
      </c>
      <c r="Z437" s="0" t="n">
        <v>-0.9135</v>
      </c>
      <c r="AA437" s="0" t="n">
        <v>-0.9146</v>
      </c>
      <c r="AB437" s="0" t="n">
        <v>-0.9153</v>
      </c>
      <c r="AC437" s="0" t="n">
        <v>-0.9175</v>
      </c>
      <c r="AD437" s="0" t="n">
        <v>-0.9227</v>
      </c>
      <c r="AE437" s="0" t="n">
        <v>-0.9323</v>
      </c>
      <c r="AF437" s="0" t="n">
        <v>-0.9471</v>
      </c>
      <c r="AG437" s="0" t="n">
        <v>-0.966</v>
      </c>
      <c r="AH437" s="0" t="n">
        <v>-0.9876</v>
      </c>
      <c r="AI437" s="0" t="n">
        <v>-1.0104</v>
      </c>
      <c r="AJ437" s="0" t="n">
        <v>-1.0336</v>
      </c>
      <c r="AK437" s="0" t="n">
        <v>-1.0574</v>
      </c>
      <c r="AL437" s="0" t="n">
        <v>-1.0821</v>
      </c>
      <c r="AM437" s="0" t="n">
        <v>-1.1075</v>
      </c>
      <c r="AN437" s="0" t="n">
        <v>-1.1306</v>
      </c>
      <c r="AO437" s="0" t="n">
        <v>-1.1465</v>
      </c>
      <c r="AP437" s="0" t="n">
        <v>-1.1502</v>
      </c>
      <c r="AQ437" s="0" t="n">
        <v>-1.1383</v>
      </c>
      <c r="AR437" s="0" t="n">
        <v>-1.1147</v>
      </c>
      <c r="AS437" s="0" t="n">
        <v>-1.0853</v>
      </c>
      <c r="AT437" s="0" t="n">
        <v>-1.0561</v>
      </c>
      <c r="AU437" s="0" t="n">
        <v>-1.0307</v>
      </c>
      <c r="AV437" s="0" t="n">
        <v>-1.0086</v>
      </c>
      <c r="AW437" s="0" t="n">
        <v>-0.9888</v>
      </c>
      <c r="AX437" s="0" t="n">
        <v>-0.9705</v>
      </c>
      <c r="AY437" s="0" t="n">
        <v>-0.9531</v>
      </c>
      <c r="AZ437" s="0" t="n">
        <v>-0.9365</v>
      </c>
      <c r="BA437" s="0" t="n">
        <v>-0.9207</v>
      </c>
      <c r="BB437" s="0" t="n">
        <v>-0.9056</v>
      </c>
      <c r="BC437" s="0" t="n">
        <v>-0.8915</v>
      </c>
      <c r="BD437" s="0" t="n">
        <v>-0.8783</v>
      </c>
      <c r="BE437" s="0" t="n">
        <v>-0.8662</v>
      </c>
      <c r="BF437" s="0" t="n">
        <v>-0.8555</v>
      </c>
      <c r="BG437" s="0" t="n">
        <v>-0.8463</v>
      </c>
      <c r="BH437" s="0" t="n">
        <v>-0.8388</v>
      </c>
      <c r="BI437" s="0" t="n">
        <v>-0.8334</v>
      </c>
      <c r="BJ437" s="0" t="n">
        <v>-0.8303</v>
      </c>
      <c r="BK437" s="0" t="n">
        <v>-0.8298</v>
      </c>
      <c r="BL437" s="0" t="n">
        <v>-0.8322</v>
      </c>
      <c r="BM437" s="0" t="n">
        <v>-0.8378</v>
      </c>
      <c r="BN437" s="0" t="n">
        <v>-0.8457</v>
      </c>
      <c r="BO437" s="0" t="n">
        <v>-0.8545</v>
      </c>
      <c r="BP437" s="0" t="n">
        <v>-0.8629</v>
      </c>
      <c r="BQ437" s="0" t="n">
        <v>-0.8696</v>
      </c>
      <c r="BR437" s="0" t="n">
        <v>-0.8742</v>
      </c>
      <c r="BS437" s="0" t="n">
        <v>-0.8762</v>
      </c>
      <c r="BT437" s="0" t="n">
        <v>-0.8753</v>
      </c>
      <c r="BU437" s="0" t="n">
        <v>-0.8713</v>
      </c>
      <c r="BV437" s="0" t="n">
        <v>-0.8641</v>
      </c>
      <c r="BW437" s="0" t="n">
        <v>-0.8536</v>
      </c>
      <c r="BX437" s="0" t="n">
        <v>-0.8398</v>
      </c>
      <c r="BY437" s="0" t="n">
        <v>-0.8227</v>
      </c>
      <c r="BZ437" s="0" t="n">
        <v>-0.8026</v>
      </c>
      <c r="CA437" s="0" t="n">
        <v>-0.7794</v>
      </c>
      <c r="CB437" s="0" t="n">
        <v>-0.7534</v>
      </c>
      <c r="CC437" s="0" t="n">
        <v>-0.725</v>
      </c>
      <c r="CD437" s="0" t="n">
        <v>-0.6945</v>
      </c>
      <c r="CE437" s="0" t="n">
        <v>-0.6625</v>
      </c>
      <c r="CF437" s="0" t="n">
        <v>-0.629</v>
      </c>
      <c r="CG437" s="0" t="n">
        <v>-0.5939</v>
      </c>
      <c r="CH437" s="0" t="n">
        <v>-0.5572</v>
      </c>
      <c r="CI437" s="0" t="n">
        <v>-0.5185</v>
      </c>
      <c r="CJ437" s="0" t="n">
        <v>-0.479</v>
      </c>
      <c r="CK437" s="0" t="n">
        <v>-0.441</v>
      </c>
      <c r="CL437" s="0" t="n">
        <v>-0.4066</v>
      </c>
      <c r="CM437" s="0" t="n">
        <v>-0.3775</v>
      </c>
      <c r="CN437" s="0" t="n">
        <v>-0.3491</v>
      </c>
      <c r="CO437" s="0" t="n">
        <v>-0.3143</v>
      </c>
      <c r="CP437" s="0" t="n">
        <v>-0.266</v>
      </c>
      <c r="CQ437" s="0" t="n">
        <v>-0.2018</v>
      </c>
      <c r="CR437" s="0" t="n">
        <v>-0.1326</v>
      </c>
      <c r="CS437" s="0" t="n">
        <v>-0.0717</v>
      </c>
      <c r="CT437" s="0" t="n">
        <v>-0.0321</v>
      </c>
      <c r="CU437" s="0" t="n">
        <v>-0.0181</v>
      </c>
      <c r="CV437" s="0" t="n">
        <v>-0.0223</v>
      </c>
      <c r="CW437" s="0" t="n">
        <v>-0.0369</v>
      </c>
      <c r="CX437" s="0" t="n">
        <v>-0.0539</v>
      </c>
      <c r="CY437" s="0" t="n">
        <v>-0.0654</v>
      </c>
      <c r="CZ437" s="1" t="n">
        <v>-0.0635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4</v>
      </c>
      <c r="E438" s="0" t="n">
        <v>-0.1751</v>
      </c>
      <c r="F438" s="0" t="n">
        <v>-0.1007</v>
      </c>
      <c r="G438" s="0" t="n">
        <v>-0.0873</v>
      </c>
      <c r="H438" s="0" t="n">
        <v>-0.1111</v>
      </c>
      <c r="I438" s="0" t="n">
        <v>-0.1485</v>
      </c>
      <c r="J438" s="0" t="n">
        <v>-0.1758</v>
      </c>
      <c r="K438" s="0" t="n">
        <v>-0.1694</v>
      </c>
      <c r="L438" s="0" t="n">
        <v>-0.1056</v>
      </c>
      <c r="M438" s="0" t="n">
        <v>0.0296</v>
      </c>
      <c r="N438" s="0" t="n">
        <v>0.1901</v>
      </c>
      <c r="O438" s="0" t="n">
        <v>0.3072</v>
      </c>
      <c r="P438" s="0" t="n">
        <v>0.3125</v>
      </c>
      <c r="Q438" s="0" t="n">
        <v>0.1813</v>
      </c>
      <c r="R438" s="0" t="n">
        <v>-0.0342</v>
      </c>
      <c r="S438" s="0" t="n">
        <v>-0.274</v>
      </c>
      <c r="T438" s="0" t="n">
        <v>-0.4823</v>
      </c>
      <c r="U438" s="0" t="n">
        <v>-0.6429</v>
      </c>
      <c r="V438" s="0" t="n">
        <v>-0.7622</v>
      </c>
      <c r="W438" s="0" t="n">
        <v>-0.8471</v>
      </c>
      <c r="X438" s="0" t="n">
        <v>-0.9048</v>
      </c>
      <c r="Y438" s="0" t="n">
        <v>-0.9433</v>
      </c>
      <c r="Z438" s="0" t="n">
        <v>-0.9712</v>
      </c>
      <c r="AA438" s="0" t="n">
        <v>-0.9965</v>
      </c>
      <c r="AB438" s="0" t="n">
        <v>-1.0237</v>
      </c>
      <c r="AC438" s="0" t="n">
        <v>-1.0541</v>
      </c>
      <c r="AD438" s="0" t="n">
        <v>-1.0889</v>
      </c>
      <c r="AE438" s="0" t="n">
        <v>-1.1291</v>
      </c>
      <c r="AF438" s="0" t="n">
        <v>-1.1744</v>
      </c>
      <c r="AG438" s="0" t="n">
        <v>-1.2244</v>
      </c>
      <c r="AH438" s="0" t="n">
        <v>-1.2786</v>
      </c>
      <c r="AI438" s="0" t="n">
        <v>-1.3357</v>
      </c>
      <c r="AJ438" s="0" t="n">
        <v>-1.3927</v>
      </c>
      <c r="AK438" s="0" t="n">
        <v>-1.4469</v>
      </c>
      <c r="AL438" s="0" t="n">
        <v>-1.4952</v>
      </c>
      <c r="AM438" s="0" t="n">
        <v>-1.5333</v>
      </c>
      <c r="AN438" s="0" t="n">
        <v>-1.5563</v>
      </c>
      <c r="AO438" s="0" t="n">
        <v>-1.5594</v>
      </c>
      <c r="AP438" s="0" t="n">
        <v>-1.5416</v>
      </c>
      <c r="AQ438" s="0" t="n">
        <v>-1.509</v>
      </c>
      <c r="AR438" s="0" t="n">
        <v>-1.4683</v>
      </c>
      <c r="AS438" s="0" t="n">
        <v>-1.4258</v>
      </c>
      <c r="AT438" s="0" t="n">
        <v>-1.3833</v>
      </c>
      <c r="AU438" s="0" t="n">
        <v>-1.34</v>
      </c>
      <c r="AV438" s="0" t="n">
        <v>-1.295</v>
      </c>
      <c r="AW438" s="0" t="n">
        <v>-1.2489</v>
      </c>
      <c r="AX438" s="0" t="n">
        <v>-1.2053</v>
      </c>
      <c r="AY438" s="0" t="n">
        <v>-1.1687</v>
      </c>
      <c r="AZ438" s="0" t="n">
        <v>-1.1431</v>
      </c>
      <c r="BA438" s="0" t="n">
        <v>-1.1293</v>
      </c>
      <c r="BB438" s="0" t="n">
        <v>-1.1251</v>
      </c>
      <c r="BC438" s="0" t="n">
        <v>-1.1283</v>
      </c>
      <c r="BD438" s="0" t="n">
        <v>-1.1364</v>
      </c>
      <c r="BE438" s="0" t="n">
        <v>-1.1466</v>
      </c>
      <c r="BF438" s="0" t="n">
        <v>-1.1559</v>
      </c>
      <c r="BG438" s="0" t="n">
        <v>-1.1614</v>
      </c>
      <c r="BH438" s="0" t="n">
        <v>-1.1611</v>
      </c>
      <c r="BI438" s="0" t="n">
        <v>-1.1546</v>
      </c>
      <c r="BJ438" s="0" t="n">
        <v>-1.1412</v>
      </c>
      <c r="BK438" s="0" t="n">
        <v>-1.1208</v>
      </c>
      <c r="BL438" s="0" t="n">
        <v>-1.0951</v>
      </c>
      <c r="BM438" s="0" t="n">
        <v>-1.0665</v>
      </c>
      <c r="BN438" s="0" t="n">
        <v>-1.0375</v>
      </c>
      <c r="BO438" s="0" t="n">
        <v>-1.01</v>
      </c>
      <c r="BP438" s="0" t="n">
        <v>-0.9848</v>
      </c>
      <c r="BQ438" s="0" t="n">
        <v>-0.9625</v>
      </c>
      <c r="BR438" s="0" t="n">
        <v>-0.9437</v>
      </c>
      <c r="BS438" s="0" t="n">
        <v>-0.9279</v>
      </c>
      <c r="BT438" s="0" t="n">
        <v>-0.9136</v>
      </c>
      <c r="BU438" s="0" t="n">
        <v>-0.8995</v>
      </c>
      <c r="BV438" s="0" t="n">
        <v>-0.8844</v>
      </c>
      <c r="BW438" s="0" t="n">
        <v>-0.8675</v>
      </c>
      <c r="BX438" s="0" t="n">
        <v>-0.8482</v>
      </c>
      <c r="BY438" s="0" t="n">
        <v>-0.8258</v>
      </c>
      <c r="BZ438" s="0" t="n">
        <v>-0.8003</v>
      </c>
      <c r="CA438" s="0" t="n">
        <v>-0.7719</v>
      </c>
      <c r="CB438" s="0" t="n">
        <v>-0.7409</v>
      </c>
      <c r="CC438" s="0" t="n">
        <v>-0.7074</v>
      </c>
      <c r="CD438" s="0" t="n">
        <v>-0.6718</v>
      </c>
      <c r="CE438" s="0" t="n">
        <v>-0.6343</v>
      </c>
      <c r="CF438" s="0" t="n">
        <v>-0.5951</v>
      </c>
      <c r="CG438" s="0" t="n">
        <v>-0.5543</v>
      </c>
      <c r="CH438" s="0" t="n">
        <v>-0.5123</v>
      </c>
      <c r="CI438" s="0" t="n">
        <v>-0.4693</v>
      </c>
      <c r="CJ438" s="0" t="n">
        <v>-0.4255</v>
      </c>
      <c r="CK438" s="0" t="n">
        <v>-0.3825</v>
      </c>
      <c r="CL438" s="0" t="n">
        <v>-0.3421</v>
      </c>
      <c r="CM438" s="0" t="n">
        <v>-0.3061</v>
      </c>
      <c r="CN438" s="0" t="n">
        <v>-0.2741</v>
      </c>
      <c r="CO438" s="0" t="n">
        <v>-0.2422</v>
      </c>
      <c r="CP438" s="0" t="n">
        <v>-0.2059</v>
      </c>
      <c r="CQ438" s="0" t="n">
        <v>-0.1616</v>
      </c>
      <c r="CR438" s="0" t="n">
        <v>-0.1133</v>
      </c>
      <c r="CS438" s="0" t="n">
        <v>-0.0695</v>
      </c>
      <c r="CT438" s="0" t="n">
        <v>-0.0388</v>
      </c>
      <c r="CU438" s="0" t="n">
        <v>-0.026</v>
      </c>
      <c r="CV438" s="0" t="n">
        <v>-0.0271</v>
      </c>
      <c r="CW438" s="0" t="n">
        <v>-0.0364</v>
      </c>
      <c r="CX438" s="0" t="n">
        <v>-0.0482</v>
      </c>
      <c r="CY438" s="0" t="n">
        <v>-0.0568</v>
      </c>
      <c r="CZ438" s="1" t="n">
        <v>-0.056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4</v>
      </c>
      <c r="E439" s="0" t="n">
        <v>-0.1413</v>
      </c>
      <c r="F439" s="0" t="n">
        <v>-0.0812</v>
      </c>
      <c r="G439" s="0" t="n">
        <v>-0.0666</v>
      </c>
      <c r="H439" s="0" t="n">
        <v>-0.0808</v>
      </c>
      <c r="I439" s="0" t="n">
        <v>-0.1072</v>
      </c>
      <c r="J439" s="0" t="n">
        <v>-0.129</v>
      </c>
      <c r="K439" s="0" t="n">
        <v>-0.1296</v>
      </c>
      <c r="L439" s="0" t="n">
        <v>-0.0925</v>
      </c>
      <c r="M439" s="0" t="n">
        <v>-0.0031</v>
      </c>
      <c r="N439" s="0" t="n">
        <v>0.1171</v>
      </c>
      <c r="O439" s="0" t="n">
        <v>0.2189</v>
      </c>
      <c r="P439" s="0" t="n">
        <v>0.2524</v>
      </c>
      <c r="Q439" s="0" t="n">
        <v>0.1783</v>
      </c>
      <c r="R439" s="0" t="n">
        <v>0.0188</v>
      </c>
      <c r="S439" s="0" t="n">
        <v>-0.183</v>
      </c>
      <c r="T439" s="0" t="n">
        <v>-0.3837</v>
      </c>
      <c r="U439" s="0" t="n">
        <v>-0.5529</v>
      </c>
      <c r="V439" s="0" t="n">
        <v>-0.6896</v>
      </c>
      <c r="W439" s="0" t="n">
        <v>-0.7971</v>
      </c>
      <c r="X439" s="0" t="n">
        <v>-0.8789</v>
      </c>
      <c r="Y439" s="0" t="n">
        <v>-0.9396</v>
      </c>
      <c r="Z439" s="0" t="n">
        <v>-0.9856</v>
      </c>
      <c r="AA439" s="0" t="n">
        <v>-1.0231</v>
      </c>
      <c r="AB439" s="0" t="n">
        <v>-1.058</v>
      </c>
      <c r="AC439" s="0" t="n">
        <v>-1.0923</v>
      </c>
      <c r="AD439" s="0" t="n">
        <v>-1.126</v>
      </c>
      <c r="AE439" s="0" t="n">
        <v>-1.1595</v>
      </c>
      <c r="AF439" s="0" t="n">
        <v>-1.1926</v>
      </c>
      <c r="AG439" s="0" t="n">
        <v>-1.2245</v>
      </c>
      <c r="AH439" s="0" t="n">
        <v>-1.2541</v>
      </c>
      <c r="AI439" s="0" t="n">
        <v>-1.2805</v>
      </c>
      <c r="AJ439" s="0" t="n">
        <v>-1.3031</v>
      </c>
      <c r="AK439" s="0" t="n">
        <v>-1.322</v>
      </c>
      <c r="AL439" s="0" t="n">
        <v>-1.3376</v>
      </c>
      <c r="AM439" s="0" t="n">
        <v>-1.3498</v>
      </c>
      <c r="AN439" s="0" t="n">
        <v>-1.3578</v>
      </c>
      <c r="AO439" s="0" t="n">
        <v>-1.3603</v>
      </c>
      <c r="AP439" s="0" t="n">
        <v>-1.3558</v>
      </c>
      <c r="AQ439" s="0" t="n">
        <v>-1.3437</v>
      </c>
      <c r="AR439" s="0" t="n">
        <v>-1.3275</v>
      </c>
      <c r="AS439" s="0" t="n">
        <v>-1.3117</v>
      </c>
      <c r="AT439" s="0" t="n">
        <v>-1.3009</v>
      </c>
      <c r="AU439" s="0" t="n">
        <v>-1.2967</v>
      </c>
      <c r="AV439" s="0" t="n">
        <v>-1.2957</v>
      </c>
      <c r="AW439" s="0" t="n">
        <v>-1.2937</v>
      </c>
      <c r="AX439" s="0" t="n">
        <v>-1.2868</v>
      </c>
      <c r="AY439" s="0" t="n">
        <v>-1.2744</v>
      </c>
      <c r="AZ439" s="0" t="n">
        <v>-1.2588</v>
      </c>
      <c r="BA439" s="0" t="n">
        <v>-1.2426</v>
      </c>
      <c r="BB439" s="0" t="n">
        <v>-1.2279</v>
      </c>
      <c r="BC439" s="0" t="n">
        <v>-1.2147</v>
      </c>
      <c r="BD439" s="0" t="n">
        <v>-1.2024</v>
      </c>
      <c r="BE439" s="0" t="n">
        <v>-1.1903</v>
      </c>
      <c r="BF439" s="0" t="n">
        <v>-1.1777</v>
      </c>
      <c r="BG439" s="0" t="n">
        <v>-1.1641</v>
      </c>
      <c r="BH439" s="0" t="n">
        <v>-1.1491</v>
      </c>
      <c r="BI439" s="0" t="n">
        <v>-1.1322</v>
      </c>
      <c r="BJ439" s="0" t="n">
        <v>-1.1132</v>
      </c>
      <c r="BK439" s="0" t="n">
        <v>-1.0921</v>
      </c>
      <c r="BL439" s="0" t="n">
        <v>-1.0686</v>
      </c>
      <c r="BM439" s="0" t="n">
        <v>-1.0429</v>
      </c>
      <c r="BN439" s="0" t="n">
        <v>-1.0152</v>
      </c>
      <c r="BO439" s="0" t="n">
        <v>-0.9863</v>
      </c>
      <c r="BP439" s="0" t="n">
        <v>-0.9569</v>
      </c>
      <c r="BQ439" s="0" t="n">
        <v>-0.9274</v>
      </c>
      <c r="BR439" s="0" t="n">
        <v>-0.8983</v>
      </c>
      <c r="BS439" s="0" t="n">
        <v>-0.8699</v>
      </c>
      <c r="BT439" s="0" t="n">
        <v>-0.8427</v>
      </c>
      <c r="BU439" s="0" t="n">
        <v>-0.8167</v>
      </c>
      <c r="BV439" s="0" t="n">
        <v>-0.7917</v>
      </c>
      <c r="BW439" s="0" t="n">
        <v>-0.7672</v>
      </c>
      <c r="BX439" s="0" t="n">
        <v>-0.743</v>
      </c>
      <c r="BY439" s="0" t="n">
        <v>-0.7187</v>
      </c>
      <c r="BZ439" s="0" t="n">
        <v>-0.694</v>
      </c>
      <c r="CA439" s="0" t="n">
        <v>-0.6687</v>
      </c>
      <c r="CB439" s="0" t="n">
        <v>-0.6422</v>
      </c>
      <c r="CC439" s="0" t="n">
        <v>-0.6142</v>
      </c>
      <c r="CD439" s="0" t="n">
        <v>-0.5838</v>
      </c>
      <c r="CE439" s="0" t="n">
        <v>-0.5506</v>
      </c>
      <c r="CF439" s="0" t="n">
        <v>-0.5147</v>
      </c>
      <c r="CG439" s="0" t="n">
        <v>-0.4787</v>
      </c>
      <c r="CH439" s="0" t="n">
        <v>-0.4453</v>
      </c>
      <c r="CI439" s="0" t="n">
        <v>-0.4168</v>
      </c>
      <c r="CJ439" s="0" t="n">
        <v>-0.3903</v>
      </c>
      <c r="CK439" s="0" t="n">
        <v>-0.3576</v>
      </c>
      <c r="CL439" s="0" t="n">
        <v>-0.3103</v>
      </c>
      <c r="CM439" s="0" t="n">
        <v>-0.2423</v>
      </c>
      <c r="CN439" s="0" t="n">
        <v>-0.1632</v>
      </c>
      <c r="CO439" s="0" t="n">
        <v>-0.0895</v>
      </c>
      <c r="CP439" s="0" t="n">
        <v>-0.0375</v>
      </c>
      <c r="CQ439" s="0" t="n">
        <v>-0.0172</v>
      </c>
      <c r="CR439" s="0" t="n">
        <v>-0.0197</v>
      </c>
      <c r="CS439" s="0" t="n">
        <v>-0.0326</v>
      </c>
      <c r="CT439" s="0" t="n">
        <v>-0.0439</v>
      </c>
      <c r="CU439" s="0" t="n">
        <v>-0.0477</v>
      </c>
      <c r="CV439" s="0" t="n">
        <v>-0.0459</v>
      </c>
      <c r="CW439" s="0" t="n">
        <v>-0.041</v>
      </c>
      <c r="CX439" s="0" t="n">
        <v>-0.0353</v>
      </c>
      <c r="CY439" s="0" t="n">
        <v>-0.0315</v>
      </c>
      <c r="CZ439" s="1" t="n">
        <v>-0.0318</v>
      </c>
      <c r="DD439" s="0" t="n">
        <f aca="false">AVERAGE(E437:E439)</f>
        <v>-0.1598</v>
      </c>
      <c r="DE439" s="0" t="n">
        <f aca="false">AVERAGE(F437:F439)</f>
        <v>-0.117066666666667</v>
      </c>
      <c r="DF439" s="0" t="n">
        <f aca="false">AVERAGE(G437:G439)</f>
        <v>-0.104933333333333</v>
      </c>
      <c r="DG439" s="0" t="n">
        <f aca="false">AVERAGE(H437:H439)</f>
        <v>-0.111766666666667</v>
      </c>
      <c r="DH439" s="0" t="n">
        <f aca="false">AVERAGE(I437:I439)</f>
        <v>-0.126</v>
      </c>
      <c r="DI439" s="0" t="n">
        <f aca="false">AVERAGE(J437:J439)</f>
        <v>-0.136033333333333</v>
      </c>
      <c r="DJ439" s="0" t="n">
        <f aca="false">AVERAGE(K437:K439)</f>
        <v>-0.1303</v>
      </c>
      <c r="DK439" s="0" t="n">
        <f aca="false">AVERAGE(L437:L439)</f>
        <v>-0.0972333333333333</v>
      </c>
      <c r="DL439" s="0" t="n">
        <f aca="false">AVERAGE(M437:M439)</f>
        <v>-0.0291666666666667</v>
      </c>
      <c r="DM439" s="0" t="n">
        <f aca="false">AVERAGE(N437:N439)</f>
        <v>0.0506333333333333</v>
      </c>
      <c r="DN439" s="0" t="n">
        <f aca="false">AVERAGE(O437:O439)</f>
        <v>0.102833333333333</v>
      </c>
      <c r="DO439" s="0" t="n">
        <f aca="false">AVERAGE(P437:P439)</f>
        <v>0.0879666666666667</v>
      </c>
      <c r="DP439" s="0" t="n">
        <f aca="false">AVERAGE(Q437:Q439)</f>
        <v>-0.0147666666666667</v>
      </c>
      <c r="DQ439" s="0" t="n">
        <f aca="false">AVERAGE(R437:R439)</f>
        <v>-0.177333333333333</v>
      </c>
      <c r="DR439" s="0" t="n">
        <f aca="false">AVERAGE(S437:S439)</f>
        <v>-0.361233333333333</v>
      </c>
      <c r="DS439" s="0" t="n">
        <f aca="false">AVERAGE(T437:T439)</f>
        <v>-0.529166666666667</v>
      </c>
      <c r="DT439" s="0" t="n">
        <f aca="false">AVERAGE(U437:U439)</f>
        <v>-0.662966666666667</v>
      </c>
      <c r="DU439" s="0" t="n">
        <f aca="false">AVERAGE(V437:V439)</f>
        <v>-0.7652</v>
      </c>
      <c r="DV439" s="0" t="n">
        <f aca="false">AVERAGE(W437:W439)</f>
        <v>-0.840566666666667</v>
      </c>
      <c r="DW439" s="0" t="n">
        <f aca="false">AVERAGE(X437:X439)</f>
        <v>-0.893933333333333</v>
      </c>
      <c r="DX439" s="0" t="n">
        <f aca="false">AVERAGE(Y437:Y439)</f>
        <v>-0.930633333333333</v>
      </c>
      <c r="DY439" s="0" t="n">
        <f aca="false">AVERAGE(Z437:Z439)</f>
        <v>-0.956766666666667</v>
      </c>
      <c r="DZ439" s="0" t="n">
        <f aca="false">AVERAGE(AA437:AA439)</f>
        <v>-0.978066666666667</v>
      </c>
      <c r="EA439" s="0" t="n">
        <f aca="false">AVERAGE(AB437:AB439)</f>
        <v>-0.999</v>
      </c>
      <c r="EB439" s="0" t="n">
        <f aca="false">AVERAGE(AC437:AC439)</f>
        <v>-1.0213</v>
      </c>
      <c r="EC439" s="0" t="n">
        <f aca="false">AVERAGE(AD437:AD439)</f>
        <v>-1.04586666666667</v>
      </c>
      <c r="ED439" s="0" t="n">
        <f aca="false">AVERAGE(AE437:AE439)</f>
        <v>-1.07363333333333</v>
      </c>
      <c r="EE439" s="0" t="n">
        <f aca="false">AVERAGE(AF437:AF439)</f>
        <v>-1.1047</v>
      </c>
      <c r="EF439" s="0" t="n">
        <f aca="false">AVERAGE(AG437:AG439)</f>
        <v>-1.1383</v>
      </c>
      <c r="EG439" s="0" t="n">
        <f aca="false">AVERAGE(AH437:AH439)</f>
        <v>-1.17343333333333</v>
      </c>
      <c r="EH439" s="0" t="n">
        <f aca="false">AVERAGE(AI437:AI439)</f>
        <v>-1.20886666666667</v>
      </c>
      <c r="EI439" s="0" t="n">
        <f aca="false">AVERAGE(AJ437:AJ439)</f>
        <v>-1.24313333333333</v>
      </c>
      <c r="EJ439" s="0" t="n">
        <f aca="false">AVERAGE(AK437:AK439)</f>
        <v>-1.27543333333333</v>
      </c>
      <c r="EK439" s="0" t="n">
        <f aca="false">AVERAGE(AL437:AL439)</f>
        <v>-1.30496666666667</v>
      </c>
      <c r="EL439" s="0" t="n">
        <f aca="false">AVERAGE(AM437:AM439)</f>
        <v>-1.3302</v>
      </c>
      <c r="EM439" s="0" t="n">
        <f aca="false">AVERAGE(AN437:AN439)</f>
        <v>-1.34823333333333</v>
      </c>
      <c r="EN439" s="0" t="n">
        <f aca="false">AVERAGE(AO437:AO439)</f>
        <v>-1.3554</v>
      </c>
      <c r="EO439" s="0" t="n">
        <f aca="false">AVERAGE(AP437:AP439)</f>
        <v>-1.3492</v>
      </c>
      <c r="EP439" s="0" t="n">
        <f aca="false">AVERAGE(AQ437:AQ439)</f>
        <v>-1.33033333333333</v>
      </c>
      <c r="EQ439" s="0" t="n">
        <f aca="false">AVERAGE(AR437:AR439)</f>
        <v>-1.3035</v>
      </c>
      <c r="ER439" s="0" t="n">
        <f aca="false">AVERAGE(AS437:AS439)</f>
        <v>-1.27426666666667</v>
      </c>
      <c r="ES439" s="0" t="n">
        <f aca="false">AVERAGE(AT437:AT439)</f>
        <v>-1.24676666666667</v>
      </c>
      <c r="ET439" s="0" t="n">
        <f aca="false">AVERAGE(AU437:AU439)</f>
        <v>-1.22246666666667</v>
      </c>
      <c r="EU439" s="0" t="n">
        <f aca="false">AVERAGE(AV437:AV439)</f>
        <v>-1.19976666666667</v>
      </c>
      <c r="EV439" s="0" t="n">
        <f aca="false">AVERAGE(AW437:AW439)</f>
        <v>-1.17713333333333</v>
      </c>
      <c r="EW439" s="0" t="n">
        <f aca="false">AVERAGE(AX437:AX439)</f>
        <v>-1.1542</v>
      </c>
      <c r="EX439" s="0" t="n">
        <f aca="false">AVERAGE(AY437:AY439)</f>
        <v>-1.13206666666667</v>
      </c>
      <c r="EY439" s="0" t="n">
        <f aca="false">AVERAGE(AZ437:AZ439)</f>
        <v>-1.1128</v>
      </c>
      <c r="EZ439" s="0" t="n">
        <f aca="false">AVERAGE(BA437:BA439)</f>
        <v>-1.09753333333333</v>
      </c>
      <c r="FA439" s="0" t="n">
        <f aca="false">AVERAGE(BB437:BB439)</f>
        <v>-1.0862</v>
      </c>
      <c r="FB439" s="0" t="n">
        <f aca="false">AVERAGE(BC437:BC439)</f>
        <v>-1.07816666666667</v>
      </c>
      <c r="FC439" s="0" t="n">
        <f aca="false">AVERAGE(BD437:BD439)</f>
        <v>-1.07236666666667</v>
      </c>
      <c r="FD439" s="0" t="n">
        <f aca="false">AVERAGE(BE437:BE439)</f>
        <v>-1.0677</v>
      </c>
      <c r="FE439" s="0" t="n">
        <f aca="false">AVERAGE(BF437:BF439)</f>
        <v>-1.06303333333333</v>
      </c>
      <c r="FF439" s="0" t="n">
        <f aca="false">AVERAGE(BG437:BG439)</f>
        <v>-1.05726666666667</v>
      </c>
      <c r="FG439" s="0" t="n">
        <f aca="false">AVERAGE(BH437:BH439)</f>
        <v>-1.04966666666667</v>
      </c>
      <c r="FH439" s="0" t="n">
        <f aca="false">AVERAGE(BI437:BI439)</f>
        <v>-1.04006666666667</v>
      </c>
      <c r="FI439" s="0" t="n">
        <f aca="false">AVERAGE(BJ437:BJ439)</f>
        <v>-1.02823333333333</v>
      </c>
      <c r="FJ439" s="0" t="n">
        <f aca="false">AVERAGE(BK437:BK439)</f>
        <v>-1.01423333333333</v>
      </c>
      <c r="FK439" s="0" t="n">
        <f aca="false">AVERAGE(BL437:BL439)</f>
        <v>-0.998633333333333</v>
      </c>
      <c r="FL439" s="0" t="n">
        <f aca="false">AVERAGE(BM437:BM439)</f>
        <v>-0.9824</v>
      </c>
      <c r="FM439" s="0" t="n">
        <f aca="false">AVERAGE(BN437:BN439)</f>
        <v>-0.966133333333333</v>
      </c>
      <c r="FN439" s="0" t="n">
        <f aca="false">AVERAGE(BO437:BO439)</f>
        <v>-0.950266666666667</v>
      </c>
      <c r="FO439" s="0" t="n">
        <f aca="false">AVERAGE(BP437:BP439)</f>
        <v>-0.934866666666667</v>
      </c>
      <c r="FP439" s="0" t="n">
        <f aca="false">AVERAGE(BQ437:BQ439)</f>
        <v>-0.919833333333333</v>
      </c>
      <c r="FQ439" s="0" t="n">
        <f aca="false">AVERAGE(BR437:BR439)</f>
        <v>-0.9054</v>
      </c>
      <c r="FR439" s="0" t="n">
        <f aca="false">AVERAGE(BS437:BS439)</f>
        <v>-0.891333333333333</v>
      </c>
      <c r="FS439" s="0" t="n">
        <f aca="false">AVERAGE(BT437:BT439)</f>
        <v>-0.8772</v>
      </c>
      <c r="FT439" s="0" t="n">
        <f aca="false">AVERAGE(BU437:BU439)</f>
        <v>-0.8625</v>
      </c>
      <c r="FU439" s="0" t="n">
        <f aca="false">AVERAGE(BV437:BV439)</f>
        <v>-0.846733333333333</v>
      </c>
      <c r="FV439" s="0" t="n">
        <f aca="false">AVERAGE(BW437:BW439)</f>
        <v>-0.829433333333333</v>
      </c>
      <c r="FW439" s="0" t="n">
        <f aca="false">AVERAGE(BX437:BX439)</f>
        <v>-0.810333333333333</v>
      </c>
      <c r="FX439" s="0" t="n">
        <f aca="false">AVERAGE(BY437:BY439)</f>
        <v>-0.789066666666667</v>
      </c>
      <c r="FY439" s="0" t="n">
        <f aca="false">AVERAGE(BZ437:BZ439)</f>
        <v>-0.765633333333333</v>
      </c>
      <c r="FZ439" s="0" t="n">
        <f aca="false">AVERAGE(CA437:CA439)</f>
        <v>-0.74</v>
      </c>
      <c r="GA439" s="0" t="n">
        <f aca="false">AVERAGE(CB437:CB439)</f>
        <v>-0.712166666666667</v>
      </c>
      <c r="GB439" s="0" t="n">
        <f aca="false">AVERAGE(CC437:CC439)</f>
        <v>-0.6822</v>
      </c>
      <c r="GC439" s="0" t="n">
        <f aca="false">AVERAGE(CD437:CD439)</f>
        <v>-0.650033333333333</v>
      </c>
      <c r="GD439" s="0" t="n">
        <f aca="false">AVERAGE(CE437:CE439)</f>
        <v>-0.6158</v>
      </c>
      <c r="GE439" s="0" t="n">
        <f aca="false">AVERAGE(CF437:CF439)</f>
        <v>-0.5796</v>
      </c>
      <c r="GF439" s="0" t="n">
        <f aca="false">AVERAGE(CG437:CG439)</f>
        <v>-0.5423</v>
      </c>
      <c r="GG439" s="0" t="n">
        <f aca="false">AVERAGE(CH437:CH439)</f>
        <v>-0.504933333333333</v>
      </c>
      <c r="GH439" s="0" t="n">
        <f aca="false">AVERAGE(CI437:CI439)</f>
        <v>-0.4682</v>
      </c>
      <c r="GI439" s="0" t="n">
        <f aca="false">AVERAGE(CJ437:CJ439)</f>
        <v>-0.4316</v>
      </c>
      <c r="GJ439" s="0" t="n">
        <f aca="false">AVERAGE(CK437:CK439)</f>
        <v>-0.3937</v>
      </c>
      <c r="GK439" s="0" t="n">
        <f aca="false">AVERAGE(CL437:CL439)</f>
        <v>-0.353</v>
      </c>
      <c r="GL439" s="0" t="n">
        <f aca="false">AVERAGE(CM437:CM439)</f>
        <v>-0.308633333333333</v>
      </c>
      <c r="GM439" s="0" t="n">
        <f aca="false">AVERAGE(CN437:CN439)</f>
        <v>-0.262133333333333</v>
      </c>
      <c r="GN439" s="0" t="n">
        <f aca="false">AVERAGE(CO437:CO439)</f>
        <v>-0.215333333333333</v>
      </c>
      <c r="GO439" s="0" t="n">
        <f aca="false">AVERAGE(CP437:CP439)</f>
        <v>-0.1698</v>
      </c>
      <c r="GP439" s="0" t="n">
        <f aca="false">AVERAGE(CQ437:CQ439)</f>
        <v>-0.126866666666667</v>
      </c>
      <c r="GQ439" s="0" t="n">
        <f aca="false">AVERAGE(CR437:CR439)</f>
        <v>-0.0885333333333333</v>
      </c>
      <c r="GR439" s="0" t="n">
        <f aca="false">AVERAGE(CS437:CS439)</f>
        <v>-0.0579333333333333</v>
      </c>
      <c r="GS439" s="0" t="n">
        <f aca="false">AVERAGE(CT437:CT439)</f>
        <v>-0.0382666666666667</v>
      </c>
      <c r="GT439" s="0" t="n">
        <f aca="false">AVERAGE(CU437:CU439)</f>
        <v>-0.0306</v>
      </c>
      <c r="GU439" s="0" t="n">
        <f aca="false">AVERAGE(CV437:CV439)</f>
        <v>-0.0317666666666667</v>
      </c>
      <c r="GV439" s="0" t="n">
        <f aca="false">AVERAGE(CW437:CW439)</f>
        <v>-0.0381</v>
      </c>
      <c r="GW439" s="0" t="n">
        <f aca="false">AVERAGE(CX437:CX439)</f>
        <v>-0.0458</v>
      </c>
      <c r="GX439" s="0" t="n">
        <f aca="false">AVERAGE(CY437:CY439)</f>
        <v>-0.0512333333333333</v>
      </c>
      <c r="GY439" s="0" t="n">
        <f aca="false">AVERAGE(CZ437:CZ439)</f>
        <v>-0.05063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4</v>
      </c>
      <c r="E440" s="0" t="n">
        <v>-0.1303</v>
      </c>
      <c r="F440" s="0" t="n">
        <v>-0.1638</v>
      </c>
      <c r="G440" s="0" t="n">
        <v>-0.1753</v>
      </c>
      <c r="H440" s="0" t="n">
        <v>-0.168</v>
      </c>
      <c r="I440" s="0" t="n">
        <v>-0.1451</v>
      </c>
      <c r="J440" s="0" t="n">
        <v>-0.1099</v>
      </c>
      <c r="K440" s="0" t="n">
        <v>-0.0657</v>
      </c>
      <c r="L440" s="0" t="n">
        <v>-0.0158</v>
      </c>
      <c r="M440" s="0" t="n">
        <v>0.0367</v>
      </c>
      <c r="N440" s="0" t="n">
        <v>0.0883</v>
      </c>
      <c r="O440" s="0" t="n">
        <v>0.136</v>
      </c>
      <c r="P440" s="0" t="n">
        <v>0.177</v>
      </c>
      <c r="Q440" s="0" t="n">
        <v>0.2121</v>
      </c>
      <c r="R440" s="0" t="n">
        <v>0.2425</v>
      </c>
      <c r="S440" s="0" t="n">
        <v>0.2694</v>
      </c>
      <c r="T440" s="0" t="n">
        <v>0.2942</v>
      </c>
      <c r="U440" s="0" t="n">
        <v>0.3178</v>
      </c>
      <c r="V440" s="0" t="n">
        <v>0.3404</v>
      </c>
      <c r="W440" s="0" t="n">
        <v>0.3617</v>
      </c>
      <c r="X440" s="0" t="n">
        <v>0.3814</v>
      </c>
      <c r="Y440" s="0" t="n">
        <v>0.3993</v>
      </c>
      <c r="Z440" s="0" t="n">
        <v>0.4149</v>
      </c>
      <c r="AA440" s="0" t="n">
        <v>0.4269</v>
      </c>
      <c r="AB440" s="0" t="n">
        <v>0.4337</v>
      </c>
      <c r="AC440" s="0" t="n">
        <v>0.4337</v>
      </c>
      <c r="AD440" s="0" t="n">
        <v>0.4253</v>
      </c>
      <c r="AE440" s="0" t="n">
        <v>0.4073</v>
      </c>
      <c r="AF440" s="0" t="n">
        <v>0.3799</v>
      </c>
      <c r="AG440" s="0" t="n">
        <v>0.3436</v>
      </c>
      <c r="AH440" s="0" t="n">
        <v>0.2991</v>
      </c>
      <c r="AI440" s="0" t="n">
        <v>0.2467</v>
      </c>
      <c r="AJ440" s="0" t="n">
        <v>0.1874</v>
      </c>
      <c r="AK440" s="0" t="n">
        <v>0.1223</v>
      </c>
      <c r="AL440" s="0" t="n">
        <v>0.053</v>
      </c>
      <c r="AM440" s="0" t="n">
        <v>-0.019</v>
      </c>
      <c r="AN440" s="0" t="n">
        <v>-0.0922</v>
      </c>
      <c r="AO440" s="0" t="n">
        <v>-0.1652</v>
      </c>
      <c r="AP440" s="0" t="n">
        <v>-0.2376</v>
      </c>
      <c r="AQ440" s="0" t="n">
        <v>-0.3089</v>
      </c>
      <c r="AR440" s="0" t="n">
        <v>-0.3787</v>
      </c>
      <c r="AS440" s="0" t="n">
        <v>-0.4465</v>
      </c>
      <c r="AT440" s="0" t="n">
        <v>-0.5121</v>
      </c>
      <c r="AU440" s="0" t="n">
        <v>-0.5751</v>
      </c>
      <c r="AV440" s="0" t="n">
        <v>-0.6352</v>
      </c>
      <c r="AW440" s="0" t="n">
        <v>-0.6921</v>
      </c>
      <c r="AX440" s="0" t="n">
        <v>-0.7457</v>
      </c>
      <c r="AY440" s="0" t="n">
        <v>-0.7955</v>
      </c>
      <c r="AZ440" s="0" t="n">
        <v>-0.8416</v>
      </c>
      <c r="BA440" s="0" t="n">
        <v>-0.8837</v>
      </c>
      <c r="BB440" s="0" t="n">
        <v>-0.9216</v>
      </c>
      <c r="BC440" s="0" t="n">
        <v>-0.9554</v>
      </c>
      <c r="BD440" s="0" t="n">
        <v>-0.9849</v>
      </c>
      <c r="BE440" s="0" t="n">
        <v>-1.0104</v>
      </c>
      <c r="BF440" s="0" t="n">
        <v>-1.0323</v>
      </c>
      <c r="BG440" s="0" t="n">
        <v>-1.0511</v>
      </c>
      <c r="BH440" s="0" t="n">
        <v>-1.0671</v>
      </c>
      <c r="BI440" s="0" t="n">
        <v>-1.0805</v>
      </c>
      <c r="BJ440" s="0" t="n">
        <v>-1.0904</v>
      </c>
      <c r="BK440" s="0" t="n">
        <v>-1.0959</v>
      </c>
      <c r="BL440" s="0" t="n">
        <v>-1.0956</v>
      </c>
      <c r="BM440" s="0" t="n">
        <v>-1.0886</v>
      </c>
      <c r="BN440" s="0" t="n">
        <v>-1.0747</v>
      </c>
      <c r="BO440" s="0" t="n">
        <v>-1.0576</v>
      </c>
      <c r="BP440" s="0" t="n">
        <v>-1.0419</v>
      </c>
      <c r="BQ440" s="0" t="n">
        <v>-1.0322</v>
      </c>
      <c r="BR440" s="0" t="n">
        <v>-1.0333</v>
      </c>
      <c r="BS440" s="0" t="n">
        <v>-1.0461</v>
      </c>
      <c r="BT440" s="0" t="n">
        <v>-1.0576</v>
      </c>
      <c r="BU440" s="0" t="n">
        <v>-1.0509</v>
      </c>
      <c r="BV440" s="0" t="n">
        <v>-1.0093</v>
      </c>
      <c r="BW440" s="0" t="n">
        <v>-0.9161</v>
      </c>
      <c r="BX440" s="0" t="n">
        <v>-0.7621</v>
      </c>
      <c r="BY440" s="0" t="n">
        <v>-0.5684</v>
      </c>
      <c r="BZ440" s="0" t="n">
        <v>-0.3635</v>
      </c>
      <c r="CA440" s="0" t="n">
        <v>-0.1762</v>
      </c>
      <c r="CB440" s="0" t="n">
        <v>-0.035</v>
      </c>
      <c r="CC440" s="0" t="n">
        <v>0.0393</v>
      </c>
      <c r="CD440" s="0" t="n">
        <v>0.0578</v>
      </c>
      <c r="CE440" s="0" t="n">
        <v>0.0396</v>
      </c>
      <c r="CF440" s="0" t="n">
        <v>0.0035</v>
      </c>
      <c r="CG440" s="0" t="n">
        <v>-0.0315</v>
      </c>
      <c r="CH440" s="0" t="n">
        <v>-0.0502</v>
      </c>
      <c r="CI440" s="0" t="n">
        <v>-0.0539</v>
      </c>
      <c r="CJ440" s="0" t="n">
        <v>-0.0477</v>
      </c>
      <c r="CK440" s="0" t="n">
        <v>-0.0365</v>
      </c>
      <c r="CL440" s="0" t="n">
        <v>-0.0256</v>
      </c>
      <c r="CM440" s="0" t="n">
        <v>-0.0189</v>
      </c>
      <c r="CN440" s="0" t="n">
        <v>-0.0162</v>
      </c>
      <c r="CO440" s="0" t="n">
        <v>-0.0161</v>
      </c>
      <c r="CP440" s="0" t="n">
        <v>-0.0173</v>
      </c>
      <c r="CQ440" s="0" t="n">
        <v>-0.0185</v>
      </c>
      <c r="CR440" s="0" t="n">
        <v>-0.0186</v>
      </c>
      <c r="CS440" s="0" t="n">
        <v>-0.0176</v>
      </c>
      <c r="CT440" s="0" t="n">
        <v>-0.0158</v>
      </c>
      <c r="CU440" s="0" t="n">
        <v>-0.0134</v>
      </c>
      <c r="CV440" s="0" t="n">
        <v>-0.0107</v>
      </c>
      <c r="CW440" s="0" t="n">
        <v>-0.008</v>
      </c>
      <c r="CX440" s="0" t="n">
        <v>-0.0056</v>
      </c>
      <c r="CY440" s="0" t="n">
        <v>-0.0036</v>
      </c>
      <c r="CZ440" s="1" t="n">
        <v>-0.002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4</v>
      </c>
      <c r="E441" s="0" t="n">
        <v>-0.1399</v>
      </c>
      <c r="F441" s="0" t="n">
        <v>-0.1726</v>
      </c>
      <c r="G441" s="0" t="n">
        <v>-0.1866</v>
      </c>
      <c r="H441" s="0" t="n">
        <v>-0.1838</v>
      </c>
      <c r="I441" s="0" t="n">
        <v>-0.1664</v>
      </c>
      <c r="J441" s="0" t="n">
        <v>-0.1362</v>
      </c>
      <c r="K441" s="0" t="n">
        <v>-0.0954</v>
      </c>
      <c r="L441" s="0" t="n">
        <v>-0.046</v>
      </c>
      <c r="M441" s="0" t="n">
        <v>0.0101</v>
      </c>
      <c r="N441" s="0" t="n">
        <v>0.0708</v>
      </c>
      <c r="O441" s="0" t="n">
        <v>0.1341</v>
      </c>
      <c r="P441" s="0" t="n">
        <v>0.1981</v>
      </c>
      <c r="Q441" s="0" t="n">
        <v>0.2603</v>
      </c>
      <c r="R441" s="0" t="n">
        <v>0.3168</v>
      </c>
      <c r="S441" s="0" t="n">
        <v>0.3634</v>
      </c>
      <c r="T441" s="0" t="n">
        <v>0.3954</v>
      </c>
      <c r="U441" s="0" t="n">
        <v>0.4084</v>
      </c>
      <c r="V441" s="0" t="n">
        <v>0.398</v>
      </c>
      <c r="W441" s="0" t="n">
        <v>0.363</v>
      </c>
      <c r="X441" s="0" t="n">
        <v>0.307</v>
      </c>
      <c r="Y441" s="0" t="n">
        <v>0.2342</v>
      </c>
      <c r="Z441" s="0" t="n">
        <v>0.1486</v>
      </c>
      <c r="AA441" s="0" t="n">
        <v>0.0545</v>
      </c>
      <c r="AB441" s="0" t="n">
        <v>-0.0442</v>
      </c>
      <c r="AC441" s="0" t="n">
        <v>-0.1433</v>
      </c>
      <c r="AD441" s="0" t="n">
        <v>-0.2385</v>
      </c>
      <c r="AE441" s="0" t="n">
        <v>-0.3257</v>
      </c>
      <c r="AF441" s="0" t="n">
        <v>-0.4006</v>
      </c>
      <c r="AG441" s="0" t="n">
        <v>-0.4592</v>
      </c>
      <c r="AH441" s="0" t="n">
        <v>-0.4999</v>
      </c>
      <c r="AI441" s="0" t="n">
        <v>-0.5273</v>
      </c>
      <c r="AJ441" s="0" t="n">
        <v>-0.5463</v>
      </c>
      <c r="AK441" s="0" t="n">
        <v>-0.562</v>
      </c>
      <c r="AL441" s="0" t="n">
        <v>-0.5797</v>
      </c>
      <c r="AM441" s="0" t="n">
        <v>-0.604</v>
      </c>
      <c r="AN441" s="0" t="n">
        <v>-0.636</v>
      </c>
      <c r="AO441" s="0" t="n">
        <v>-0.6744</v>
      </c>
      <c r="AP441" s="0" t="n">
        <v>-0.7179</v>
      </c>
      <c r="AQ441" s="0" t="n">
        <v>-0.765</v>
      </c>
      <c r="AR441" s="0" t="n">
        <v>-0.8143</v>
      </c>
      <c r="AS441" s="0" t="n">
        <v>-0.865</v>
      </c>
      <c r="AT441" s="0" t="n">
        <v>-0.9166</v>
      </c>
      <c r="AU441" s="0" t="n">
        <v>-0.9694</v>
      </c>
      <c r="AV441" s="0" t="n">
        <v>-1.0233</v>
      </c>
      <c r="AW441" s="0" t="n">
        <v>-1.0783</v>
      </c>
      <c r="AX441" s="0" t="n">
        <v>-1.1343</v>
      </c>
      <c r="AY441" s="0" t="n">
        <v>-1.1901</v>
      </c>
      <c r="AZ441" s="0" t="n">
        <v>-1.2432</v>
      </c>
      <c r="BA441" s="0" t="n">
        <v>-1.2912</v>
      </c>
      <c r="BB441" s="0" t="n">
        <v>-1.3316</v>
      </c>
      <c r="BC441" s="0" t="n">
        <v>-1.3621</v>
      </c>
      <c r="BD441" s="0" t="n">
        <v>-1.3814</v>
      </c>
      <c r="BE441" s="0" t="n">
        <v>-1.3934</v>
      </c>
      <c r="BF441" s="0" t="n">
        <v>-1.4029</v>
      </c>
      <c r="BG441" s="0" t="n">
        <v>-1.4151</v>
      </c>
      <c r="BH441" s="0" t="n">
        <v>-1.435</v>
      </c>
      <c r="BI441" s="0" t="n">
        <v>-1.4673</v>
      </c>
      <c r="BJ441" s="0" t="n">
        <v>-1.5062</v>
      </c>
      <c r="BK441" s="0" t="n">
        <v>-1.5342</v>
      </c>
      <c r="BL441" s="0" t="n">
        <v>-1.5329</v>
      </c>
      <c r="BM441" s="0" t="n">
        <v>-1.4841</v>
      </c>
      <c r="BN441" s="0" t="n">
        <v>-1.3693</v>
      </c>
      <c r="BO441" s="0" t="n">
        <v>-1.1761</v>
      </c>
      <c r="BP441" s="0" t="n">
        <v>-0.9253</v>
      </c>
      <c r="BQ441" s="0" t="n">
        <v>-0.649</v>
      </c>
      <c r="BR441" s="0" t="n">
        <v>-0.3792</v>
      </c>
      <c r="BS441" s="0" t="n">
        <v>-0.1481</v>
      </c>
      <c r="BT441" s="0" t="n">
        <v>0.0124</v>
      </c>
      <c r="BU441" s="0" t="n">
        <v>0.0902</v>
      </c>
      <c r="BV441" s="0" t="n">
        <v>0.1037</v>
      </c>
      <c r="BW441" s="0" t="n">
        <v>0.0739</v>
      </c>
      <c r="BX441" s="0" t="n">
        <v>0.0217</v>
      </c>
      <c r="BY441" s="0" t="n">
        <v>-0.0318</v>
      </c>
      <c r="BZ441" s="0" t="n">
        <v>-0.0676</v>
      </c>
      <c r="CA441" s="0" t="n">
        <v>-0.0833</v>
      </c>
      <c r="CB441" s="0" t="n">
        <v>-0.0841</v>
      </c>
      <c r="CC441" s="0" t="n">
        <v>-0.0752</v>
      </c>
      <c r="CD441" s="0" t="n">
        <v>-0.0619</v>
      </c>
      <c r="CE441" s="0" t="n">
        <v>-0.0495</v>
      </c>
      <c r="CF441" s="0" t="n">
        <v>-0.0413</v>
      </c>
      <c r="CG441" s="0" t="n">
        <v>-0.0368</v>
      </c>
      <c r="CH441" s="0" t="n">
        <v>-0.0349</v>
      </c>
      <c r="CI441" s="0" t="n">
        <v>-0.0343</v>
      </c>
      <c r="CJ441" s="0" t="n">
        <v>-0.0341</v>
      </c>
      <c r="CK441" s="0" t="n">
        <v>-0.0331</v>
      </c>
      <c r="CL441" s="0" t="n">
        <v>-0.0313</v>
      </c>
      <c r="CM441" s="0" t="n">
        <v>-0.0287</v>
      </c>
      <c r="CN441" s="0" t="n">
        <v>-0.0259</v>
      </c>
      <c r="CO441" s="0" t="n">
        <v>-0.0231</v>
      </c>
      <c r="CP441" s="0" t="n">
        <v>-0.0207</v>
      </c>
      <c r="CQ441" s="0" t="n">
        <v>-0.0187</v>
      </c>
      <c r="CR441" s="0" t="n">
        <v>-0.0173</v>
      </c>
      <c r="CS441" s="0" t="n">
        <v>-0.0163</v>
      </c>
      <c r="CT441" s="0" t="n">
        <v>-0.0154</v>
      </c>
      <c r="CU441" s="0" t="n">
        <v>-0.0148</v>
      </c>
      <c r="CV441" s="0" t="n">
        <v>-0.0141</v>
      </c>
      <c r="CW441" s="0" t="n">
        <v>-0.0133</v>
      </c>
      <c r="CX441" s="0" t="n">
        <v>-0.0123</v>
      </c>
      <c r="CY441" s="0" t="n">
        <v>-0.0109</v>
      </c>
      <c r="CZ441" s="1" t="n">
        <v>-0.009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4</v>
      </c>
      <c r="E442" s="0" t="n">
        <v>-0.0811</v>
      </c>
      <c r="F442" s="0" t="n">
        <v>-0.1411</v>
      </c>
      <c r="G442" s="0" t="n">
        <v>-0.1977</v>
      </c>
      <c r="H442" s="0" t="n">
        <v>-0.2516</v>
      </c>
      <c r="I442" s="0" t="n">
        <v>-0.3033</v>
      </c>
      <c r="J442" s="0" t="n">
        <v>-0.3534</v>
      </c>
      <c r="K442" s="0" t="n">
        <v>-0.4025</v>
      </c>
      <c r="L442" s="0" t="n">
        <v>-0.4513</v>
      </c>
      <c r="M442" s="0" t="n">
        <v>-0.5001</v>
      </c>
      <c r="N442" s="0" t="n">
        <v>-0.5497</v>
      </c>
      <c r="O442" s="0" t="n">
        <v>-0.6006</v>
      </c>
      <c r="P442" s="0" t="n">
        <v>-0.6534</v>
      </c>
      <c r="Q442" s="0" t="n">
        <v>-0.7079</v>
      </c>
      <c r="R442" s="0" t="n">
        <v>-0.7631</v>
      </c>
      <c r="S442" s="0" t="n">
        <v>-0.8179</v>
      </c>
      <c r="T442" s="0" t="n">
        <v>-0.8715</v>
      </c>
      <c r="U442" s="0" t="n">
        <v>-0.9226</v>
      </c>
      <c r="V442" s="0" t="n">
        <v>-0.9708</v>
      </c>
      <c r="W442" s="0" t="n">
        <v>-1.0162</v>
      </c>
      <c r="X442" s="0" t="n">
        <v>-1.0589</v>
      </c>
      <c r="Y442" s="0" t="n">
        <v>-1.0994</v>
      </c>
      <c r="Z442" s="0" t="n">
        <v>-1.1377</v>
      </c>
      <c r="AA442" s="0" t="n">
        <v>-1.1743</v>
      </c>
      <c r="AB442" s="0" t="n">
        <v>-1.2092</v>
      </c>
      <c r="AC442" s="0" t="n">
        <v>-1.2425</v>
      </c>
      <c r="AD442" s="0" t="n">
        <v>-1.2745</v>
      </c>
      <c r="AE442" s="0" t="n">
        <v>-1.3052</v>
      </c>
      <c r="AF442" s="0" t="n">
        <v>-1.3348</v>
      </c>
      <c r="AG442" s="0" t="n">
        <v>-1.3632</v>
      </c>
      <c r="AH442" s="0" t="n">
        <v>-1.3901</v>
      </c>
      <c r="AI442" s="0" t="n">
        <v>-1.4153</v>
      </c>
      <c r="AJ442" s="0" t="n">
        <v>-1.4385</v>
      </c>
      <c r="AK442" s="0" t="n">
        <v>-1.4595</v>
      </c>
      <c r="AL442" s="0" t="n">
        <v>-1.4782</v>
      </c>
      <c r="AM442" s="0" t="n">
        <v>-1.4951</v>
      </c>
      <c r="AN442" s="0" t="n">
        <v>-1.5104</v>
      </c>
      <c r="AO442" s="0" t="n">
        <v>-1.5244</v>
      </c>
      <c r="AP442" s="0" t="n">
        <v>-1.5374</v>
      </c>
      <c r="AQ442" s="0" t="n">
        <v>-1.5498</v>
      </c>
      <c r="AR442" s="0" t="n">
        <v>-1.5618</v>
      </c>
      <c r="AS442" s="0" t="n">
        <v>-1.5737</v>
      </c>
      <c r="AT442" s="0" t="n">
        <v>-1.5859</v>
      </c>
      <c r="AU442" s="0" t="n">
        <v>-1.5986</v>
      </c>
      <c r="AV442" s="0" t="n">
        <v>-1.6119</v>
      </c>
      <c r="AW442" s="0" t="n">
        <v>-1.6241</v>
      </c>
      <c r="AX442" s="0" t="n">
        <v>-1.6329</v>
      </c>
      <c r="AY442" s="0" t="n">
        <v>-1.6364</v>
      </c>
      <c r="AZ442" s="0" t="n">
        <v>-1.6321</v>
      </c>
      <c r="BA442" s="0" t="n">
        <v>-1.6184</v>
      </c>
      <c r="BB442" s="0" t="n">
        <v>-1.5987</v>
      </c>
      <c r="BC442" s="0" t="n">
        <v>-1.5801</v>
      </c>
      <c r="BD442" s="0" t="n">
        <v>-1.57</v>
      </c>
      <c r="BE442" s="0" t="n">
        <v>-1.5756</v>
      </c>
      <c r="BF442" s="0" t="n">
        <v>-1.6038</v>
      </c>
      <c r="BG442" s="0" t="n">
        <v>-1.6486</v>
      </c>
      <c r="BH442" s="0" t="n">
        <v>-1.6851</v>
      </c>
      <c r="BI442" s="0" t="n">
        <v>-1.6875</v>
      </c>
      <c r="BJ442" s="0" t="n">
        <v>-1.6296</v>
      </c>
      <c r="BK442" s="0" t="n">
        <v>-1.4854</v>
      </c>
      <c r="BL442" s="0" t="n">
        <v>-1.2441</v>
      </c>
      <c r="BM442" s="0" t="n">
        <v>-0.9401</v>
      </c>
      <c r="BN442" s="0" t="n">
        <v>-0.6157</v>
      </c>
      <c r="BO442" s="0" t="n">
        <v>-0.3135</v>
      </c>
      <c r="BP442" s="0" t="n">
        <v>-0.0757</v>
      </c>
      <c r="BQ442" s="0" t="n">
        <v>0.0622</v>
      </c>
      <c r="BR442" s="0" t="n">
        <v>0.1095</v>
      </c>
      <c r="BS442" s="0" t="n">
        <v>0.0936</v>
      </c>
      <c r="BT442" s="0" t="n">
        <v>0.0419</v>
      </c>
      <c r="BU442" s="0" t="n">
        <v>-0.0183</v>
      </c>
      <c r="BV442" s="0" t="n">
        <v>-0.0607</v>
      </c>
      <c r="BW442" s="0" t="n">
        <v>-0.0774</v>
      </c>
      <c r="BX442" s="0" t="n">
        <v>-0.0753</v>
      </c>
      <c r="BY442" s="0" t="n">
        <v>-0.0616</v>
      </c>
      <c r="BZ442" s="0" t="n">
        <v>-0.0439</v>
      </c>
      <c r="CA442" s="0" t="n">
        <v>-0.0292</v>
      </c>
      <c r="CB442" s="0" t="n">
        <v>-0.0217</v>
      </c>
      <c r="CC442" s="0" t="n">
        <v>-0.0198</v>
      </c>
      <c r="CD442" s="0" t="n">
        <v>-0.0217</v>
      </c>
      <c r="CE442" s="0" t="n">
        <v>-0.0252</v>
      </c>
      <c r="CF442" s="0" t="n">
        <v>-0.0284</v>
      </c>
      <c r="CG442" s="0" t="n">
        <v>-0.03</v>
      </c>
      <c r="CH442" s="0" t="n">
        <v>-0.03</v>
      </c>
      <c r="CI442" s="0" t="n">
        <v>-0.0289</v>
      </c>
      <c r="CJ442" s="0" t="n">
        <v>-0.0273</v>
      </c>
      <c r="CK442" s="0" t="n">
        <v>-0.0257</v>
      </c>
      <c r="CL442" s="0" t="n">
        <v>-0.0245</v>
      </c>
      <c r="CM442" s="0" t="n">
        <v>-0.0239</v>
      </c>
      <c r="CN442" s="0" t="n">
        <v>-0.0236</v>
      </c>
      <c r="CO442" s="0" t="n">
        <v>-0.0235</v>
      </c>
      <c r="CP442" s="0" t="n">
        <v>-0.0234</v>
      </c>
      <c r="CQ442" s="0" t="n">
        <v>-0.0233</v>
      </c>
      <c r="CR442" s="0" t="n">
        <v>-0.023</v>
      </c>
      <c r="CS442" s="0" t="n">
        <v>-0.0225</v>
      </c>
      <c r="CT442" s="0" t="n">
        <v>-0.022</v>
      </c>
      <c r="CU442" s="0" t="n">
        <v>-0.0214</v>
      </c>
      <c r="CV442" s="0" t="n">
        <v>-0.0206</v>
      </c>
      <c r="CW442" s="0" t="n">
        <v>-0.0199</v>
      </c>
      <c r="CX442" s="0" t="n">
        <v>-0.0191</v>
      </c>
      <c r="CY442" s="0" t="n">
        <v>-0.0182</v>
      </c>
      <c r="CZ442" s="1" t="n">
        <v>-0.0174</v>
      </c>
      <c r="DD442" s="0" t="n">
        <f aca="false">AVERAGE(E440:E442)</f>
        <v>-0.1171</v>
      </c>
      <c r="DE442" s="0" t="n">
        <f aca="false">AVERAGE(F440:F442)</f>
        <v>-0.159166666666667</v>
      </c>
      <c r="DF442" s="0" t="n">
        <f aca="false">AVERAGE(G440:G442)</f>
        <v>-0.186533333333333</v>
      </c>
      <c r="DG442" s="0" t="n">
        <f aca="false">AVERAGE(H440:H442)</f>
        <v>-0.201133333333333</v>
      </c>
      <c r="DH442" s="0" t="n">
        <f aca="false">AVERAGE(I440:I442)</f>
        <v>-0.204933333333333</v>
      </c>
      <c r="DI442" s="0" t="n">
        <f aca="false">AVERAGE(J440:J442)</f>
        <v>-0.199833333333333</v>
      </c>
      <c r="DJ442" s="0" t="n">
        <f aca="false">AVERAGE(K440:K442)</f>
        <v>-0.187866666666667</v>
      </c>
      <c r="DK442" s="0" t="n">
        <f aca="false">AVERAGE(L440:L442)</f>
        <v>-0.171033333333333</v>
      </c>
      <c r="DL442" s="0" t="n">
        <f aca="false">AVERAGE(M440:M442)</f>
        <v>-0.1511</v>
      </c>
      <c r="DM442" s="0" t="n">
        <f aca="false">AVERAGE(N440:N442)</f>
        <v>-0.1302</v>
      </c>
      <c r="DN442" s="0" t="n">
        <f aca="false">AVERAGE(O440:O442)</f>
        <v>-0.110166666666667</v>
      </c>
      <c r="DO442" s="0" t="n">
        <f aca="false">AVERAGE(P440:P442)</f>
        <v>-0.0927666666666667</v>
      </c>
      <c r="DP442" s="0" t="n">
        <f aca="false">AVERAGE(Q440:Q442)</f>
        <v>-0.0785</v>
      </c>
      <c r="DQ442" s="0" t="n">
        <f aca="false">AVERAGE(R440:R442)</f>
        <v>-0.0679333333333333</v>
      </c>
      <c r="DR442" s="0" t="n">
        <f aca="false">AVERAGE(S440:S442)</f>
        <v>-0.0617</v>
      </c>
      <c r="DS442" s="0" t="n">
        <f aca="false">AVERAGE(T440:T442)</f>
        <v>-0.0606333333333334</v>
      </c>
      <c r="DT442" s="0" t="n">
        <f aca="false">AVERAGE(U440:U442)</f>
        <v>-0.0654666666666667</v>
      </c>
      <c r="DU442" s="0" t="n">
        <f aca="false">AVERAGE(V440:V442)</f>
        <v>-0.0774666666666667</v>
      </c>
      <c r="DV442" s="0" t="n">
        <f aca="false">AVERAGE(W440:W442)</f>
        <v>-0.0971666666666667</v>
      </c>
      <c r="DW442" s="0" t="n">
        <f aca="false">AVERAGE(X440:X442)</f>
        <v>-0.1235</v>
      </c>
      <c r="DX442" s="0" t="n">
        <f aca="false">AVERAGE(Y440:Y442)</f>
        <v>-0.1553</v>
      </c>
      <c r="DY442" s="0" t="n">
        <f aca="false">AVERAGE(Z440:Z442)</f>
        <v>-0.1914</v>
      </c>
      <c r="DZ442" s="0" t="n">
        <f aca="false">AVERAGE(AA440:AA442)</f>
        <v>-0.230966666666667</v>
      </c>
      <c r="EA442" s="0" t="n">
        <f aca="false">AVERAGE(AB440:AB442)</f>
        <v>-0.273233333333333</v>
      </c>
      <c r="EB442" s="0" t="n">
        <f aca="false">AVERAGE(AC440:AC442)</f>
        <v>-0.317366666666667</v>
      </c>
      <c r="EC442" s="0" t="n">
        <f aca="false">AVERAGE(AD440:AD442)</f>
        <v>-0.362566666666667</v>
      </c>
      <c r="ED442" s="0" t="n">
        <f aca="false">AVERAGE(AE440:AE442)</f>
        <v>-0.407866666666667</v>
      </c>
      <c r="EE442" s="0" t="n">
        <f aca="false">AVERAGE(AF440:AF442)</f>
        <v>-0.451833333333333</v>
      </c>
      <c r="EF442" s="0" t="n">
        <f aca="false">AVERAGE(AG440:AG442)</f>
        <v>-0.492933333333333</v>
      </c>
      <c r="EG442" s="0" t="n">
        <f aca="false">AVERAGE(AH440:AH442)</f>
        <v>-0.5303</v>
      </c>
      <c r="EH442" s="0" t="n">
        <f aca="false">AVERAGE(AI440:AI442)</f>
        <v>-0.5653</v>
      </c>
      <c r="EI442" s="0" t="n">
        <f aca="false">AVERAGE(AJ440:AJ442)</f>
        <v>-0.599133333333333</v>
      </c>
      <c r="EJ442" s="0" t="n">
        <f aca="false">AVERAGE(AK440:AK442)</f>
        <v>-0.633066666666667</v>
      </c>
      <c r="EK442" s="0" t="n">
        <f aca="false">AVERAGE(AL440:AL442)</f>
        <v>-0.6683</v>
      </c>
      <c r="EL442" s="0" t="n">
        <f aca="false">AVERAGE(AM440:AM442)</f>
        <v>-0.706033333333333</v>
      </c>
      <c r="EM442" s="0" t="n">
        <f aca="false">AVERAGE(AN440:AN442)</f>
        <v>-0.7462</v>
      </c>
      <c r="EN442" s="0" t="n">
        <f aca="false">AVERAGE(AO440:AO442)</f>
        <v>-0.788</v>
      </c>
      <c r="EO442" s="0" t="n">
        <f aca="false">AVERAGE(AP440:AP442)</f>
        <v>-0.830966666666667</v>
      </c>
      <c r="EP442" s="0" t="n">
        <f aca="false">AVERAGE(AQ440:AQ442)</f>
        <v>-0.874566666666667</v>
      </c>
      <c r="EQ442" s="0" t="n">
        <f aca="false">AVERAGE(AR440:AR442)</f>
        <v>-0.918266666666667</v>
      </c>
      <c r="ER442" s="0" t="n">
        <f aca="false">AVERAGE(AS440:AS442)</f>
        <v>-0.961733333333333</v>
      </c>
      <c r="ES442" s="0" t="n">
        <f aca="false">AVERAGE(AT440:AT442)</f>
        <v>-1.00486666666667</v>
      </c>
      <c r="ET442" s="0" t="n">
        <f aca="false">AVERAGE(AU440:AU442)</f>
        <v>-1.0477</v>
      </c>
      <c r="EU442" s="0" t="n">
        <f aca="false">AVERAGE(AV440:AV442)</f>
        <v>-1.09013333333333</v>
      </c>
      <c r="EV442" s="0" t="n">
        <f aca="false">AVERAGE(AW440:AW442)</f>
        <v>-1.1315</v>
      </c>
      <c r="EW442" s="0" t="n">
        <f aca="false">AVERAGE(AX440:AX442)</f>
        <v>-1.17096666666667</v>
      </c>
      <c r="EX442" s="0" t="n">
        <f aca="false">AVERAGE(AY440:AY442)</f>
        <v>-1.20733333333333</v>
      </c>
      <c r="EY442" s="0" t="n">
        <f aca="false">AVERAGE(AZ440:AZ442)</f>
        <v>-1.23896666666667</v>
      </c>
      <c r="EZ442" s="0" t="n">
        <f aca="false">AVERAGE(BA440:BA442)</f>
        <v>-1.26443333333333</v>
      </c>
      <c r="FA442" s="0" t="n">
        <f aca="false">AVERAGE(BB440:BB442)</f>
        <v>-1.28396666666667</v>
      </c>
      <c r="FB442" s="0" t="n">
        <f aca="false">AVERAGE(BC440:BC442)</f>
        <v>-1.2992</v>
      </c>
      <c r="FC442" s="0" t="n">
        <f aca="false">AVERAGE(BD440:BD442)</f>
        <v>-1.3121</v>
      </c>
      <c r="FD442" s="0" t="n">
        <f aca="false">AVERAGE(BE440:BE442)</f>
        <v>-1.32646666666667</v>
      </c>
      <c r="FE442" s="0" t="n">
        <f aca="false">AVERAGE(BF440:BF442)</f>
        <v>-1.34633333333333</v>
      </c>
      <c r="FF442" s="0" t="n">
        <f aca="false">AVERAGE(BG440:BG442)</f>
        <v>-1.3716</v>
      </c>
      <c r="FG442" s="0" t="n">
        <f aca="false">AVERAGE(BH440:BH442)</f>
        <v>-1.39573333333333</v>
      </c>
      <c r="FH442" s="0" t="n">
        <f aca="false">AVERAGE(BI440:BI442)</f>
        <v>-1.41176666666667</v>
      </c>
      <c r="FI442" s="0" t="n">
        <f aca="false">AVERAGE(BJ440:BJ442)</f>
        <v>-1.40873333333333</v>
      </c>
      <c r="FJ442" s="0" t="n">
        <f aca="false">AVERAGE(BK440:BK442)</f>
        <v>-1.37183333333333</v>
      </c>
      <c r="FK442" s="0" t="n">
        <f aca="false">AVERAGE(BL440:BL442)</f>
        <v>-1.29086666666667</v>
      </c>
      <c r="FL442" s="0" t="n">
        <f aca="false">AVERAGE(BM440:BM442)</f>
        <v>-1.17093333333333</v>
      </c>
      <c r="FM442" s="0" t="n">
        <f aca="false">AVERAGE(BN440:BN442)</f>
        <v>-1.0199</v>
      </c>
      <c r="FN442" s="0" t="n">
        <f aca="false">AVERAGE(BO440:BO442)</f>
        <v>-0.849066666666667</v>
      </c>
      <c r="FO442" s="0" t="n">
        <f aca="false">AVERAGE(BP440:BP442)</f>
        <v>-0.680966666666667</v>
      </c>
      <c r="FP442" s="0" t="n">
        <f aca="false">AVERAGE(BQ440:BQ442)</f>
        <v>-0.539666666666667</v>
      </c>
      <c r="FQ442" s="0" t="n">
        <f aca="false">AVERAGE(BR440:BR442)</f>
        <v>-0.434333333333333</v>
      </c>
      <c r="FR442" s="0" t="n">
        <f aca="false">AVERAGE(BS440:BS442)</f>
        <v>-0.366866666666667</v>
      </c>
      <c r="FS442" s="0" t="n">
        <f aca="false">AVERAGE(BT440:BT442)</f>
        <v>-0.334433333333333</v>
      </c>
      <c r="FT442" s="0" t="n">
        <f aca="false">AVERAGE(BU440:BU442)</f>
        <v>-0.326333333333333</v>
      </c>
      <c r="FU442" s="0" t="n">
        <f aca="false">AVERAGE(BV440:BV442)</f>
        <v>-0.3221</v>
      </c>
      <c r="FV442" s="0" t="n">
        <f aca="false">AVERAGE(BW440:BW442)</f>
        <v>-0.306533333333333</v>
      </c>
      <c r="FW442" s="0" t="n">
        <f aca="false">AVERAGE(BX440:BX442)</f>
        <v>-0.2719</v>
      </c>
      <c r="FX442" s="0" t="n">
        <f aca="false">AVERAGE(BY440:BY442)</f>
        <v>-0.2206</v>
      </c>
      <c r="FY442" s="0" t="n">
        <f aca="false">AVERAGE(BZ440:BZ442)</f>
        <v>-0.158333333333333</v>
      </c>
      <c r="FZ442" s="0" t="n">
        <f aca="false">AVERAGE(CA440:CA442)</f>
        <v>-0.0962333333333333</v>
      </c>
      <c r="GA442" s="0" t="n">
        <f aca="false">AVERAGE(CB440:CB442)</f>
        <v>-0.0469333333333333</v>
      </c>
      <c r="GB442" s="0" t="n">
        <f aca="false">AVERAGE(CC440:CC442)</f>
        <v>-0.0185666666666667</v>
      </c>
      <c r="GC442" s="0" t="n">
        <f aca="false">AVERAGE(CD440:CD442)</f>
        <v>-0.0086</v>
      </c>
      <c r="GD442" s="0" t="n">
        <f aca="false">AVERAGE(CE440:CE442)</f>
        <v>-0.0117</v>
      </c>
      <c r="GE442" s="0" t="n">
        <f aca="false">AVERAGE(CF440:CF442)</f>
        <v>-0.0220666666666667</v>
      </c>
      <c r="GF442" s="0" t="n">
        <f aca="false">AVERAGE(CG440:CG442)</f>
        <v>-0.0327666666666667</v>
      </c>
      <c r="GG442" s="0" t="n">
        <f aca="false">AVERAGE(CH440:CH442)</f>
        <v>-0.0383666666666667</v>
      </c>
      <c r="GH442" s="0" t="n">
        <f aca="false">AVERAGE(CI440:CI442)</f>
        <v>-0.0390333333333333</v>
      </c>
      <c r="GI442" s="0" t="n">
        <f aca="false">AVERAGE(CJ440:CJ442)</f>
        <v>-0.0363666666666667</v>
      </c>
      <c r="GJ442" s="0" t="n">
        <f aca="false">AVERAGE(CK440:CK442)</f>
        <v>-0.0317666666666667</v>
      </c>
      <c r="GK442" s="0" t="n">
        <f aca="false">AVERAGE(CL440:CL442)</f>
        <v>-0.0271333333333333</v>
      </c>
      <c r="GL442" s="0" t="n">
        <f aca="false">AVERAGE(CM440:CM442)</f>
        <v>-0.0238333333333333</v>
      </c>
      <c r="GM442" s="0" t="n">
        <f aca="false">AVERAGE(CN440:CN442)</f>
        <v>-0.0219</v>
      </c>
      <c r="GN442" s="0" t="n">
        <f aca="false">AVERAGE(CO440:CO442)</f>
        <v>-0.0209</v>
      </c>
      <c r="GO442" s="0" t="n">
        <f aca="false">AVERAGE(CP440:CP442)</f>
        <v>-0.0204666666666667</v>
      </c>
      <c r="GP442" s="0" t="n">
        <f aca="false">AVERAGE(CQ440:CQ442)</f>
        <v>-0.0201666666666667</v>
      </c>
      <c r="GQ442" s="0" t="n">
        <f aca="false">AVERAGE(CR440:CR442)</f>
        <v>-0.0196333333333333</v>
      </c>
      <c r="GR442" s="0" t="n">
        <f aca="false">AVERAGE(CS440:CS442)</f>
        <v>-0.0188</v>
      </c>
      <c r="GS442" s="0" t="n">
        <f aca="false">AVERAGE(CT440:CT442)</f>
        <v>-0.0177333333333333</v>
      </c>
      <c r="GT442" s="0" t="n">
        <f aca="false">AVERAGE(CU440:CU442)</f>
        <v>-0.0165333333333333</v>
      </c>
      <c r="GU442" s="0" t="n">
        <f aca="false">AVERAGE(CV440:CV442)</f>
        <v>-0.0151333333333333</v>
      </c>
      <c r="GV442" s="0" t="n">
        <f aca="false">AVERAGE(CW440:CW442)</f>
        <v>-0.0137333333333333</v>
      </c>
      <c r="GW442" s="0" t="n">
        <f aca="false">AVERAGE(CX440:CX442)</f>
        <v>-0.0123333333333333</v>
      </c>
      <c r="GX442" s="0" t="n">
        <f aca="false">AVERAGE(CY440:CY442)</f>
        <v>-0.0109</v>
      </c>
      <c r="GY442" s="0" t="n">
        <f aca="false">AVERAGE(CZ440:CZ442)</f>
        <v>-0.009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74</v>
      </c>
      <c r="E443" s="0" t="n">
        <v>-0.1787</v>
      </c>
      <c r="F443" s="0" t="n">
        <v>-0.1689</v>
      </c>
      <c r="G443" s="0" t="n">
        <v>-0.1619</v>
      </c>
      <c r="H443" s="0" t="n">
        <v>-0.1568</v>
      </c>
      <c r="I443" s="0" t="n">
        <v>-0.1525</v>
      </c>
      <c r="J443" s="0" t="n">
        <v>-0.1481</v>
      </c>
      <c r="K443" s="0" t="n">
        <v>-0.1424</v>
      </c>
      <c r="L443" s="0" t="n">
        <v>-0.1346</v>
      </c>
      <c r="M443" s="0" t="n">
        <v>-0.1236</v>
      </c>
      <c r="N443" s="0" t="n">
        <v>-0.109</v>
      </c>
      <c r="O443" s="0" t="n">
        <v>-0.0923</v>
      </c>
      <c r="P443" s="0" t="n">
        <v>-0.0757</v>
      </c>
      <c r="Q443" s="0" t="n">
        <v>-0.0614</v>
      </c>
      <c r="R443" s="0" t="n">
        <v>-0.051</v>
      </c>
      <c r="S443" s="0" t="n">
        <v>-0.0437</v>
      </c>
      <c r="T443" s="0" t="n">
        <v>-0.0386</v>
      </c>
      <c r="U443" s="0" t="n">
        <v>-0.0342</v>
      </c>
      <c r="V443" s="0" t="n">
        <v>-0.0298</v>
      </c>
      <c r="W443" s="0" t="n">
        <v>-0.0253</v>
      </c>
      <c r="X443" s="0" t="n">
        <v>-0.0211</v>
      </c>
      <c r="Y443" s="0" t="n">
        <v>-0.0174</v>
      </c>
      <c r="Z443" s="0" t="n">
        <v>-0.0144</v>
      </c>
      <c r="AA443" s="0" t="n">
        <v>-0.0121</v>
      </c>
      <c r="AB443" s="0" t="n">
        <v>-0.0101</v>
      </c>
      <c r="AC443" s="0" t="n">
        <v>-0.0082</v>
      </c>
      <c r="AD443" s="0" t="n">
        <v>-0.0061</v>
      </c>
      <c r="AE443" s="0" t="n">
        <v>-0.0041</v>
      </c>
      <c r="AF443" s="0" t="n">
        <v>-0.0021</v>
      </c>
      <c r="AG443" s="0" t="n">
        <v>-0.0005</v>
      </c>
      <c r="AH443" s="0" t="n">
        <v>0.0009</v>
      </c>
      <c r="AI443" s="0" t="n">
        <v>0.0022</v>
      </c>
      <c r="AJ443" s="0" t="n">
        <v>0.0038</v>
      </c>
      <c r="AK443" s="0" t="n">
        <v>0.006</v>
      </c>
      <c r="AL443" s="0" t="n">
        <v>0.0089</v>
      </c>
      <c r="AM443" s="0" t="n">
        <v>0.0112</v>
      </c>
      <c r="AN443" s="0" t="n">
        <v>0.0112</v>
      </c>
      <c r="AO443" s="0" t="n">
        <v>0.0071</v>
      </c>
      <c r="AP443" s="0" t="n">
        <v>-0.0019</v>
      </c>
      <c r="AQ443" s="0" t="n">
        <v>-0.0143</v>
      </c>
      <c r="AR443" s="0" t="n">
        <v>-0.0278</v>
      </c>
      <c r="AS443" s="0" t="n">
        <v>-0.0402</v>
      </c>
      <c r="AT443" s="0" t="n">
        <v>-0.0497</v>
      </c>
      <c r="AU443" s="0" t="n">
        <v>-0.0562</v>
      </c>
      <c r="AV443" s="0" t="n">
        <v>-0.0602</v>
      </c>
      <c r="AW443" s="0" t="n">
        <v>-0.0622</v>
      </c>
      <c r="AX443" s="0" t="n">
        <v>-0.0627</v>
      </c>
      <c r="AY443" s="0" t="n">
        <v>-0.0622</v>
      </c>
      <c r="AZ443" s="0" t="n">
        <v>-0.0611</v>
      </c>
      <c r="BA443" s="0" t="n">
        <v>-0.06</v>
      </c>
      <c r="BB443" s="0" t="n">
        <v>-0.0592</v>
      </c>
      <c r="BC443" s="0" t="n">
        <v>-0.0588</v>
      </c>
      <c r="BD443" s="0" t="n">
        <v>-0.0586</v>
      </c>
      <c r="BE443" s="0" t="n">
        <v>-0.0586</v>
      </c>
      <c r="BF443" s="0" t="n">
        <v>-0.0587</v>
      </c>
      <c r="BG443" s="0" t="n">
        <v>-0.0588</v>
      </c>
      <c r="BH443" s="0" t="n">
        <v>-0.0589</v>
      </c>
      <c r="BI443" s="0" t="n">
        <v>-0.0591</v>
      </c>
      <c r="BJ443" s="0" t="n">
        <v>-0.0593</v>
      </c>
      <c r="BK443" s="0" t="n">
        <v>-0.0594</v>
      </c>
      <c r="BL443" s="0" t="n">
        <v>-0.0595</v>
      </c>
      <c r="BM443" s="0" t="n">
        <v>-0.0594</v>
      </c>
      <c r="BN443" s="0" t="n">
        <v>-0.0589</v>
      </c>
      <c r="BO443" s="0" t="n">
        <v>-0.058</v>
      </c>
      <c r="BP443" s="0" t="n">
        <v>-0.0564</v>
      </c>
      <c r="BQ443" s="0" t="n">
        <v>-0.0538</v>
      </c>
      <c r="BR443" s="0" t="n">
        <v>-0.0501</v>
      </c>
      <c r="BS443" s="0" t="n">
        <v>-0.0464</v>
      </c>
      <c r="BT443" s="0" t="n">
        <v>-0.0439</v>
      </c>
      <c r="BU443" s="0" t="n">
        <v>-0.0437</v>
      </c>
      <c r="BV443" s="0" t="n">
        <v>-0.0464</v>
      </c>
      <c r="BW443" s="0" t="n">
        <v>-0.0504</v>
      </c>
      <c r="BX443" s="0" t="n">
        <v>-0.0535</v>
      </c>
      <c r="BY443" s="0" t="n">
        <v>-0.0535</v>
      </c>
      <c r="BZ443" s="0" t="n">
        <v>-0.049</v>
      </c>
      <c r="CA443" s="0" t="n">
        <v>-0.0414</v>
      </c>
      <c r="CB443" s="0" t="n">
        <v>-0.033</v>
      </c>
      <c r="CC443" s="0" t="n">
        <v>-0.0259</v>
      </c>
      <c r="CD443" s="0" t="n">
        <v>-0.0218</v>
      </c>
      <c r="CE443" s="0" t="n">
        <v>-0.0202</v>
      </c>
      <c r="CF443" s="0" t="n">
        <v>-0.0198</v>
      </c>
      <c r="CG443" s="0" t="n">
        <v>-0.0194</v>
      </c>
      <c r="CH443" s="0" t="n">
        <v>-0.0182</v>
      </c>
      <c r="CI443" s="0" t="n">
        <v>-0.0163</v>
      </c>
      <c r="CJ443" s="0" t="n">
        <v>-0.014</v>
      </c>
      <c r="CK443" s="0" t="n">
        <v>-0.0118</v>
      </c>
      <c r="CL443" s="0" t="n">
        <v>-0.0098</v>
      </c>
      <c r="CM443" s="0" t="n">
        <v>-0.0082</v>
      </c>
      <c r="CN443" s="0" t="n">
        <v>-0.0067</v>
      </c>
      <c r="CO443" s="0" t="n">
        <v>-0.0054</v>
      </c>
      <c r="CP443" s="0" t="n">
        <v>-0.0041</v>
      </c>
      <c r="CQ443" s="0" t="n">
        <v>-0.0028</v>
      </c>
      <c r="CR443" s="0" t="n">
        <v>-0.0016</v>
      </c>
      <c r="CS443" s="0" t="n">
        <v>-0.0004</v>
      </c>
      <c r="CT443" s="0" t="n">
        <v>0.0007</v>
      </c>
      <c r="CU443" s="0" t="n">
        <v>0.0016</v>
      </c>
      <c r="CV443" s="0" t="n">
        <v>0.0025</v>
      </c>
      <c r="CW443" s="0" t="n">
        <v>0.0034</v>
      </c>
      <c r="CX443" s="0" t="n">
        <v>0.0041</v>
      </c>
      <c r="CY443" s="0" t="n">
        <v>0.0046</v>
      </c>
      <c r="CZ443" s="1" t="n">
        <v>0.00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74</v>
      </c>
      <c r="E444" s="0" t="n">
        <v>-0.1454</v>
      </c>
      <c r="F444" s="0" t="n">
        <v>-0.1258</v>
      </c>
      <c r="G444" s="0" t="n">
        <v>-0.1108</v>
      </c>
      <c r="H444" s="0" t="n">
        <v>-0.0995</v>
      </c>
      <c r="I444" s="0" t="n">
        <v>-0.0913</v>
      </c>
      <c r="J444" s="0" t="n">
        <v>-0.0853</v>
      </c>
      <c r="K444" s="0" t="n">
        <v>-0.0809</v>
      </c>
      <c r="L444" s="0" t="n">
        <v>-0.0772</v>
      </c>
      <c r="M444" s="0" t="n">
        <v>-0.0737</v>
      </c>
      <c r="N444" s="0" t="n">
        <v>-0.0695</v>
      </c>
      <c r="O444" s="0" t="n">
        <v>-0.0639</v>
      </c>
      <c r="P444" s="0" t="n">
        <v>-0.0562</v>
      </c>
      <c r="Q444" s="0" t="n">
        <v>-0.0462</v>
      </c>
      <c r="R444" s="0" t="n">
        <v>-0.0343</v>
      </c>
      <c r="S444" s="0" t="n">
        <v>-0.0209</v>
      </c>
      <c r="T444" s="0" t="n">
        <v>-0.0065</v>
      </c>
      <c r="U444" s="0" t="n">
        <v>0.0085</v>
      </c>
      <c r="V444" s="0" t="n">
        <v>0.0233</v>
      </c>
      <c r="W444" s="0" t="n">
        <v>0.0366</v>
      </c>
      <c r="X444" s="0" t="n">
        <v>0.0467</v>
      </c>
      <c r="Y444" s="0" t="n">
        <v>0.0522</v>
      </c>
      <c r="Z444" s="0" t="n">
        <v>0.0515</v>
      </c>
      <c r="AA444" s="0" t="n">
        <v>0.0436</v>
      </c>
      <c r="AB444" s="0" t="n">
        <v>0.0292</v>
      </c>
      <c r="AC444" s="0" t="n">
        <v>0.01</v>
      </c>
      <c r="AD444" s="0" t="n">
        <v>-0.0125</v>
      </c>
      <c r="AE444" s="0" t="n">
        <v>-0.0369</v>
      </c>
      <c r="AF444" s="0" t="n">
        <v>-0.0618</v>
      </c>
      <c r="AG444" s="0" t="n">
        <v>-0.0866</v>
      </c>
      <c r="AH444" s="0" t="n">
        <v>-0.1118</v>
      </c>
      <c r="AI444" s="0" t="n">
        <v>-0.1374</v>
      </c>
      <c r="AJ444" s="0" t="n">
        <v>-0.1637</v>
      </c>
      <c r="AK444" s="0" t="n">
        <v>-0.1909</v>
      </c>
      <c r="AL444" s="0" t="n">
        <v>-0.2192</v>
      </c>
      <c r="AM444" s="0" t="n">
        <v>-0.2487</v>
      </c>
      <c r="AN444" s="0" t="n">
        <v>-0.2794</v>
      </c>
      <c r="AO444" s="0" t="n">
        <v>-0.3116</v>
      </c>
      <c r="AP444" s="0" t="n">
        <v>-0.3452</v>
      </c>
      <c r="AQ444" s="0" t="n">
        <v>-0.3805</v>
      </c>
      <c r="AR444" s="0" t="n">
        <v>-0.4183</v>
      </c>
      <c r="AS444" s="0" t="n">
        <v>-0.4594</v>
      </c>
      <c r="AT444" s="0" t="n">
        <v>-0.5045</v>
      </c>
      <c r="AU444" s="0" t="n">
        <v>-0.5545</v>
      </c>
      <c r="AV444" s="0" t="n">
        <v>-0.6097</v>
      </c>
      <c r="AW444" s="0" t="n">
        <v>-0.6688</v>
      </c>
      <c r="AX444" s="0" t="n">
        <v>-0.7295</v>
      </c>
      <c r="AY444" s="0" t="n">
        <v>-0.7898</v>
      </c>
      <c r="AZ444" s="0" t="n">
        <v>-0.8475</v>
      </c>
      <c r="BA444" s="0" t="n">
        <v>-0.9006</v>
      </c>
      <c r="BB444" s="0" t="n">
        <v>-0.9485</v>
      </c>
      <c r="BC444" s="0" t="n">
        <v>-0.9916</v>
      </c>
      <c r="BD444" s="0" t="n">
        <v>-1.0302</v>
      </c>
      <c r="BE444" s="0" t="n">
        <v>-1.0648</v>
      </c>
      <c r="BF444" s="0" t="n">
        <v>-1.0957</v>
      </c>
      <c r="BG444" s="0" t="n">
        <v>-1.1234</v>
      </c>
      <c r="BH444" s="0" t="n">
        <v>-1.1479</v>
      </c>
      <c r="BI444" s="0" t="n">
        <v>-1.1693</v>
      </c>
      <c r="BJ444" s="0" t="n">
        <v>-1.188</v>
      </c>
      <c r="BK444" s="0" t="n">
        <v>-1.2039</v>
      </c>
      <c r="BL444" s="0" t="n">
        <v>-1.2173</v>
      </c>
      <c r="BM444" s="0" t="n">
        <v>-1.2281</v>
      </c>
      <c r="BN444" s="0" t="n">
        <v>-1.2365</v>
      </c>
      <c r="BO444" s="0" t="n">
        <v>-1.2425</v>
      </c>
      <c r="BP444" s="0" t="n">
        <v>-1.2462</v>
      </c>
      <c r="BQ444" s="0" t="n">
        <v>-1.2476</v>
      </c>
      <c r="BR444" s="0" t="n">
        <v>-1.2468</v>
      </c>
      <c r="BS444" s="0" t="n">
        <v>-1.2442</v>
      </c>
      <c r="BT444" s="0" t="n">
        <v>-1.2398</v>
      </c>
      <c r="BU444" s="0" t="n">
        <v>-1.2338</v>
      </c>
      <c r="BV444" s="0" t="n">
        <v>-1.2265</v>
      </c>
      <c r="BW444" s="0" t="n">
        <v>-1.2174</v>
      </c>
      <c r="BX444" s="0" t="n">
        <v>-1.2056</v>
      </c>
      <c r="BY444" s="0" t="n">
        <v>-1.1902</v>
      </c>
      <c r="BZ444" s="0" t="n">
        <v>-1.1704</v>
      </c>
      <c r="CA444" s="0" t="n">
        <v>-1.1452</v>
      </c>
      <c r="CB444" s="0" t="n">
        <v>-1.1151</v>
      </c>
      <c r="CC444" s="0" t="n">
        <v>-1.0829</v>
      </c>
      <c r="CD444" s="0" t="n">
        <v>-1.0516</v>
      </c>
      <c r="CE444" s="0" t="n">
        <v>-1.0239</v>
      </c>
      <c r="CF444" s="0" t="n">
        <v>-1.003</v>
      </c>
      <c r="CG444" s="0" t="n">
        <v>-0.989</v>
      </c>
      <c r="CH444" s="0" t="n">
        <v>-0.9732</v>
      </c>
      <c r="CI444" s="0" t="n">
        <v>-0.945</v>
      </c>
      <c r="CJ444" s="0" t="n">
        <v>-0.8937</v>
      </c>
      <c r="CK444" s="0" t="n">
        <v>-0.8086</v>
      </c>
      <c r="CL444" s="0" t="n">
        <v>-0.6814</v>
      </c>
      <c r="CM444" s="0" t="n">
        <v>-0.523</v>
      </c>
      <c r="CN444" s="0" t="n">
        <v>-0.3526</v>
      </c>
      <c r="CO444" s="0" t="n">
        <v>-0.1899</v>
      </c>
      <c r="CP444" s="0" t="n">
        <v>-0.0543</v>
      </c>
      <c r="CQ444" s="0" t="n">
        <v>0.0354</v>
      </c>
      <c r="CR444" s="0" t="n">
        <v>0.0756</v>
      </c>
      <c r="CS444" s="0" t="n">
        <v>0.0766</v>
      </c>
      <c r="CT444" s="0" t="n">
        <v>0.0492</v>
      </c>
      <c r="CU444" s="0" t="n">
        <v>0.0043</v>
      </c>
      <c r="CV444" s="0" t="n">
        <v>-0.0473</v>
      </c>
      <c r="CW444" s="0" t="n">
        <v>-0.0946</v>
      </c>
      <c r="CX444" s="0" t="n">
        <v>-0.1269</v>
      </c>
      <c r="CY444" s="0" t="n">
        <v>-0.1332</v>
      </c>
      <c r="CZ444" s="1" t="n">
        <v>-0.102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74</v>
      </c>
      <c r="E445" s="0" t="n">
        <v>-0.1698</v>
      </c>
      <c r="F445" s="0" t="n">
        <v>-0.1645</v>
      </c>
      <c r="G445" s="0" t="n">
        <v>-0.16</v>
      </c>
      <c r="H445" s="0" t="n">
        <v>-0.156</v>
      </c>
      <c r="I445" s="0" t="n">
        <v>-0.1521</v>
      </c>
      <c r="J445" s="0" t="n">
        <v>-0.1479</v>
      </c>
      <c r="K445" s="0" t="n">
        <v>-0.1432</v>
      </c>
      <c r="L445" s="0" t="n">
        <v>-0.1376</v>
      </c>
      <c r="M445" s="0" t="n">
        <v>-0.1307</v>
      </c>
      <c r="N445" s="0" t="n">
        <v>-0.1224</v>
      </c>
      <c r="O445" s="0" t="n">
        <v>-0.1138</v>
      </c>
      <c r="P445" s="0" t="n">
        <v>-0.1068</v>
      </c>
      <c r="Q445" s="0" t="n">
        <v>-0.1035</v>
      </c>
      <c r="R445" s="0" t="n">
        <v>-0.106</v>
      </c>
      <c r="S445" s="0" t="n">
        <v>-0.1144</v>
      </c>
      <c r="T445" s="0" t="n">
        <v>-0.1275</v>
      </c>
      <c r="U445" s="0" t="n">
        <v>-0.1439</v>
      </c>
      <c r="V445" s="0" t="n">
        <v>-0.1623</v>
      </c>
      <c r="W445" s="0" t="n">
        <v>-0.1829</v>
      </c>
      <c r="X445" s="0" t="n">
        <v>-0.2092</v>
      </c>
      <c r="Y445" s="0" t="n">
        <v>-0.2443</v>
      </c>
      <c r="Z445" s="0" t="n">
        <v>-0.2918</v>
      </c>
      <c r="AA445" s="0" t="n">
        <v>-0.3531</v>
      </c>
      <c r="AB445" s="0" t="n">
        <v>-0.4253</v>
      </c>
      <c r="AC445" s="0" t="n">
        <v>-0.5045</v>
      </c>
      <c r="AD445" s="0" t="n">
        <v>-0.5872</v>
      </c>
      <c r="AE445" s="0" t="n">
        <v>-0.6704</v>
      </c>
      <c r="AF445" s="0" t="n">
        <v>-0.755</v>
      </c>
      <c r="AG445" s="0" t="n">
        <v>-0.8425</v>
      </c>
      <c r="AH445" s="0" t="n">
        <v>-0.9346</v>
      </c>
      <c r="AI445" s="0" t="n">
        <v>-1.0325</v>
      </c>
      <c r="AJ445" s="0" t="n">
        <v>-1.1347</v>
      </c>
      <c r="AK445" s="0" t="n">
        <v>-1.2384</v>
      </c>
      <c r="AL445" s="0" t="n">
        <v>-1.3409</v>
      </c>
      <c r="AM445" s="0" t="n">
        <v>-1.4397</v>
      </c>
      <c r="AN445" s="0" t="n">
        <v>-1.5342</v>
      </c>
      <c r="AO445" s="0" t="n">
        <v>-1.6247</v>
      </c>
      <c r="AP445" s="0" t="n">
        <v>-1.712</v>
      </c>
      <c r="AQ445" s="0" t="n">
        <v>-1.7967</v>
      </c>
      <c r="AR445" s="0" t="n">
        <v>-1.8784</v>
      </c>
      <c r="AS445" s="0" t="n">
        <v>-1.9564</v>
      </c>
      <c r="AT445" s="0" t="n">
        <v>-2.0296</v>
      </c>
      <c r="AU445" s="0" t="n">
        <v>-2.0973</v>
      </c>
      <c r="AV445" s="0" t="n">
        <v>-2.1589</v>
      </c>
      <c r="AW445" s="0" t="n">
        <v>-2.2147</v>
      </c>
      <c r="AX445" s="0" t="n">
        <v>-2.2651</v>
      </c>
      <c r="AY445" s="0" t="n">
        <v>-2.3104</v>
      </c>
      <c r="AZ445" s="0" t="n">
        <v>-2.3509</v>
      </c>
      <c r="BA445" s="0" t="n">
        <v>-2.3865</v>
      </c>
      <c r="BB445" s="0" t="n">
        <v>-2.417</v>
      </c>
      <c r="BC445" s="0" t="n">
        <v>-2.4424</v>
      </c>
      <c r="BD445" s="0" t="n">
        <v>-2.4626</v>
      </c>
      <c r="BE445" s="0" t="n">
        <v>-2.4776</v>
      </c>
      <c r="BF445" s="0" t="n">
        <v>-2.4877</v>
      </c>
      <c r="BG445" s="0" t="n">
        <v>-2.4932</v>
      </c>
      <c r="BH445" s="0" t="n">
        <v>-2.4943</v>
      </c>
      <c r="BI445" s="0" t="n">
        <v>-2.4914</v>
      </c>
      <c r="BJ445" s="0" t="n">
        <v>-2.4855</v>
      </c>
      <c r="BK445" s="0" t="n">
        <v>-2.4771</v>
      </c>
      <c r="BL445" s="0" t="n">
        <v>-2.4667</v>
      </c>
      <c r="BM445" s="0" t="n">
        <v>-2.4525</v>
      </c>
      <c r="BN445" s="0" t="n">
        <v>-2.4308</v>
      </c>
      <c r="BO445" s="0" t="n">
        <v>-2.3982</v>
      </c>
      <c r="BP445" s="0" t="n">
        <v>-2.3514</v>
      </c>
      <c r="BQ445" s="0" t="n">
        <v>-2.2964</v>
      </c>
      <c r="BR445" s="0" t="n">
        <v>-2.248</v>
      </c>
      <c r="BS445" s="0" t="n">
        <v>-2.2217</v>
      </c>
      <c r="BT445" s="0" t="n">
        <v>-2.2324</v>
      </c>
      <c r="BU445" s="0" t="n">
        <v>-2.266</v>
      </c>
      <c r="BV445" s="0" t="n">
        <v>-2.2643</v>
      </c>
      <c r="BW445" s="0" t="n">
        <v>-2.1649</v>
      </c>
      <c r="BX445" s="0" t="n">
        <v>-1.9057</v>
      </c>
      <c r="BY445" s="0" t="n">
        <v>-1.4689</v>
      </c>
      <c r="BZ445" s="0" t="n">
        <v>-0.9445</v>
      </c>
      <c r="CA445" s="0" t="n">
        <v>-0.4393</v>
      </c>
      <c r="CB445" s="0" t="n">
        <v>-0.0597</v>
      </c>
      <c r="CC445" s="0" t="n">
        <v>0.1173</v>
      </c>
      <c r="CD445" s="0" t="n">
        <v>0.1326</v>
      </c>
      <c r="CE445" s="0" t="n">
        <v>0.0568</v>
      </c>
      <c r="CF445" s="0" t="n">
        <v>-0.0397</v>
      </c>
      <c r="CG445" s="0" t="n">
        <v>-0.095</v>
      </c>
      <c r="CH445" s="0" t="n">
        <v>-0.1038</v>
      </c>
      <c r="CI445" s="0" t="n">
        <v>-0.0842</v>
      </c>
      <c r="CJ445" s="0" t="n">
        <v>-0.0545</v>
      </c>
      <c r="CK445" s="0" t="n">
        <v>-0.0317</v>
      </c>
      <c r="CL445" s="0" t="n">
        <v>-0.0203</v>
      </c>
      <c r="CM445" s="0" t="n">
        <v>-0.0166</v>
      </c>
      <c r="CN445" s="0" t="n">
        <v>-0.017</v>
      </c>
      <c r="CO445" s="0" t="n">
        <v>-0.0177</v>
      </c>
      <c r="CP445" s="0" t="n">
        <v>-0.0171</v>
      </c>
      <c r="CQ445" s="0" t="n">
        <v>-0.0155</v>
      </c>
      <c r="CR445" s="0" t="n">
        <v>-0.0134</v>
      </c>
      <c r="CS445" s="0" t="n">
        <v>-0.0112</v>
      </c>
      <c r="CT445" s="0" t="n">
        <v>-0.0092</v>
      </c>
      <c r="CU445" s="0" t="n">
        <v>-0.0077</v>
      </c>
      <c r="CV445" s="0" t="n">
        <v>-0.0069</v>
      </c>
      <c r="CW445" s="0" t="n">
        <v>-0.0068</v>
      </c>
      <c r="CX445" s="0" t="n">
        <v>-0.0078</v>
      </c>
      <c r="CY445" s="0" t="n">
        <v>-0.0099</v>
      </c>
      <c r="CZ445" s="1" t="n">
        <v>-0.0133</v>
      </c>
      <c r="DD445" s="0" t="n">
        <f aca="false">AVERAGE(E443:E445)</f>
        <v>-0.164633333333333</v>
      </c>
      <c r="DE445" s="0" t="n">
        <f aca="false">AVERAGE(F443:F445)</f>
        <v>-0.153066666666667</v>
      </c>
      <c r="DF445" s="0" t="n">
        <f aca="false">AVERAGE(G443:G445)</f>
        <v>-0.144233333333333</v>
      </c>
      <c r="DG445" s="0" t="n">
        <f aca="false">AVERAGE(H443:H445)</f>
        <v>-0.137433333333333</v>
      </c>
      <c r="DH445" s="0" t="n">
        <f aca="false">AVERAGE(I443:I445)</f>
        <v>-0.131966666666667</v>
      </c>
      <c r="DI445" s="0" t="n">
        <f aca="false">AVERAGE(J443:J445)</f>
        <v>-0.1271</v>
      </c>
      <c r="DJ445" s="0" t="n">
        <f aca="false">AVERAGE(K443:K445)</f>
        <v>-0.122166666666667</v>
      </c>
      <c r="DK445" s="0" t="n">
        <f aca="false">AVERAGE(L443:L445)</f>
        <v>-0.116466666666667</v>
      </c>
      <c r="DL445" s="0" t="n">
        <f aca="false">AVERAGE(M443:M445)</f>
        <v>-0.109333333333333</v>
      </c>
      <c r="DM445" s="0" t="n">
        <f aca="false">AVERAGE(N443:N445)</f>
        <v>-0.1003</v>
      </c>
      <c r="DN445" s="0" t="n">
        <f aca="false">AVERAGE(O443:O445)</f>
        <v>-0.09</v>
      </c>
      <c r="DO445" s="0" t="n">
        <f aca="false">AVERAGE(P443:P445)</f>
        <v>-0.0795666666666667</v>
      </c>
      <c r="DP445" s="0" t="n">
        <f aca="false">AVERAGE(Q443:Q445)</f>
        <v>-0.0703666666666667</v>
      </c>
      <c r="DQ445" s="0" t="n">
        <f aca="false">AVERAGE(R443:R445)</f>
        <v>-0.0637666666666667</v>
      </c>
      <c r="DR445" s="0" t="n">
        <f aca="false">AVERAGE(S443:S445)</f>
        <v>-0.0596666666666667</v>
      </c>
      <c r="DS445" s="0" t="n">
        <f aca="false">AVERAGE(T443:T445)</f>
        <v>-0.0575333333333333</v>
      </c>
      <c r="DT445" s="0" t="n">
        <f aca="false">AVERAGE(U443:U445)</f>
        <v>-0.0565333333333333</v>
      </c>
      <c r="DU445" s="0" t="n">
        <f aca="false">AVERAGE(V443:V445)</f>
        <v>-0.0562666666666667</v>
      </c>
      <c r="DV445" s="0" t="n">
        <f aca="false">AVERAGE(W443:W445)</f>
        <v>-0.0572</v>
      </c>
      <c r="DW445" s="0" t="n">
        <f aca="false">AVERAGE(X443:X445)</f>
        <v>-0.0612</v>
      </c>
      <c r="DX445" s="0" t="n">
        <f aca="false">AVERAGE(Y443:Y445)</f>
        <v>-0.0698333333333333</v>
      </c>
      <c r="DY445" s="0" t="n">
        <f aca="false">AVERAGE(Z443:Z445)</f>
        <v>-0.0849</v>
      </c>
      <c r="DZ445" s="0" t="n">
        <f aca="false">AVERAGE(AA443:AA445)</f>
        <v>-0.1072</v>
      </c>
      <c r="EA445" s="0" t="n">
        <f aca="false">AVERAGE(AB443:AB445)</f>
        <v>-0.1354</v>
      </c>
      <c r="EB445" s="0" t="n">
        <f aca="false">AVERAGE(AC443:AC445)</f>
        <v>-0.167566666666667</v>
      </c>
      <c r="EC445" s="0" t="n">
        <f aca="false">AVERAGE(AD443:AD445)</f>
        <v>-0.201933333333333</v>
      </c>
      <c r="ED445" s="0" t="n">
        <f aca="false">AVERAGE(AE443:AE445)</f>
        <v>-0.237133333333333</v>
      </c>
      <c r="EE445" s="0" t="n">
        <f aca="false">AVERAGE(AF443:AF445)</f>
        <v>-0.272966666666667</v>
      </c>
      <c r="EF445" s="0" t="n">
        <f aca="false">AVERAGE(AG443:AG445)</f>
        <v>-0.309866666666667</v>
      </c>
      <c r="EG445" s="0" t="n">
        <f aca="false">AVERAGE(AH443:AH445)</f>
        <v>-0.3485</v>
      </c>
      <c r="EH445" s="0" t="n">
        <f aca="false">AVERAGE(AI443:AI445)</f>
        <v>-0.389233333333333</v>
      </c>
      <c r="EI445" s="0" t="n">
        <f aca="false">AVERAGE(AJ443:AJ445)</f>
        <v>-0.431533333333333</v>
      </c>
      <c r="EJ445" s="0" t="n">
        <f aca="false">AVERAGE(AK443:AK445)</f>
        <v>-0.474433333333333</v>
      </c>
      <c r="EK445" s="0" t="n">
        <f aca="false">AVERAGE(AL443:AL445)</f>
        <v>-0.517066666666667</v>
      </c>
      <c r="EL445" s="0" t="n">
        <f aca="false">AVERAGE(AM443:AM445)</f>
        <v>-0.559066666666667</v>
      </c>
      <c r="EM445" s="0" t="n">
        <f aca="false">AVERAGE(AN443:AN445)</f>
        <v>-0.6008</v>
      </c>
      <c r="EN445" s="0" t="n">
        <f aca="false">AVERAGE(AO443:AO445)</f>
        <v>-0.643066666666667</v>
      </c>
      <c r="EO445" s="0" t="n">
        <f aca="false">AVERAGE(AP443:AP445)</f>
        <v>-0.686366666666667</v>
      </c>
      <c r="EP445" s="0" t="n">
        <f aca="false">AVERAGE(AQ443:AQ445)</f>
        <v>-0.7305</v>
      </c>
      <c r="EQ445" s="0" t="n">
        <f aca="false">AVERAGE(AR443:AR445)</f>
        <v>-0.774833333333333</v>
      </c>
      <c r="ER445" s="0" t="n">
        <f aca="false">AVERAGE(AS443:AS445)</f>
        <v>-0.818666666666667</v>
      </c>
      <c r="ES445" s="0" t="n">
        <f aca="false">AVERAGE(AT443:AT445)</f>
        <v>-0.861266666666667</v>
      </c>
      <c r="ET445" s="0" t="n">
        <f aca="false">AVERAGE(AU443:AU445)</f>
        <v>-0.902666666666667</v>
      </c>
      <c r="EU445" s="0" t="n">
        <f aca="false">AVERAGE(AV443:AV445)</f>
        <v>-0.942933333333333</v>
      </c>
      <c r="EV445" s="0" t="n">
        <f aca="false">AVERAGE(AW443:AW445)</f>
        <v>-0.9819</v>
      </c>
      <c r="EW445" s="0" t="n">
        <f aca="false">AVERAGE(AX443:AX445)</f>
        <v>-1.0191</v>
      </c>
      <c r="EX445" s="0" t="n">
        <f aca="false">AVERAGE(AY443:AY445)</f>
        <v>-1.05413333333333</v>
      </c>
      <c r="EY445" s="0" t="n">
        <f aca="false">AVERAGE(AZ443:AZ445)</f>
        <v>-1.0865</v>
      </c>
      <c r="EZ445" s="0" t="n">
        <f aca="false">AVERAGE(BA443:BA445)</f>
        <v>-1.1157</v>
      </c>
      <c r="FA445" s="0" t="n">
        <f aca="false">AVERAGE(BB443:BB445)</f>
        <v>-1.14156666666667</v>
      </c>
      <c r="FB445" s="0" t="n">
        <f aca="false">AVERAGE(BC443:BC445)</f>
        <v>-1.16426666666667</v>
      </c>
      <c r="FC445" s="0" t="n">
        <f aca="false">AVERAGE(BD443:BD445)</f>
        <v>-1.1838</v>
      </c>
      <c r="FD445" s="0" t="n">
        <f aca="false">AVERAGE(BE443:BE445)</f>
        <v>-1.20033333333333</v>
      </c>
      <c r="FE445" s="0" t="n">
        <f aca="false">AVERAGE(BF443:BF445)</f>
        <v>-1.21403333333333</v>
      </c>
      <c r="FF445" s="0" t="n">
        <f aca="false">AVERAGE(BG443:BG445)</f>
        <v>-1.22513333333333</v>
      </c>
      <c r="FG445" s="0" t="n">
        <f aca="false">AVERAGE(BH443:BH445)</f>
        <v>-1.2337</v>
      </c>
      <c r="FH445" s="0" t="n">
        <f aca="false">AVERAGE(BI443:BI445)</f>
        <v>-1.23993333333333</v>
      </c>
      <c r="FI445" s="0" t="n">
        <f aca="false">AVERAGE(BJ443:BJ445)</f>
        <v>-1.24426666666667</v>
      </c>
      <c r="FJ445" s="0" t="n">
        <f aca="false">AVERAGE(BK443:BK445)</f>
        <v>-1.2468</v>
      </c>
      <c r="FK445" s="0" t="n">
        <f aca="false">AVERAGE(BL443:BL445)</f>
        <v>-1.24783333333333</v>
      </c>
      <c r="FL445" s="0" t="n">
        <f aca="false">AVERAGE(BM443:BM445)</f>
        <v>-1.24666666666667</v>
      </c>
      <c r="FM445" s="0" t="n">
        <f aca="false">AVERAGE(BN443:BN445)</f>
        <v>-1.24206666666667</v>
      </c>
      <c r="FN445" s="0" t="n">
        <f aca="false">AVERAGE(BO443:BO445)</f>
        <v>-1.2329</v>
      </c>
      <c r="FO445" s="0" t="n">
        <f aca="false">AVERAGE(BP443:BP445)</f>
        <v>-1.218</v>
      </c>
      <c r="FP445" s="0" t="n">
        <f aca="false">AVERAGE(BQ443:BQ445)</f>
        <v>-1.19926666666667</v>
      </c>
      <c r="FQ445" s="0" t="n">
        <f aca="false">AVERAGE(BR443:BR445)</f>
        <v>-1.18163333333333</v>
      </c>
      <c r="FR445" s="0" t="n">
        <f aca="false">AVERAGE(BS443:BS445)</f>
        <v>-1.17076666666667</v>
      </c>
      <c r="FS445" s="0" t="n">
        <f aca="false">AVERAGE(BT443:BT445)</f>
        <v>-1.17203333333333</v>
      </c>
      <c r="FT445" s="0" t="n">
        <f aca="false">AVERAGE(BU443:BU445)</f>
        <v>-1.18116666666667</v>
      </c>
      <c r="FU445" s="0" t="n">
        <f aca="false">AVERAGE(BV443:BV445)</f>
        <v>-1.17906666666667</v>
      </c>
      <c r="FV445" s="0" t="n">
        <f aca="false">AVERAGE(BW443:BW445)</f>
        <v>-1.14423333333333</v>
      </c>
      <c r="FW445" s="0" t="n">
        <f aca="false">AVERAGE(BX443:BX445)</f>
        <v>-1.05493333333333</v>
      </c>
      <c r="FX445" s="0" t="n">
        <f aca="false">AVERAGE(BY443:BY445)</f>
        <v>-0.9042</v>
      </c>
      <c r="FY445" s="0" t="n">
        <f aca="false">AVERAGE(BZ443:BZ445)</f>
        <v>-0.7213</v>
      </c>
      <c r="FZ445" s="0" t="n">
        <f aca="false">AVERAGE(CA443:CA445)</f>
        <v>-0.541966666666667</v>
      </c>
      <c r="GA445" s="0" t="n">
        <f aca="false">AVERAGE(CB443:CB445)</f>
        <v>-0.4026</v>
      </c>
      <c r="GB445" s="0" t="n">
        <f aca="false">AVERAGE(CC443:CC445)</f>
        <v>-0.3305</v>
      </c>
      <c r="GC445" s="0" t="n">
        <f aca="false">AVERAGE(CD443:CD445)</f>
        <v>-0.3136</v>
      </c>
      <c r="GD445" s="0" t="n">
        <f aca="false">AVERAGE(CE443:CE445)</f>
        <v>-0.3291</v>
      </c>
      <c r="GE445" s="0" t="n">
        <f aca="false">AVERAGE(CF443:CF445)</f>
        <v>-0.354166666666667</v>
      </c>
      <c r="GF445" s="0" t="n">
        <f aca="false">AVERAGE(CG443:CG445)</f>
        <v>-0.3678</v>
      </c>
      <c r="GG445" s="0" t="n">
        <f aca="false">AVERAGE(CH443:CH445)</f>
        <v>-0.365066666666667</v>
      </c>
      <c r="GH445" s="0" t="n">
        <f aca="false">AVERAGE(CI443:CI445)</f>
        <v>-0.3485</v>
      </c>
      <c r="GI445" s="0" t="n">
        <f aca="false">AVERAGE(CJ443:CJ445)</f>
        <v>-0.320733333333333</v>
      </c>
      <c r="GJ445" s="0" t="n">
        <f aca="false">AVERAGE(CK443:CK445)</f>
        <v>-0.284033333333333</v>
      </c>
      <c r="GK445" s="0" t="n">
        <f aca="false">AVERAGE(CL443:CL445)</f>
        <v>-0.237166666666667</v>
      </c>
      <c r="GL445" s="0" t="n">
        <f aca="false">AVERAGE(CM443:CM445)</f>
        <v>-0.1826</v>
      </c>
      <c r="GM445" s="0" t="n">
        <f aca="false">AVERAGE(CN443:CN445)</f>
        <v>-0.125433333333333</v>
      </c>
      <c r="GN445" s="0" t="n">
        <f aca="false">AVERAGE(CO443:CO445)</f>
        <v>-0.071</v>
      </c>
      <c r="GO445" s="0" t="n">
        <f aca="false">AVERAGE(CP443:CP445)</f>
        <v>-0.0251666666666667</v>
      </c>
      <c r="GP445" s="0" t="n">
        <f aca="false">AVERAGE(CQ443:CQ445)</f>
        <v>0.0057</v>
      </c>
      <c r="GQ445" s="0" t="n">
        <f aca="false">AVERAGE(CR443:CR445)</f>
        <v>0.0202</v>
      </c>
      <c r="GR445" s="0" t="n">
        <f aca="false">AVERAGE(CS443:CS445)</f>
        <v>0.0216666666666667</v>
      </c>
      <c r="GS445" s="0" t="n">
        <f aca="false">AVERAGE(CT443:CT445)</f>
        <v>0.0135666666666667</v>
      </c>
      <c r="GT445" s="0" t="n">
        <f aca="false">AVERAGE(CU443:CU445)</f>
        <v>-0.0006</v>
      </c>
      <c r="GU445" s="0" t="n">
        <f aca="false">AVERAGE(CV443:CV445)</f>
        <v>-0.0172333333333333</v>
      </c>
      <c r="GV445" s="0" t="n">
        <f aca="false">AVERAGE(CW443:CW445)</f>
        <v>-0.0326666666666667</v>
      </c>
      <c r="GW445" s="0" t="n">
        <f aca="false">AVERAGE(CX443:CX445)</f>
        <v>-0.0435333333333333</v>
      </c>
      <c r="GX445" s="0" t="n">
        <f aca="false">AVERAGE(CY443:CY445)</f>
        <v>-0.0461666666666667</v>
      </c>
      <c r="GY445" s="0" t="n">
        <f aca="false">AVERAGE(CZ443:CZ445)</f>
        <v>-0.0369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74</v>
      </c>
      <c r="E446" s="0" t="n">
        <v>-0.2195</v>
      </c>
      <c r="F446" s="0" t="n">
        <v>-0.2096</v>
      </c>
      <c r="G446" s="0" t="n">
        <v>-0.201</v>
      </c>
      <c r="H446" s="0" t="n">
        <v>-0.1933</v>
      </c>
      <c r="I446" s="0" t="n">
        <v>-0.1859</v>
      </c>
      <c r="J446" s="0" t="n">
        <v>-0.1784</v>
      </c>
      <c r="K446" s="0" t="n">
        <v>-0.1704</v>
      </c>
      <c r="L446" s="0" t="n">
        <v>-0.1613</v>
      </c>
      <c r="M446" s="0" t="n">
        <v>-0.1509</v>
      </c>
      <c r="N446" s="0" t="n">
        <v>-0.1386</v>
      </c>
      <c r="O446" s="0" t="n">
        <v>-0.1239</v>
      </c>
      <c r="P446" s="0" t="n">
        <v>-0.107</v>
      </c>
      <c r="Q446" s="0" t="n">
        <v>-0.0906</v>
      </c>
      <c r="R446" s="0" t="n">
        <v>-0.0779</v>
      </c>
      <c r="S446" s="0" t="n">
        <v>-0.0721</v>
      </c>
      <c r="T446" s="0" t="n">
        <v>-0.0764</v>
      </c>
      <c r="U446" s="0" t="n">
        <v>-0.0929</v>
      </c>
      <c r="V446" s="0" t="n">
        <v>-0.1184</v>
      </c>
      <c r="W446" s="0" t="n">
        <v>-0.1488</v>
      </c>
      <c r="X446" s="0" t="n">
        <v>-0.1798</v>
      </c>
      <c r="Y446" s="0" t="n">
        <v>-0.2071</v>
      </c>
      <c r="Z446" s="0" t="n">
        <v>-0.2273</v>
      </c>
      <c r="AA446" s="0" t="n">
        <v>-0.2409</v>
      </c>
      <c r="AB446" s="0" t="n">
        <v>-0.2492</v>
      </c>
      <c r="AC446" s="0" t="n">
        <v>-0.2536</v>
      </c>
      <c r="AD446" s="0" t="n">
        <v>-0.2555</v>
      </c>
      <c r="AE446" s="0" t="n">
        <v>-0.2563</v>
      </c>
      <c r="AF446" s="0" t="n">
        <v>-0.2574</v>
      </c>
      <c r="AG446" s="0" t="n">
        <v>-0.2602</v>
      </c>
      <c r="AH446" s="0" t="n">
        <v>-0.2663</v>
      </c>
      <c r="AI446" s="0" t="n">
        <v>-0.2771</v>
      </c>
      <c r="AJ446" s="0" t="n">
        <v>-0.2939</v>
      </c>
      <c r="AK446" s="0" t="n">
        <v>-0.3175</v>
      </c>
      <c r="AL446" s="0" t="n">
        <v>-0.3484</v>
      </c>
      <c r="AM446" s="0" t="n">
        <v>-0.3872</v>
      </c>
      <c r="AN446" s="0" t="n">
        <v>-0.4345</v>
      </c>
      <c r="AO446" s="0" t="n">
        <v>-0.4907</v>
      </c>
      <c r="AP446" s="0" t="n">
        <v>-0.5553</v>
      </c>
      <c r="AQ446" s="0" t="n">
        <v>-0.6276</v>
      </c>
      <c r="AR446" s="0" t="n">
        <v>-0.707</v>
      </c>
      <c r="AS446" s="0" t="n">
        <v>-0.7929</v>
      </c>
      <c r="AT446" s="0" t="n">
        <v>-0.8844</v>
      </c>
      <c r="AU446" s="0" t="n">
        <v>-0.9803</v>
      </c>
      <c r="AV446" s="0" t="n">
        <v>-1.0791</v>
      </c>
      <c r="AW446" s="0" t="n">
        <v>-1.1794</v>
      </c>
      <c r="AX446" s="0" t="n">
        <v>-1.2799</v>
      </c>
      <c r="AY446" s="0" t="n">
        <v>-1.3793</v>
      </c>
      <c r="AZ446" s="0" t="n">
        <v>-1.4773</v>
      </c>
      <c r="BA446" s="0" t="n">
        <v>-1.5735</v>
      </c>
      <c r="BB446" s="0" t="n">
        <v>-1.6678</v>
      </c>
      <c r="BC446" s="0" t="n">
        <v>-1.76</v>
      </c>
      <c r="BD446" s="0" t="n">
        <v>-1.8492</v>
      </c>
      <c r="BE446" s="0" t="n">
        <v>-1.9325</v>
      </c>
      <c r="BF446" s="0" t="n">
        <v>-2.0063</v>
      </c>
      <c r="BG446" s="0" t="n">
        <v>-2.067</v>
      </c>
      <c r="BH446" s="0" t="n">
        <v>-2.1109</v>
      </c>
      <c r="BI446" s="0" t="n">
        <v>-2.1369</v>
      </c>
      <c r="BJ446" s="0" t="n">
        <v>-2.1524</v>
      </c>
      <c r="BK446" s="0" t="n">
        <v>-2.1675</v>
      </c>
      <c r="BL446" s="0" t="n">
        <v>-2.1922</v>
      </c>
      <c r="BM446" s="0" t="n">
        <v>-2.2362</v>
      </c>
      <c r="BN446" s="0" t="n">
        <v>-2.3015</v>
      </c>
      <c r="BO446" s="0" t="n">
        <v>-2.3577</v>
      </c>
      <c r="BP446" s="0" t="n">
        <v>-2.3663</v>
      </c>
      <c r="BQ446" s="0" t="n">
        <v>-2.2888</v>
      </c>
      <c r="BR446" s="0" t="n">
        <v>-2.0868</v>
      </c>
      <c r="BS446" s="0" t="n">
        <v>-1.7394</v>
      </c>
      <c r="BT446" s="0" t="n">
        <v>-1.2963</v>
      </c>
      <c r="BU446" s="0" t="n">
        <v>-0.8248</v>
      </c>
      <c r="BV446" s="0" t="n">
        <v>-0.3923</v>
      </c>
      <c r="BW446" s="0" t="n">
        <v>-0.0659</v>
      </c>
      <c r="BX446" s="0" t="n">
        <v>0.1054</v>
      </c>
      <c r="BY446" s="0" t="n">
        <v>0.1472</v>
      </c>
      <c r="BZ446" s="0" t="n">
        <v>0.1035</v>
      </c>
      <c r="CA446" s="0" t="n">
        <v>0.0185</v>
      </c>
      <c r="CB446" s="0" t="n">
        <v>-0.0638</v>
      </c>
      <c r="CC446" s="0" t="n">
        <v>-0.1087</v>
      </c>
      <c r="CD446" s="0" t="n">
        <v>-0.1185</v>
      </c>
      <c r="CE446" s="0" t="n">
        <v>-0.1052</v>
      </c>
      <c r="CF446" s="0" t="n">
        <v>-0.0803</v>
      </c>
      <c r="CG446" s="0" t="n">
        <v>-0.0558</v>
      </c>
      <c r="CH446" s="0" t="n">
        <v>-0.0408</v>
      </c>
      <c r="CI446" s="0" t="n">
        <v>-0.0347</v>
      </c>
      <c r="CJ446" s="0" t="n">
        <v>-0.0344</v>
      </c>
      <c r="CK446" s="0" t="n">
        <v>-0.0369</v>
      </c>
      <c r="CL446" s="0" t="n">
        <v>-0.0389</v>
      </c>
      <c r="CM446" s="0" t="n">
        <v>-0.0382</v>
      </c>
      <c r="CN446" s="0" t="n">
        <v>-0.0349</v>
      </c>
      <c r="CO446" s="0" t="n">
        <v>-0.0298</v>
      </c>
      <c r="CP446" s="0" t="n">
        <v>-0.024</v>
      </c>
      <c r="CQ446" s="0" t="n">
        <v>-0.0183</v>
      </c>
      <c r="CR446" s="0" t="n">
        <v>-0.0134</v>
      </c>
      <c r="CS446" s="0" t="n">
        <v>-0.0093</v>
      </c>
      <c r="CT446" s="0" t="n">
        <v>-0.0059</v>
      </c>
      <c r="CU446" s="0" t="n">
        <v>-0.003</v>
      </c>
      <c r="CV446" s="0" t="n">
        <v>-0.0005</v>
      </c>
      <c r="CW446" s="0" t="n">
        <v>0.0018</v>
      </c>
      <c r="CX446" s="0" t="n">
        <v>0.004</v>
      </c>
      <c r="CY446" s="0" t="n">
        <v>0.0063</v>
      </c>
      <c r="CZ446" s="1" t="n">
        <v>0.0088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74</v>
      </c>
      <c r="E447" s="0" t="n">
        <v>-0.2318</v>
      </c>
      <c r="F447" s="0" t="n">
        <v>-0.2381</v>
      </c>
      <c r="G447" s="0" t="n">
        <v>-0.2345</v>
      </c>
      <c r="H447" s="0" t="n">
        <v>-0.2233</v>
      </c>
      <c r="I447" s="0" t="n">
        <v>-0.2071</v>
      </c>
      <c r="J447" s="0" t="n">
        <v>-0.1881</v>
      </c>
      <c r="K447" s="0" t="n">
        <v>-0.1687</v>
      </c>
      <c r="L447" s="0" t="n">
        <v>-0.1515</v>
      </c>
      <c r="M447" s="0" t="n">
        <v>-0.1387</v>
      </c>
      <c r="N447" s="0" t="n">
        <v>-0.1328</v>
      </c>
      <c r="O447" s="0" t="n">
        <v>-0.1362</v>
      </c>
      <c r="P447" s="0" t="n">
        <v>-0.149</v>
      </c>
      <c r="Q447" s="0" t="n">
        <v>-0.1622</v>
      </c>
      <c r="R447" s="0" t="n">
        <v>-0.1644</v>
      </c>
      <c r="S447" s="0" t="n">
        <v>-0.1445</v>
      </c>
      <c r="T447" s="0" t="n">
        <v>-0.0911</v>
      </c>
      <c r="U447" s="0" t="n">
        <v>0.0013</v>
      </c>
      <c r="V447" s="0" t="n">
        <v>0.1156</v>
      </c>
      <c r="W447" s="0" t="n">
        <v>0.2288</v>
      </c>
      <c r="X447" s="0" t="n">
        <v>0.3178</v>
      </c>
      <c r="Y447" s="0" t="n">
        <v>0.3597</v>
      </c>
      <c r="Z447" s="0" t="n">
        <v>0.3385</v>
      </c>
      <c r="AA447" s="0" t="n">
        <v>0.2659</v>
      </c>
      <c r="AB447" s="0" t="n">
        <v>0.1605</v>
      </c>
      <c r="AC447" s="0" t="n">
        <v>0.0409</v>
      </c>
      <c r="AD447" s="0" t="n">
        <v>-0.0742</v>
      </c>
      <c r="AE447" s="0" t="n">
        <v>-0.17</v>
      </c>
      <c r="AF447" s="0" t="n">
        <v>-0.2465</v>
      </c>
      <c r="AG447" s="0" t="n">
        <v>-0.3076</v>
      </c>
      <c r="AH447" s="0" t="n">
        <v>-0.357</v>
      </c>
      <c r="AI447" s="0" t="n">
        <v>-0.3985</v>
      </c>
      <c r="AJ447" s="0" t="n">
        <v>-0.4356</v>
      </c>
      <c r="AK447" s="0" t="n">
        <v>-0.4696</v>
      </c>
      <c r="AL447" s="0" t="n">
        <v>-0.5017</v>
      </c>
      <c r="AM447" s="0" t="n">
        <v>-0.5326</v>
      </c>
      <c r="AN447" s="0" t="n">
        <v>-0.5635</v>
      </c>
      <c r="AO447" s="0" t="n">
        <v>-0.5953</v>
      </c>
      <c r="AP447" s="0" t="n">
        <v>-0.6287</v>
      </c>
      <c r="AQ447" s="0" t="n">
        <v>-0.6645</v>
      </c>
      <c r="AR447" s="0" t="n">
        <v>-0.7034</v>
      </c>
      <c r="AS447" s="0" t="n">
        <v>-0.7461</v>
      </c>
      <c r="AT447" s="0" t="n">
        <v>-0.7931</v>
      </c>
      <c r="AU447" s="0" t="n">
        <v>-0.8442</v>
      </c>
      <c r="AV447" s="0" t="n">
        <v>-0.899</v>
      </c>
      <c r="AW447" s="0" t="n">
        <v>-0.957</v>
      </c>
      <c r="AX447" s="0" t="n">
        <v>-1.0178</v>
      </c>
      <c r="AY447" s="0" t="n">
        <v>-1.081</v>
      </c>
      <c r="AZ447" s="0" t="n">
        <v>-1.1458</v>
      </c>
      <c r="BA447" s="0" t="n">
        <v>-1.2114</v>
      </c>
      <c r="BB447" s="0" t="n">
        <v>-1.2771</v>
      </c>
      <c r="BC447" s="0" t="n">
        <v>-1.3422</v>
      </c>
      <c r="BD447" s="0" t="n">
        <v>-1.4058</v>
      </c>
      <c r="BE447" s="0" t="n">
        <v>-1.4673</v>
      </c>
      <c r="BF447" s="0" t="n">
        <v>-1.5261</v>
      </c>
      <c r="BG447" s="0" t="n">
        <v>-1.5814</v>
      </c>
      <c r="BH447" s="0" t="n">
        <v>-1.6327</v>
      </c>
      <c r="BI447" s="0" t="n">
        <v>-1.679</v>
      </c>
      <c r="BJ447" s="0" t="n">
        <v>-1.7182</v>
      </c>
      <c r="BK447" s="0" t="n">
        <v>-1.7481</v>
      </c>
      <c r="BL447" s="0" t="n">
        <v>-1.7663</v>
      </c>
      <c r="BM447" s="0" t="n">
        <v>-1.7704</v>
      </c>
      <c r="BN447" s="0" t="n">
        <v>-1.7596</v>
      </c>
      <c r="BO447" s="0" t="n">
        <v>-1.7392</v>
      </c>
      <c r="BP447" s="0" t="n">
        <v>-1.7158</v>
      </c>
      <c r="BQ447" s="0" t="n">
        <v>-1.6961</v>
      </c>
      <c r="BR447" s="0" t="n">
        <v>-1.6869</v>
      </c>
      <c r="BS447" s="0" t="n">
        <v>-1.69</v>
      </c>
      <c r="BT447" s="0" t="n">
        <v>-1.6874</v>
      </c>
      <c r="BU447" s="0" t="n">
        <v>-1.6563</v>
      </c>
      <c r="BV447" s="0" t="n">
        <v>-1.5738</v>
      </c>
      <c r="BW447" s="0" t="n">
        <v>-1.4171</v>
      </c>
      <c r="BX447" s="0" t="n">
        <v>-1.1741</v>
      </c>
      <c r="BY447" s="0" t="n">
        <v>-0.8759</v>
      </c>
      <c r="BZ447" s="0" t="n">
        <v>-0.5642</v>
      </c>
      <c r="CA447" s="0" t="n">
        <v>-0.281</v>
      </c>
      <c r="CB447" s="0" t="n">
        <v>-0.0681</v>
      </c>
      <c r="CC447" s="0" t="n">
        <v>0.0444</v>
      </c>
      <c r="CD447" s="0" t="n">
        <v>0.0733</v>
      </c>
      <c r="CE447" s="0" t="n">
        <v>0.0471</v>
      </c>
      <c r="CF447" s="0" t="n">
        <v>-0.0058</v>
      </c>
      <c r="CG447" s="0" t="n">
        <v>-0.0567</v>
      </c>
      <c r="CH447" s="0" t="n">
        <v>-0.0833</v>
      </c>
      <c r="CI447" s="0" t="n">
        <v>-0.0872</v>
      </c>
      <c r="CJ447" s="0" t="n">
        <v>-0.076</v>
      </c>
      <c r="CK447" s="0" t="n">
        <v>-0.0575</v>
      </c>
      <c r="CL447" s="0" t="n">
        <v>-0.0393</v>
      </c>
      <c r="CM447" s="0" t="n">
        <v>-0.0275</v>
      </c>
      <c r="CN447" s="0" t="n">
        <v>-0.0216</v>
      </c>
      <c r="CO447" s="0" t="n">
        <v>-0.0198</v>
      </c>
      <c r="CP447" s="0" t="n">
        <v>-0.0201</v>
      </c>
      <c r="CQ447" s="0" t="n">
        <v>-0.0205</v>
      </c>
      <c r="CR447" s="0" t="n">
        <v>-0.0194</v>
      </c>
      <c r="CS447" s="0" t="n">
        <v>-0.0168</v>
      </c>
      <c r="CT447" s="0" t="n">
        <v>-0.0131</v>
      </c>
      <c r="CU447" s="0" t="n">
        <v>-0.0087</v>
      </c>
      <c r="CV447" s="0" t="n">
        <v>-0.0041</v>
      </c>
      <c r="CW447" s="0" t="n">
        <v>0.0003</v>
      </c>
      <c r="CX447" s="0" t="n">
        <v>0.0043</v>
      </c>
      <c r="CY447" s="0" t="n">
        <v>0.0073</v>
      </c>
      <c r="CZ447" s="1" t="n">
        <v>0.0089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74</v>
      </c>
      <c r="E448" s="0" t="n">
        <v>-0.1916</v>
      </c>
      <c r="F448" s="0" t="n">
        <v>-0.2086</v>
      </c>
      <c r="G448" s="0" t="n">
        <v>-0.2081</v>
      </c>
      <c r="H448" s="0" t="n">
        <v>-0.1945</v>
      </c>
      <c r="I448" s="0" t="n">
        <v>-0.1725</v>
      </c>
      <c r="J448" s="0" t="n">
        <v>-0.1467</v>
      </c>
      <c r="K448" s="0" t="n">
        <v>-0.1215</v>
      </c>
      <c r="L448" s="0" t="n">
        <v>-0.1014</v>
      </c>
      <c r="M448" s="0" t="n">
        <v>-0.0912</v>
      </c>
      <c r="N448" s="0" t="n">
        <v>-0.0952</v>
      </c>
      <c r="O448" s="0" t="n">
        <v>-0.1176</v>
      </c>
      <c r="P448" s="0" t="n">
        <v>-0.1502</v>
      </c>
      <c r="Q448" s="0" t="n">
        <v>-0.1721</v>
      </c>
      <c r="R448" s="0" t="n">
        <v>-0.1614</v>
      </c>
      <c r="S448" s="0" t="n">
        <v>-0.0965</v>
      </c>
      <c r="T448" s="0" t="n">
        <v>0.0405</v>
      </c>
      <c r="U448" s="0" t="n">
        <v>0.2282</v>
      </c>
      <c r="V448" s="0" t="n">
        <v>0.4234</v>
      </c>
      <c r="W448" s="0" t="n">
        <v>0.5826</v>
      </c>
      <c r="X448" s="0" t="n">
        <v>0.6623</v>
      </c>
      <c r="Y448" s="0" t="n">
        <v>0.6304</v>
      </c>
      <c r="Z448" s="0" t="n">
        <v>0.5085</v>
      </c>
      <c r="AA448" s="0" t="n">
        <v>0.3337</v>
      </c>
      <c r="AB448" s="0" t="n">
        <v>0.143</v>
      </c>
      <c r="AC448" s="0" t="n">
        <v>-0.0269</v>
      </c>
      <c r="AD448" s="0" t="n">
        <v>-0.1518</v>
      </c>
      <c r="AE448" s="0" t="n">
        <v>-0.2379</v>
      </c>
      <c r="AF448" s="0" t="n">
        <v>-0.2953</v>
      </c>
      <c r="AG448" s="0" t="n">
        <v>-0.3341</v>
      </c>
      <c r="AH448" s="0" t="n">
        <v>-0.3643</v>
      </c>
      <c r="AI448" s="0" t="n">
        <v>-0.392</v>
      </c>
      <c r="AJ448" s="0" t="n">
        <v>-0.4182</v>
      </c>
      <c r="AK448" s="0" t="n">
        <v>-0.4438</v>
      </c>
      <c r="AL448" s="0" t="n">
        <v>-0.4696</v>
      </c>
      <c r="AM448" s="0" t="n">
        <v>-0.4965</v>
      </c>
      <c r="AN448" s="0" t="n">
        <v>-0.5253</v>
      </c>
      <c r="AO448" s="0" t="n">
        <v>-0.557</v>
      </c>
      <c r="AP448" s="0" t="n">
        <v>-0.5926</v>
      </c>
      <c r="AQ448" s="0" t="n">
        <v>-0.6329</v>
      </c>
      <c r="AR448" s="0" t="n">
        <v>-0.6786</v>
      </c>
      <c r="AS448" s="0" t="n">
        <v>-0.7295</v>
      </c>
      <c r="AT448" s="0" t="n">
        <v>-0.7847</v>
      </c>
      <c r="AU448" s="0" t="n">
        <v>-0.8436</v>
      </c>
      <c r="AV448" s="0" t="n">
        <v>-0.9054</v>
      </c>
      <c r="AW448" s="0" t="n">
        <v>-0.9695</v>
      </c>
      <c r="AX448" s="0" t="n">
        <v>-1.0352</v>
      </c>
      <c r="AY448" s="0" t="n">
        <v>-1.1022</v>
      </c>
      <c r="AZ448" s="0" t="n">
        <v>-1.17</v>
      </c>
      <c r="BA448" s="0" t="n">
        <v>-1.2381</v>
      </c>
      <c r="BB448" s="0" t="n">
        <v>-1.3058</v>
      </c>
      <c r="BC448" s="0" t="n">
        <v>-1.3721</v>
      </c>
      <c r="BD448" s="0" t="n">
        <v>-1.4359</v>
      </c>
      <c r="BE448" s="0" t="n">
        <v>-1.4962</v>
      </c>
      <c r="BF448" s="0" t="n">
        <v>-1.552</v>
      </c>
      <c r="BG448" s="0" t="n">
        <v>-1.6028</v>
      </c>
      <c r="BH448" s="0" t="n">
        <v>-1.6485</v>
      </c>
      <c r="BI448" s="0" t="n">
        <v>-1.6888</v>
      </c>
      <c r="BJ448" s="0" t="n">
        <v>-1.7236</v>
      </c>
      <c r="BK448" s="0" t="n">
        <v>-1.7527</v>
      </c>
      <c r="BL448" s="0" t="n">
        <v>-1.7744</v>
      </c>
      <c r="BM448" s="0" t="n">
        <v>-1.7866</v>
      </c>
      <c r="BN448" s="0" t="n">
        <v>-1.7873</v>
      </c>
      <c r="BO448" s="0" t="n">
        <v>-1.7743</v>
      </c>
      <c r="BP448" s="0" t="n">
        <v>-1.7478</v>
      </c>
      <c r="BQ448" s="0" t="n">
        <v>-1.7142</v>
      </c>
      <c r="BR448" s="0" t="n">
        <v>-1.6812</v>
      </c>
      <c r="BS448" s="0" t="n">
        <v>-1.6566</v>
      </c>
      <c r="BT448" s="0" t="n">
        <v>-1.6479</v>
      </c>
      <c r="BU448" s="0" t="n">
        <v>-1.6498</v>
      </c>
      <c r="BV448" s="0" t="n">
        <v>-1.6374</v>
      </c>
      <c r="BW448" s="0" t="n">
        <v>-1.5841</v>
      </c>
      <c r="BX448" s="0" t="n">
        <v>-1.4634</v>
      </c>
      <c r="BY448" s="0" t="n">
        <v>-1.2509</v>
      </c>
      <c r="BZ448" s="0" t="n">
        <v>-0.9612</v>
      </c>
      <c r="CA448" s="0" t="n">
        <v>-0.6406</v>
      </c>
      <c r="CB448" s="0" t="n">
        <v>-0.3369</v>
      </c>
      <c r="CC448" s="0" t="n">
        <v>-0.0976</v>
      </c>
      <c r="CD448" s="0" t="n">
        <v>0.0368</v>
      </c>
      <c r="CE448" s="0" t="n">
        <v>0.0764</v>
      </c>
      <c r="CF448" s="0" t="n">
        <v>0.0534</v>
      </c>
      <c r="CH448" s="0" t="n">
        <v>-0.0516</v>
      </c>
      <c r="CI448" s="0" t="n">
        <v>-0.0768</v>
      </c>
      <c r="CJ448" s="0" t="n">
        <v>-0.0786</v>
      </c>
      <c r="CK448" s="0" t="n">
        <v>-0.0656</v>
      </c>
      <c r="CL448" s="0" t="n">
        <v>-0.0464</v>
      </c>
      <c r="CM448" s="0" t="n">
        <v>-0.0297</v>
      </c>
      <c r="CN448" s="0" t="n">
        <v>-0.0204</v>
      </c>
      <c r="CO448" s="0" t="n">
        <v>-0.0169</v>
      </c>
      <c r="CP448" s="0" t="n">
        <v>-0.0169</v>
      </c>
      <c r="CQ448" s="0" t="n">
        <v>-0.0181</v>
      </c>
      <c r="CR448" s="0" t="n">
        <v>-0.0183</v>
      </c>
      <c r="CS448" s="0" t="n">
        <v>-0.0167</v>
      </c>
      <c r="CT448" s="0" t="n">
        <v>-0.0137</v>
      </c>
      <c r="CU448" s="0" t="n">
        <v>-0.0098</v>
      </c>
      <c r="CV448" s="0" t="n">
        <v>-0.0053</v>
      </c>
      <c r="CW448" s="0" t="n">
        <v>-0.0008</v>
      </c>
      <c r="CX448" s="0" t="n">
        <v>0.0033</v>
      </c>
      <c r="CY448" s="0" t="n">
        <v>0.0065</v>
      </c>
      <c r="CZ448" s="1" t="n">
        <v>0.0083</v>
      </c>
      <c r="DD448" s="0" t="n">
        <f aca="false">AVERAGE(E446:E448)</f>
        <v>-0.2143</v>
      </c>
      <c r="DE448" s="0" t="n">
        <f aca="false">AVERAGE(F446:F448)</f>
        <v>-0.218766666666667</v>
      </c>
      <c r="DF448" s="0" t="n">
        <f aca="false">AVERAGE(G446:G448)</f>
        <v>-0.214533333333333</v>
      </c>
      <c r="DG448" s="0" t="n">
        <f aca="false">AVERAGE(H446:H448)</f>
        <v>-0.2037</v>
      </c>
      <c r="DH448" s="0" t="n">
        <f aca="false">AVERAGE(I446:I448)</f>
        <v>-0.1885</v>
      </c>
      <c r="DI448" s="0" t="n">
        <f aca="false">AVERAGE(J446:J448)</f>
        <v>-0.171066666666667</v>
      </c>
      <c r="DJ448" s="0" t="n">
        <f aca="false">AVERAGE(K446:K448)</f>
        <v>-0.153533333333333</v>
      </c>
      <c r="DK448" s="0" t="n">
        <f aca="false">AVERAGE(L446:L448)</f>
        <v>-0.138066666666667</v>
      </c>
      <c r="DL448" s="0" t="n">
        <f aca="false">AVERAGE(M446:M448)</f>
        <v>-0.126933333333333</v>
      </c>
      <c r="DM448" s="0" t="n">
        <f aca="false">AVERAGE(N446:N448)</f>
        <v>-0.1222</v>
      </c>
      <c r="DN448" s="0" t="n">
        <f aca="false">AVERAGE(O446:O448)</f>
        <v>-0.1259</v>
      </c>
      <c r="DO448" s="0" t="n">
        <f aca="false">AVERAGE(P446:P448)</f>
        <v>-0.1354</v>
      </c>
      <c r="DP448" s="0" t="n">
        <f aca="false">AVERAGE(Q446:Q448)</f>
        <v>-0.141633333333333</v>
      </c>
      <c r="DQ448" s="0" t="n">
        <f aca="false">AVERAGE(R446:R448)</f>
        <v>-0.134566666666667</v>
      </c>
      <c r="DR448" s="0" t="n">
        <f aca="false">AVERAGE(S446:S448)</f>
        <v>-0.104366666666667</v>
      </c>
      <c r="DS448" s="0" t="n">
        <f aca="false">AVERAGE(T446:T448)</f>
        <v>-0.0423333333333333</v>
      </c>
      <c r="DT448" s="0" t="n">
        <f aca="false">AVERAGE(U446:U448)</f>
        <v>0.0455333333333333</v>
      </c>
      <c r="DU448" s="0" t="n">
        <f aca="false">AVERAGE(V446:V448)</f>
        <v>0.1402</v>
      </c>
      <c r="DV448" s="0" t="n">
        <f aca="false">AVERAGE(W446:W448)</f>
        <v>0.220866666666667</v>
      </c>
      <c r="DW448" s="0" t="n">
        <f aca="false">AVERAGE(X446:X448)</f>
        <v>0.266766666666667</v>
      </c>
      <c r="DX448" s="0" t="n">
        <f aca="false">AVERAGE(Y446:Y448)</f>
        <v>0.261</v>
      </c>
      <c r="DY448" s="0" t="n">
        <f aca="false">AVERAGE(Z446:Z448)</f>
        <v>0.206566666666667</v>
      </c>
      <c r="DZ448" s="0" t="n">
        <f aca="false">AVERAGE(AA446:AA448)</f>
        <v>0.119566666666667</v>
      </c>
      <c r="EA448" s="0" t="n">
        <f aca="false">AVERAGE(AB446:AB448)</f>
        <v>0.0181</v>
      </c>
      <c r="EB448" s="0" t="n">
        <f aca="false">AVERAGE(AC446:AC448)</f>
        <v>-0.0798666666666667</v>
      </c>
      <c r="EC448" s="0" t="n">
        <f aca="false">AVERAGE(AD446:AD448)</f>
        <v>-0.1605</v>
      </c>
      <c r="ED448" s="0" t="n">
        <f aca="false">AVERAGE(AE446:AE448)</f>
        <v>-0.2214</v>
      </c>
      <c r="EE448" s="0" t="n">
        <f aca="false">AVERAGE(AF446:AF448)</f>
        <v>-0.2664</v>
      </c>
      <c r="EF448" s="0" t="n">
        <f aca="false">AVERAGE(AG446:AG448)</f>
        <v>-0.300633333333333</v>
      </c>
      <c r="EG448" s="0" t="n">
        <f aca="false">AVERAGE(AH446:AH448)</f>
        <v>-0.3292</v>
      </c>
      <c r="EH448" s="0" t="n">
        <f aca="false">AVERAGE(AI446:AI448)</f>
        <v>-0.355866666666667</v>
      </c>
      <c r="EI448" s="0" t="n">
        <f aca="false">AVERAGE(AJ446:AJ448)</f>
        <v>-0.382566666666667</v>
      </c>
      <c r="EJ448" s="0" t="n">
        <f aca="false">AVERAGE(AK446:AK448)</f>
        <v>-0.4103</v>
      </c>
      <c r="EK448" s="0" t="n">
        <f aca="false">AVERAGE(AL446:AL448)</f>
        <v>-0.4399</v>
      </c>
      <c r="EL448" s="0" t="n">
        <f aca="false">AVERAGE(AM446:AM448)</f>
        <v>-0.4721</v>
      </c>
      <c r="EM448" s="0" t="n">
        <f aca="false">AVERAGE(AN446:AN448)</f>
        <v>-0.507766666666667</v>
      </c>
      <c r="EN448" s="0" t="n">
        <f aca="false">AVERAGE(AO446:AO448)</f>
        <v>-0.547666666666667</v>
      </c>
      <c r="EO448" s="0" t="n">
        <f aca="false">AVERAGE(AP446:AP448)</f>
        <v>-0.5922</v>
      </c>
      <c r="EP448" s="0" t="n">
        <f aca="false">AVERAGE(AQ446:AQ448)</f>
        <v>-0.641666666666667</v>
      </c>
      <c r="EQ448" s="0" t="n">
        <f aca="false">AVERAGE(AR446:AR448)</f>
        <v>-0.696333333333333</v>
      </c>
      <c r="ER448" s="0" t="n">
        <f aca="false">AVERAGE(AS446:AS448)</f>
        <v>-0.756166666666667</v>
      </c>
      <c r="ES448" s="0" t="n">
        <f aca="false">AVERAGE(AT446:AT448)</f>
        <v>-0.820733333333333</v>
      </c>
      <c r="ET448" s="0" t="n">
        <f aca="false">AVERAGE(AU446:AU448)</f>
        <v>-0.889366666666667</v>
      </c>
      <c r="EU448" s="0" t="n">
        <f aca="false">AVERAGE(AV446:AV448)</f>
        <v>-0.961166666666667</v>
      </c>
      <c r="EV448" s="0" t="n">
        <f aca="false">AVERAGE(AW446:AW448)</f>
        <v>-1.0353</v>
      </c>
      <c r="EW448" s="0" t="n">
        <f aca="false">AVERAGE(AX446:AX448)</f>
        <v>-1.11096666666667</v>
      </c>
      <c r="EX448" s="0" t="n">
        <f aca="false">AVERAGE(AY446:AY448)</f>
        <v>-1.1875</v>
      </c>
      <c r="EY448" s="0" t="n">
        <f aca="false">AVERAGE(AZ446:AZ448)</f>
        <v>-1.26436666666667</v>
      </c>
      <c r="EZ448" s="0" t="n">
        <f aca="false">AVERAGE(BA446:BA448)</f>
        <v>-1.341</v>
      </c>
      <c r="FA448" s="0" t="n">
        <f aca="false">AVERAGE(BB446:BB448)</f>
        <v>-1.4169</v>
      </c>
      <c r="FB448" s="0" t="n">
        <f aca="false">AVERAGE(BC446:BC448)</f>
        <v>-1.49143333333333</v>
      </c>
      <c r="FC448" s="0" t="n">
        <f aca="false">AVERAGE(BD446:BD448)</f>
        <v>-1.56363333333333</v>
      </c>
      <c r="FD448" s="0" t="n">
        <f aca="false">AVERAGE(BE446:BE448)</f>
        <v>-1.632</v>
      </c>
      <c r="FE448" s="0" t="n">
        <f aca="false">AVERAGE(BF446:BF448)</f>
        <v>-1.6948</v>
      </c>
      <c r="FF448" s="0" t="n">
        <f aca="false">AVERAGE(BG446:BG448)</f>
        <v>-1.7504</v>
      </c>
      <c r="FG448" s="0" t="n">
        <f aca="false">AVERAGE(BH446:BH448)</f>
        <v>-1.79736666666667</v>
      </c>
      <c r="FH448" s="0" t="n">
        <f aca="false">AVERAGE(BI446:BI448)</f>
        <v>-1.8349</v>
      </c>
      <c r="FI448" s="0" t="n">
        <f aca="false">AVERAGE(BJ446:BJ448)</f>
        <v>-1.86473333333333</v>
      </c>
      <c r="FJ448" s="0" t="n">
        <f aca="false">AVERAGE(BK446:BK448)</f>
        <v>-1.88943333333333</v>
      </c>
      <c r="FK448" s="0" t="n">
        <f aca="false">AVERAGE(BL446:BL448)</f>
        <v>-1.91096666666667</v>
      </c>
      <c r="FL448" s="0" t="n">
        <f aca="false">AVERAGE(BM446:BM448)</f>
        <v>-1.93106666666667</v>
      </c>
      <c r="FM448" s="0" t="n">
        <f aca="false">AVERAGE(BN446:BN448)</f>
        <v>-1.94946666666667</v>
      </c>
      <c r="FN448" s="0" t="n">
        <f aca="false">AVERAGE(BO446:BO448)</f>
        <v>-1.95706666666667</v>
      </c>
      <c r="FO448" s="0" t="n">
        <f aca="false">AVERAGE(BP446:BP448)</f>
        <v>-1.9433</v>
      </c>
      <c r="FP448" s="0" t="n">
        <f aca="false">AVERAGE(BQ446:BQ448)</f>
        <v>-1.8997</v>
      </c>
      <c r="FQ448" s="0" t="n">
        <f aca="false">AVERAGE(BR446:BR448)</f>
        <v>-1.8183</v>
      </c>
      <c r="FR448" s="0" t="n">
        <f aca="false">AVERAGE(BS446:BS448)</f>
        <v>-1.69533333333333</v>
      </c>
      <c r="FS448" s="0" t="n">
        <f aca="false">AVERAGE(BT446:BT448)</f>
        <v>-1.54386666666667</v>
      </c>
      <c r="FT448" s="0" t="n">
        <f aca="false">AVERAGE(BU446:BU448)</f>
        <v>-1.37696666666667</v>
      </c>
      <c r="FU448" s="0" t="n">
        <f aca="false">AVERAGE(BV446:BV448)</f>
        <v>-1.20116666666667</v>
      </c>
      <c r="FV448" s="0" t="n">
        <f aca="false">AVERAGE(BW446:BW448)</f>
        <v>-1.02236666666667</v>
      </c>
      <c r="FW448" s="0" t="n">
        <f aca="false">AVERAGE(BX446:BX448)</f>
        <v>-0.844033333333333</v>
      </c>
      <c r="FX448" s="0" t="n">
        <f aca="false">AVERAGE(BY446:BY448)</f>
        <v>-0.659866666666667</v>
      </c>
      <c r="FY448" s="0" t="n">
        <f aca="false">AVERAGE(BZ446:BZ448)</f>
        <v>-0.473966666666667</v>
      </c>
      <c r="FZ448" s="0" t="n">
        <f aca="false">AVERAGE(CA446:CA448)</f>
        <v>-0.301033333333333</v>
      </c>
      <c r="GA448" s="0" t="n">
        <f aca="false">AVERAGE(CB446:CB448)</f>
        <v>-0.156266666666667</v>
      </c>
      <c r="GB448" s="0" t="n">
        <f aca="false">AVERAGE(CC446:CC448)</f>
        <v>-0.0539666666666667</v>
      </c>
      <c r="GC448" s="0" t="n">
        <f aca="false">AVERAGE(CD446:CD448)</f>
        <v>-0.0028</v>
      </c>
      <c r="GD448" s="0" t="n">
        <f aca="false">AVERAGE(CE446:CE448)</f>
        <v>0.0061</v>
      </c>
      <c r="GE448" s="0" t="n">
        <f aca="false">AVERAGE(CF446:CF448)</f>
        <v>-0.0109</v>
      </c>
      <c r="GF448" s="0" t="n">
        <f aca="false">AVERAGE(CG446:CG448)</f>
        <v>-0.05625</v>
      </c>
      <c r="GG448" s="0" t="n">
        <f aca="false">AVERAGE(CH446:CH448)</f>
        <v>-0.0585666666666667</v>
      </c>
      <c r="GH448" s="0" t="n">
        <f aca="false">AVERAGE(CI446:CI448)</f>
        <v>-0.0662333333333333</v>
      </c>
      <c r="GI448" s="0" t="n">
        <f aca="false">AVERAGE(CJ446:CJ448)</f>
        <v>-0.063</v>
      </c>
      <c r="GJ448" s="0" t="n">
        <f aca="false">AVERAGE(CK446:CK448)</f>
        <v>-0.0533333333333333</v>
      </c>
      <c r="GK448" s="0" t="n">
        <f aca="false">AVERAGE(CL446:CL448)</f>
        <v>-0.0415333333333333</v>
      </c>
      <c r="GL448" s="0" t="n">
        <f aca="false">AVERAGE(CM446:CM448)</f>
        <v>-0.0318</v>
      </c>
      <c r="GM448" s="0" t="n">
        <f aca="false">AVERAGE(CN446:CN448)</f>
        <v>-0.0256333333333333</v>
      </c>
      <c r="GN448" s="0" t="n">
        <f aca="false">AVERAGE(CO446:CO448)</f>
        <v>-0.0221666666666667</v>
      </c>
      <c r="GO448" s="0" t="n">
        <f aca="false">AVERAGE(CP446:CP448)</f>
        <v>-0.0203333333333333</v>
      </c>
      <c r="GP448" s="0" t="n">
        <f aca="false">AVERAGE(CQ446:CQ448)</f>
        <v>-0.0189666666666667</v>
      </c>
      <c r="GQ448" s="0" t="n">
        <f aca="false">AVERAGE(CR446:CR448)</f>
        <v>-0.0170333333333333</v>
      </c>
      <c r="GR448" s="0" t="n">
        <f aca="false">AVERAGE(CS446:CS448)</f>
        <v>-0.0142666666666667</v>
      </c>
      <c r="GS448" s="0" t="n">
        <f aca="false">AVERAGE(CT446:CT448)</f>
        <v>-0.0109</v>
      </c>
      <c r="GT448" s="0" t="n">
        <f aca="false">AVERAGE(CU446:CU448)</f>
        <v>-0.00716666666666667</v>
      </c>
      <c r="GU448" s="0" t="n">
        <f aca="false">AVERAGE(CV446:CV448)</f>
        <v>-0.0033</v>
      </c>
      <c r="GV448" s="0" t="n">
        <f aca="false">AVERAGE(CW446:CW448)</f>
        <v>0.000433333333333333</v>
      </c>
      <c r="GW448" s="0" t="n">
        <f aca="false">AVERAGE(CX446:CX448)</f>
        <v>0.00386666666666667</v>
      </c>
      <c r="GX448" s="0" t="n">
        <f aca="false">AVERAGE(CY446:CY448)</f>
        <v>0.0067</v>
      </c>
      <c r="GY448" s="0" t="n">
        <f aca="false">AVERAGE(CZ446:CZ448)</f>
        <v>0.00866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74</v>
      </c>
      <c r="E449" s="0" t="n">
        <v>-0.2027</v>
      </c>
      <c r="F449" s="0" t="n">
        <v>-0.1357</v>
      </c>
      <c r="G449" s="0" t="n">
        <v>-0.1163</v>
      </c>
      <c r="H449" s="0" t="n">
        <v>-0.1301</v>
      </c>
      <c r="I449" s="0" t="n">
        <v>-0.1628</v>
      </c>
      <c r="J449" s="0" t="n">
        <v>-0.1998</v>
      </c>
      <c r="K449" s="0" t="n">
        <v>-0.227</v>
      </c>
      <c r="L449" s="0" t="n">
        <v>-0.2298</v>
      </c>
      <c r="M449" s="0" t="n">
        <v>-0.1939</v>
      </c>
      <c r="N449" s="0" t="n">
        <v>-0.1051</v>
      </c>
      <c r="O449" s="0" t="n">
        <v>0.0372</v>
      </c>
      <c r="P449" s="0" t="n">
        <v>0.2105</v>
      </c>
      <c r="Q449" s="0" t="n">
        <v>0.3905</v>
      </c>
      <c r="R449" s="0" t="n">
        <v>0.5524</v>
      </c>
      <c r="S449" s="0" t="n">
        <v>0.6761</v>
      </c>
      <c r="T449" s="0" t="n">
        <v>0.7599</v>
      </c>
      <c r="U449" s="0" t="n">
        <v>0.8078</v>
      </c>
      <c r="V449" s="0" t="n">
        <v>0.8237</v>
      </c>
      <c r="W449" s="0" t="n">
        <v>0.8113</v>
      </c>
      <c r="X449" s="0" t="n">
        <v>0.7732</v>
      </c>
      <c r="Y449" s="0" t="n">
        <v>0.7106</v>
      </c>
      <c r="Z449" s="0" t="n">
        <v>0.6248</v>
      </c>
      <c r="AA449" s="0" t="n">
        <v>0.5172</v>
      </c>
      <c r="AB449" s="0" t="n">
        <v>0.3918</v>
      </c>
      <c r="AC449" s="0" t="n">
        <v>0.2571</v>
      </c>
      <c r="AD449" s="0" t="n">
        <v>0.1225</v>
      </c>
      <c r="AE449" s="0" t="n">
        <v>-0.0027</v>
      </c>
      <c r="AF449" s="0" t="n">
        <v>-0.1105</v>
      </c>
      <c r="AG449" s="0" t="n">
        <v>-0.1993</v>
      </c>
      <c r="AH449" s="0" t="n">
        <v>-0.2695</v>
      </c>
      <c r="AI449" s="0" t="n">
        <v>-0.3215</v>
      </c>
      <c r="AJ449" s="0" t="n">
        <v>-0.3561</v>
      </c>
      <c r="AK449" s="0" t="n">
        <v>-0.3773</v>
      </c>
      <c r="AL449" s="0" t="n">
        <v>-0.3923</v>
      </c>
      <c r="AM449" s="0" t="n">
        <v>-0.4083</v>
      </c>
      <c r="AN449" s="0" t="n">
        <v>-0.4324</v>
      </c>
      <c r="AO449" s="0" t="n">
        <v>-0.4685</v>
      </c>
      <c r="AP449" s="0" t="n">
        <v>-0.5126</v>
      </c>
      <c r="AQ449" s="0" t="n">
        <v>-0.5601</v>
      </c>
      <c r="AR449" s="0" t="n">
        <v>-0.6063</v>
      </c>
      <c r="AS449" s="0" t="n">
        <v>-0.647</v>
      </c>
      <c r="AT449" s="0" t="n">
        <v>-0.681</v>
      </c>
      <c r="AU449" s="0" t="n">
        <v>-0.7082</v>
      </c>
      <c r="AV449" s="0" t="n">
        <v>-0.7285</v>
      </c>
      <c r="AW449" s="0" t="n">
        <v>-0.7418</v>
      </c>
      <c r="AX449" s="0" t="n">
        <v>-0.7499</v>
      </c>
      <c r="AY449" s="0" t="n">
        <v>-0.7562</v>
      </c>
      <c r="AZ449" s="0" t="n">
        <v>-0.7643</v>
      </c>
      <c r="BA449" s="0" t="n">
        <v>-0.7775</v>
      </c>
      <c r="BB449" s="0" t="n">
        <v>-0.7979</v>
      </c>
      <c r="BC449" s="0" t="n">
        <v>-0.824</v>
      </c>
      <c r="BD449" s="0" t="n">
        <v>-0.8541</v>
      </c>
      <c r="BE449" s="0" t="n">
        <v>-0.8861</v>
      </c>
      <c r="BF449" s="0" t="n">
        <v>-0.9182</v>
      </c>
      <c r="BG449" s="0" t="n">
        <v>-0.9503</v>
      </c>
      <c r="BH449" s="0" t="n">
        <v>-0.9826</v>
      </c>
      <c r="BI449" s="0" t="n">
        <v>-1.0153</v>
      </c>
      <c r="BJ449" s="0" t="n">
        <v>-1.0489</v>
      </c>
      <c r="BK449" s="0" t="n">
        <v>-1.0827</v>
      </c>
      <c r="BL449" s="0" t="n">
        <v>-1.1156</v>
      </c>
      <c r="BM449" s="0" t="n">
        <v>-1.1465</v>
      </c>
      <c r="BN449" s="0" t="n">
        <v>-1.174</v>
      </c>
      <c r="BO449" s="0" t="n">
        <v>-1.1969</v>
      </c>
      <c r="BP449" s="0" t="n">
        <v>-1.2141</v>
      </c>
      <c r="BQ449" s="0" t="n">
        <v>-1.2246</v>
      </c>
      <c r="BR449" s="0" t="n">
        <v>-1.2272</v>
      </c>
      <c r="BS449" s="0" t="n">
        <v>-1.2214</v>
      </c>
      <c r="BT449" s="0" t="n">
        <v>-1.2108</v>
      </c>
      <c r="BU449" s="0" t="n">
        <v>-1.2011</v>
      </c>
      <c r="BV449" s="0" t="n">
        <v>-1.1982</v>
      </c>
      <c r="BW449" s="0" t="n">
        <v>-1.2071</v>
      </c>
      <c r="BX449" s="0" t="n">
        <v>-1.2194</v>
      </c>
      <c r="BY449" s="0" t="n">
        <v>-1.2099</v>
      </c>
      <c r="BZ449" s="0" t="n">
        <v>-1.1524</v>
      </c>
      <c r="CA449" s="0" t="n">
        <v>-1.0209</v>
      </c>
      <c r="CB449" s="0" t="n">
        <v>-0.8051</v>
      </c>
      <c r="CC449" s="0" t="n">
        <v>-0.544</v>
      </c>
      <c r="CD449" s="0" t="n">
        <v>-0.2857</v>
      </c>
      <c r="CE449" s="0" t="n">
        <v>-0.0784</v>
      </c>
      <c r="CF449" s="0" t="n">
        <v>0.035</v>
      </c>
      <c r="CG449" s="0" t="n">
        <v>0.0615</v>
      </c>
      <c r="CH449" s="0" t="n">
        <v>0.0345</v>
      </c>
      <c r="CI449" s="0" t="n">
        <v>-0.0125</v>
      </c>
      <c r="CJ449" s="0" t="n">
        <v>-0.0464</v>
      </c>
      <c r="CK449" s="0" t="n">
        <v>-0.0522</v>
      </c>
      <c r="CL449" s="0" t="n">
        <v>-0.0386</v>
      </c>
      <c r="CM449" s="0" t="n">
        <v>-0.0165</v>
      </c>
      <c r="CN449" s="0" t="n">
        <v>0.0038</v>
      </c>
      <c r="CO449" s="0" t="n">
        <v>0.0142</v>
      </c>
      <c r="CP449" s="0" t="n">
        <v>0.0162</v>
      </c>
      <c r="CQ449" s="0" t="n">
        <v>0.0133</v>
      </c>
      <c r="CR449" s="0" t="n">
        <v>0.0087</v>
      </c>
      <c r="CS449" s="0" t="n">
        <v>0.0059</v>
      </c>
      <c r="CT449" s="0" t="n">
        <v>0.0055</v>
      </c>
      <c r="CU449" s="0" t="n">
        <v>0.007</v>
      </c>
      <c r="CV449" s="0" t="n">
        <v>0.0096</v>
      </c>
      <c r="CW449" s="0" t="n">
        <v>0.0126</v>
      </c>
      <c r="CX449" s="0" t="n">
        <v>0.0154</v>
      </c>
      <c r="CY449" s="0" t="n">
        <v>0.0173</v>
      </c>
      <c r="CZ449" s="1" t="n">
        <v>0.0177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74</v>
      </c>
      <c r="E450" s="0" t="n">
        <v>-0.1469</v>
      </c>
      <c r="F450" s="0" t="n">
        <v>-0.11</v>
      </c>
      <c r="G450" s="0" t="n">
        <v>-0.0826</v>
      </c>
      <c r="H450" s="0" t="n">
        <v>-0.0632</v>
      </c>
      <c r="I450" s="0" t="n">
        <v>-0.0507</v>
      </c>
      <c r="J450" s="0" t="n">
        <v>-0.0438</v>
      </c>
      <c r="K450" s="0" t="n">
        <v>-0.0414</v>
      </c>
      <c r="L450" s="0" t="n">
        <v>-0.0421</v>
      </c>
      <c r="M450" s="0" t="n">
        <v>-0.0447</v>
      </c>
      <c r="N450" s="0" t="n">
        <v>-0.048</v>
      </c>
      <c r="O450" s="0" t="n">
        <v>-0.0507</v>
      </c>
      <c r="P450" s="0" t="n">
        <v>-0.0517</v>
      </c>
      <c r="Q450" s="0" t="n">
        <v>-0.0514</v>
      </c>
      <c r="R450" s="0" t="n">
        <v>-0.0517</v>
      </c>
      <c r="S450" s="0" t="n">
        <v>-0.0549</v>
      </c>
      <c r="T450" s="0" t="n">
        <v>-0.0631</v>
      </c>
      <c r="U450" s="0" t="n">
        <v>-0.0784</v>
      </c>
      <c r="V450" s="0" t="n">
        <v>-0.1022</v>
      </c>
      <c r="W450" s="0" t="n">
        <v>-0.1338</v>
      </c>
      <c r="X450" s="0" t="n">
        <v>-0.1727</v>
      </c>
      <c r="Y450" s="0" t="n">
        <v>-0.218</v>
      </c>
      <c r="Z450" s="0" t="n">
        <v>-0.2691</v>
      </c>
      <c r="AA450" s="0" t="n">
        <v>-0.3248</v>
      </c>
      <c r="AB450" s="0" t="n">
        <v>-0.3835</v>
      </c>
      <c r="AC450" s="0" t="n">
        <v>-0.4427</v>
      </c>
      <c r="AD450" s="0" t="n">
        <v>-0.5002</v>
      </c>
      <c r="AE450" s="0" t="n">
        <v>-0.554</v>
      </c>
      <c r="AF450" s="0" t="n">
        <v>-0.6018</v>
      </c>
      <c r="AG450" s="0" t="n">
        <v>-0.6444</v>
      </c>
      <c r="AH450" s="0" t="n">
        <v>-0.684</v>
      </c>
      <c r="AI450" s="0" t="n">
        <v>-0.7226</v>
      </c>
      <c r="AJ450" s="0" t="n">
        <v>-0.7627</v>
      </c>
      <c r="AK450" s="0" t="n">
        <v>-0.8063</v>
      </c>
      <c r="AL450" s="0" t="n">
        <v>-0.8543</v>
      </c>
      <c r="AM450" s="0" t="n">
        <v>-0.9062</v>
      </c>
      <c r="AN450" s="0" t="n">
        <v>-0.9613</v>
      </c>
      <c r="AO450" s="0" t="n">
        <v>-1.0188</v>
      </c>
      <c r="AP450" s="0" t="n">
        <v>-1.078</v>
      </c>
      <c r="AQ450" s="0" t="n">
        <v>-1.1382</v>
      </c>
      <c r="AR450" s="0" t="n">
        <v>-1.1988</v>
      </c>
      <c r="AS450" s="0" t="n">
        <v>-1.2591</v>
      </c>
      <c r="AT450" s="0" t="n">
        <v>-1.3185</v>
      </c>
      <c r="AU450" s="0" t="n">
        <v>-1.3764</v>
      </c>
      <c r="AV450" s="0" t="n">
        <v>-1.432</v>
      </c>
      <c r="AW450" s="0" t="n">
        <v>-1.4851</v>
      </c>
      <c r="AX450" s="0" t="n">
        <v>-1.535</v>
      </c>
      <c r="AY450" s="0" t="n">
        <v>-1.5813</v>
      </c>
      <c r="AZ450" s="0" t="n">
        <v>-1.6236</v>
      </c>
      <c r="BA450" s="0" t="n">
        <v>-1.6614</v>
      </c>
      <c r="BB450" s="0" t="n">
        <v>-1.6951</v>
      </c>
      <c r="BC450" s="0" t="n">
        <v>-1.7254</v>
      </c>
      <c r="BD450" s="0" t="n">
        <v>-1.7531</v>
      </c>
      <c r="BE450" s="0" t="n">
        <v>-1.779</v>
      </c>
      <c r="BF450" s="0" t="n">
        <v>-1.8039</v>
      </c>
      <c r="BG450" s="0" t="n">
        <v>-1.828</v>
      </c>
      <c r="BH450" s="0" t="n">
        <v>-1.8508</v>
      </c>
      <c r="BI450" s="0" t="n">
        <v>-1.8717</v>
      </c>
      <c r="BJ450" s="0" t="n">
        <v>-1.8901</v>
      </c>
      <c r="BK450" s="0" t="n">
        <v>-1.9055</v>
      </c>
      <c r="BL450" s="0" t="n">
        <v>-1.917</v>
      </c>
      <c r="BM450" s="0" t="n">
        <v>-1.9233</v>
      </c>
      <c r="BN450" s="0" t="n">
        <v>-1.9229</v>
      </c>
      <c r="BO450" s="0" t="n">
        <v>-1.9142</v>
      </c>
      <c r="BP450" s="0" t="n">
        <v>-1.8958</v>
      </c>
      <c r="BQ450" s="0" t="n">
        <v>-1.867</v>
      </c>
      <c r="BR450" s="0" t="n">
        <v>-1.833</v>
      </c>
      <c r="BS450" s="0" t="n">
        <v>-1.8012</v>
      </c>
      <c r="BT450" s="0" t="n">
        <v>-1.779</v>
      </c>
      <c r="BU450" s="0" t="n">
        <v>-1.7741</v>
      </c>
      <c r="BV450" s="0" t="n">
        <v>-1.7926</v>
      </c>
      <c r="BW450" s="0" t="n">
        <v>-1.8229</v>
      </c>
      <c r="BX450" s="0" t="n">
        <v>-1.8389</v>
      </c>
      <c r="BY450" s="0" t="n">
        <v>-1.8139</v>
      </c>
      <c r="BZ450" s="0" t="n">
        <v>-1.7211</v>
      </c>
      <c r="CA450" s="0" t="n">
        <v>-1.5344</v>
      </c>
      <c r="CB450" s="0" t="n">
        <v>-1.2529</v>
      </c>
      <c r="CC450" s="0" t="n">
        <v>-0.9176</v>
      </c>
      <c r="CD450" s="0" t="n">
        <v>-0.5732</v>
      </c>
      <c r="CE450" s="0" t="n">
        <v>-0.2642</v>
      </c>
      <c r="CF450" s="0" t="n">
        <v>-0.0355</v>
      </c>
      <c r="CG450" s="0" t="n">
        <v>0.083</v>
      </c>
      <c r="CH450" s="0" t="n">
        <v>0.1109</v>
      </c>
      <c r="CI450" s="0" t="n">
        <v>0.0787</v>
      </c>
      <c r="CJ450" s="0" t="n">
        <v>0.0167</v>
      </c>
      <c r="CK450" s="0" t="n">
        <v>-0.0447</v>
      </c>
      <c r="CL450" s="0" t="n">
        <v>-0.0784</v>
      </c>
      <c r="CM450" s="0" t="n">
        <v>-0.0822</v>
      </c>
      <c r="CN450" s="0" t="n">
        <v>-0.0655</v>
      </c>
      <c r="CO450" s="0" t="n">
        <v>-0.0376</v>
      </c>
      <c r="CP450" s="0" t="n">
        <v>-0.008</v>
      </c>
      <c r="CQ450" s="0" t="n">
        <v>0.0142</v>
      </c>
      <c r="CR450" s="0" t="n">
        <v>0.0257</v>
      </c>
      <c r="CS450" s="0" t="n">
        <v>0.0286</v>
      </c>
      <c r="CT450" s="0" t="n">
        <v>0.0251</v>
      </c>
      <c r="CU450" s="0" t="n">
        <v>0.0176</v>
      </c>
      <c r="CV450" s="0" t="n">
        <v>0.0084</v>
      </c>
      <c r="CW450" s="0" t="n">
        <v>-0.0003</v>
      </c>
      <c r="CX450" s="0" t="n">
        <v>-0.0062</v>
      </c>
      <c r="CY450" s="0" t="n">
        <v>-0.007</v>
      </c>
      <c r="CZ450" s="1" t="n">
        <v>-0.000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74</v>
      </c>
      <c r="E451" s="0" t="n">
        <v>-0.1221</v>
      </c>
      <c r="F451" s="0" t="n">
        <v>-0.1137</v>
      </c>
      <c r="G451" s="0" t="n">
        <v>-0.1078</v>
      </c>
      <c r="H451" s="0" t="n">
        <v>-0.1029</v>
      </c>
      <c r="I451" s="0" t="n">
        <v>-0.0972</v>
      </c>
      <c r="J451" s="0" t="n">
        <v>-0.0889</v>
      </c>
      <c r="K451" s="0" t="n">
        <v>-0.0762</v>
      </c>
      <c r="L451" s="0" t="n">
        <v>-0.0576</v>
      </c>
      <c r="M451" s="0" t="n">
        <v>-0.0312</v>
      </c>
      <c r="N451" s="0" t="n">
        <v>0.0047</v>
      </c>
      <c r="O451" s="0" t="n">
        <v>0.0506</v>
      </c>
      <c r="P451" s="0" t="n">
        <v>0.0999</v>
      </c>
      <c r="Q451" s="0" t="n">
        <v>0.1439</v>
      </c>
      <c r="R451" s="0" t="n">
        <v>0.1738</v>
      </c>
      <c r="S451" s="0" t="n">
        <v>0.1809</v>
      </c>
      <c r="T451" s="0" t="n">
        <v>0.1617</v>
      </c>
      <c r="U451" s="0" t="n">
        <v>0.1199</v>
      </c>
      <c r="V451" s="0" t="n">
        <v>0.0596</v>
      </c>
      <c r="W451" s="0" t="n">
        <v>-0.0149</v>
      </c>
      <c r="X451" s="0" t="n">
        <v>-0.0992</v>
      </c>
      <c r="Y451" s="0" t="n">
        <v>-0.188</v>
      </c>
      <c r="Z451" s="0" t="n">
        <v>-0.2752</v>
      </c>
      <c r="AA451" s="0" t="n">
        <v>-0.3551</v>
      </c>
      <c r="AB451" s="0" t="n">
        <v>-0.4217</v>
      </c>
      <c r="AC451" s="0" t="n">
        <v>-0.4726</v>
      </c>
      <c r="AD451" s="0" t="n">
        <v>-0.511</v>
      </c>
      <c r="AE451" s="0" t="n">
        <v>-0.541</v>
      </c>
      <c r="AF451" s="0" t="n">
        <v>-0.5666</v>
      </c>
      <c r="AG451" s="0" t="n">
        <v>-0.5916</v>
      </c>
      <c r="AH451" s="0" t="n">
        <v>-0.6177</v>
      </c>
      <c r="AI451" s="0" t="n">
        <v>-0.6452</v>
      </c>
      <c r="AJ451" s="0" t="n">
        <v>-0.6746</v>
      </c>
      <c r="AK451" s="0" t="n">
        <v>-0.7063</v>
      </c>
      <c r="AL451" s="0" t="n">
        <v>-0.7404</v>
      </c>
      <c r="AM451" s="0" t="n">
        <v>-0.7772</v>
      </c>
      <c r="AN451" s="0" t="n">
        <v>-0.8164</v>
      </c>
      <c r="AO451" s="0" t="n">
        <v>-0.8581</v>
      </c>
      <c r="AP451" s="0" t="n">
        <v>-0.9021</v>
      </c>
      <c r="AQ451" s="0" t="n">
        <v>-0.9468</v>
      </c>
      <c r="AR451" s="0" t="n">
        <v>-0.9892</v>
      </c>
      <c r="AS451" s="0" t="n">
        <v>-1.0265</v>
      </c>
      <c r="AT451" s="0" t="n">
        <v>-1.056</v>
      </c>
      <c r="AU451" s="0" t="n">
        <v>-1.0758</v>
      </c>
      <c r="AV451" s="0" t="n">
        <v>-1.0872</v>
      </c>
      <c r="AW451" s="0" t="n">
        <v>-1.0923</v>
      </c>
      <c r="AX451" s="0" t="n">
        <v>-1.0931</v>
      </c>
      <c r="AY451" s="0" t="n">
        <v>-1.0913</v>
      </c>
      <c r="AZ451" s="0" t="n">
        <v>-1.0872</v>
      </c>
      <c r="BA451" s="0" t="n">
        <v>-1.0797</v>
      </c>
      <c r="BB451" s="0" t="n">
        <v>-1.0676</v>
      </c>
      <c r="BC451" s="0" t="n">
        <v>-1.0496</v>
      </c>
      <c r="BD451" s="0" t="n">
        <v>-1.025</v>
      </c>
      <c r="BE451" s="0" t="n">
        <v>-0.9951</v>
      </c>
      <c r="BF451" s="0" t="n">
        <v>-0.9617</v>
      </c>
      <c r="BG451" s="0" t="n">
        <v>-0.9267</v>
      </c>
      <c r="BH451" s="0" t="n">
        <v>-0.8919</v>
      </c>
      <c r="BI451" s="0" t="n">
        <v>-0.8583</v>
      </c>
      <c r="BJ451" s="0" t="n">
        <v>-0.8262</v>
      </c>
      <c r="BK451" s="0" t="n">
        <v>-0.7959</v>
      </c>
      <c r="BL451" s="0" t="n">
        <v>-0.7675</v>
      </c>
      <c r="BM451" s="0" t="n">
        <v>-0.7412</v>
      </c>
      <c r="BN451" s="0" t="n">
        <v>-0.7168</v>
      </c>
      <c r="BO451" s="0" t="n">
        <v>-0.6938</v>
      </c>
      <c r="BP451" s="0" t="n">
        <v>-0.6719</v>
      </c>
      <c r="BQ451" s="0" t="n">
        <v>-0.6507</v>
      </c>
      <c r="BR451" s="0" t="n">
        <v>-0.6299</v>
      </c>
      <c r="BS451" s="0" t="n">
        <v>-0.6092</v>
      </c>
      <c r="BT451" s="0" t="n">
        <v>-0.5886</v>
      </c>
      <c r="BU451" s="0" t="n">
        <v>-0.5678</v>
      </c>
      <c r="BV451" s="0" t="n">
        <v>-0.5465</v>
      </c>
      <c r="BW451" s="0" t="n">
        <v>-0.5242</v>
      </c>
      <c r="BX451" s="0" t="n">
        <v>-0.5001</v>
      </c>
      <c r="BY451" s="0" t="n">
        <v>-0.4736</v>
      </c>
      <c r="BZ451" s="0" t="n">
        <v>-0.4438</v>
      </c>
      <c r="CA451" s="0" t="n">
        <v>-0.4112</v>
      </c>
      <c r="CB451" s="0" t="n">
        <v>-0.3777</v>
      </c>
      <c r="CC451" s="0" t="n">
        <v>-0.3456</v>
      </c>
      <c r="CD451" s="0" t="n">
        <v>-0.3171</v>
      </c>
      <c r="CE451" s="0" t="n">
        <v>-0.2943</v>
      </c>
      <c r="CF451" s="0" t="n">
        <v>-0.2747</v>
      </c>
      <c r="CG451" s="0" t="n">
        <v>-0.2541</v>
      </c>
      <c r="CH451" s="0" t="n">
        <v>-0.228</v>
      </c>
      <c r="CI451" s="0" t="n">
        <v>-0.1921</v>
      </c>
      <c r="CJ451" s="0" t="n">
        <v>-0.1451</v>
      </c>
      <c r="CK451" s="0" t="n">
        <v>-0.0931</v>
      </c>
      <c r="CL451" s="0" t="n">
        <v>-0.0436</v>
      </c>
      <c r="CM451" s="0" t="n">
        <v>-0.0038</v>
      </c>
      <c r="CN451" s="0" t="n">
        <v>0.0195</v>
      </c>
      <c r="CO451" s="0" t="n">
        <v>0.0268</v>
      </c>
      <c r="CP451" s="0" t="n">
        <v>0.0233</v>
      </c>
      <c r="CQ451" s="0" t="n">
        <v>0.0144</v>
      </c>
      <c r="CR451" s="0" t="n">
        <v>0.0054</v>
      </c>
      <c r="CS451" s="0" t="n">
        <v>0.0005</v>
      </c>
      <c r="CT451" s="0" t="n">
        <v>-0.0008</v>
      </c>
      <c r="CU451" s="0" t="n">
        <v>0.0006</v>
      </c>
      <c r="CV451" s="0" t="n">
        <v>0.0036</v>
      </c>
      <c r="CW451" s="0" t="n">
        <v>0.007</v>
      </c>
      <c r="CX451" s="0" t="n">
        <v>0.0099</v>
      </c>
      <c r="CY451" s="0" t="n">
        <v>0.0111</v>
      </c>
      <c r="CZ451" s="1" t="n">
        <v>0.0096</v>
      </c>
      <c r="DD451" s="0" t="n">
        <f aca="false">AVERAGE(E449:E451)</f>
        <v>-0.157233333333333</v>
      </c>
      <c r="DE451" s="0" t="n">
        <f aca="false">AVERAGE(F449:F451)</f>
        <v>-0.1198</v>
      </c>
      <c r="DF451" s="0" t="n">
        <f aca="false">AVERAGE(G449:G451)</f>
        <v>-0.102233333333333</v>
      </c>
      <c r="DG451" s="0" t="n">
        <f aca="false">AVERAGE(H449:H451)</f>
        <v>-0.0987333333333333</v>
      </c>
      <c r="DH451" s="0" t="n">
        <f aca="false">AVERAGE(I449:I451)</f>
        <v>-0.103566666666667</v>
      </c>
      <c r="DI451" s="0" t="n">
        <f aca="false">AVERAGE(J449:J451)</f>
        <v>-0.110833333333333</v>
      </c>
      <c r="DJ451" s="0" t="n">
        <f aca="false">AVERAGE(K449:K451)</f>
        <v>-0.114866666666667</v>
      </c>
      <c r="DK451" s="0" t="n">
        <f aca="false">AVERAGE(L449:L451)</f>
        <v>-0.109833333333333</v>
      </c>
      <c r="DL451" s="0" t="n">
        <f aca="false">AVERAGE(M449:M451)</f>
        <v>-0.0899333333333333</v>
      </c>
      <c r="DM451" s="0" t="n">
        <f aca="false">AVERAGE(N449:N451)</f>
        <v>-0.0494666666666667</v>
      </c>
      <c r="DN451" s="0" t="n">
        <f aca="false">AVERAGE(O449:O451)</f>
        <v>0.0123666666666667</v>
      </c>
      <c r="DO451" s="0" t="n">
        <f aca="false">AVERAGE(P449:P451)</f>
        <v>0.0862333333333333</v>
      </c>
      <c r="DP451" s="0" t="n">
        <f aca="false">AVERAGE(Q449:Q451)</f>
        <v>0.161</v>
      </c>
      <c r="DQ451" s="0" t="n">
        <f aca="false">AVERAGE(R449:R451)</f>
        <v>0.224833333333333</v>
      </c>
      <c r="DR451" s="0" t="n">
        <f aca="false">AVERAGE(S449:S451)</f>
        <v>0.267366666666667</v>
      </c>
      <c r="DS451" s="0" t="n">
        <f aca="false">AVERAGE(T449:T451)</f>
        <v>0.286166666666667</v>
      </c>
      <c r="DT451" s="0" t="n">
        <f aca="false">AVERAGE(U449:U451)</f>
        <v>0.2831</v>
      </c>
      <c r="DU451" s="0" t="n">
        <f aca="false">AVERAGE(V449:V451)</f>
        <v>0.260366666666667</v>
      </c>
      <c r="DV451" s="0" t="n">
        <f aca="false">AVERAGE(W449:W451)</f>
        <v>0.220866666666667</v>
      </c>
      <c r="DW451" s="0" t="n">
        <f aca="false">AVERAGE(X449:X451)</f>
        <v>0.1671</v>
      </c>
      <c r="DX451" s="0" t="n">
        <f aca="false">AVERAGE(Y449:Y451)</f>
        <v>0.101533333333333</v>
      </c>
      <c r="DY451" s="0" t="n">
        <f aca="false">AVERAGE(Z449:Z451)</f>
        <v>0.0268333333333333</v>
      </c>
      <c r="DZ451" s="0" t="n">
        <f aca="false">AVERAGE(AA449:AA451)</f>
        <v>-0.0542333333333333</v>
      </c>
      <c r="EA451" s="0" t="n">
        <f aca="false">AVERAGE(AB449:AB451)</f>
        <v>-0.1378</v>
      </c>
      <c r="EB451" s="0" t="n">
        <f aca="false">AVERAGE(AC449:AC451)</f>
        <v>-0.2194</v>
      </c>
      <c r="EC451" s="0" t="n">
        <f aca="false">AVERAGE(AD449:AD451)</f>
        <v>-0.296233333333333</v>
      </c>
      <c r="ED451" s="0" t="n">
        <f aca="false">AVERAGE(AE449:AE451)</f>
        <v>-0.3659</v>
      </c>
      <c r="EE451" s="0" t="n">
        <f aca="false">AVERAGE(AF449:AF451)</f>
        <v>-0.4263</v>
      </c>
      <c r="EF451" s="0" t="n">
        <f aca="false">AVERAGE(AG449:AG451)</f>
        <v>-0.478433333333333</v>
      </c>
      <c r="EG451" s="0" t="n">
        <f aca="false">AVERAGE(AH449:AH451)</f>
        <v>-0.523733333333333</v>
      </c>
      <c r="EH451" s="0" t="n">
        <f aca="false">AVERAGE(AI449:AI451)</f>
        <v>-0.5631</v>
      </c>
      <c r="EI451" s="0" t="n">
        <f aca="false">AVERAGE(AJ449:AJ451)</f>
        <v>-0.5978</v>
      </c>
      <c r="EJ451" s="0" t="n">
        <f aca="false">AVERAGE(AK449:AK451)</f>
        <v>-0.629966666666667</v>
      </c>
      <c r="EK451" s="0" t="n">
        <f aca="false">AVERAGE(AL449:AL451)</f>
        <v>-0.662333333333333</v>
      </c>
      <c r="EL451" s="0" t="n">
        <f aca="false">AVERAGE(AM449:AM451)</f>
        <v>-0.697233333333333</v>
      </c>
      <c r="EM451" s="0" t="n">
        <f aca="false">AVERAGE(AN449:AN451)</f>
        <v>-0.7367</v>
      </c>
      <c r="EN451" s="0" t="n">
        <f aca="false">AVERAGE(AO449:AO451)</f>
        <v>-0.7818</v>
      </c>
      <c r="EO451" s="0" t="n">
        <f aca="false">AVERAGE(AP449:AP451)</f>
        <v>-0.8309</v>
      </c>
      <c r="EP451" s="0" t="n">
        <f aca="false">AVERAGE(AQ449:AQ451)</f>
        <v>-0.8817</v>
      </c>
      <c r="EQ451" s="0" t="n">
        <f aca="false">AVERAGE(AR449:AR451)</f>
        <v>-0.931433333333333</v>
      </c>
      <c r="ER451" s="0" t="n">
        <f aca="false">AVERAGE(AS449:AS451)</f>
        <v>-0.977533333333333</v>
      </c>
      <c r="ES451" s="0" t="n">
        <f aca="false">AVERAGE(AT449:AT451)</f>
        <v>-1.0185</v>
      </c>
      <c r="ET451" s="0" t="n">
        <f aca="false">AVERAGE(AU449:AU451)</f>
        <v>-1.05346666666667</v>
      </c>
      <c r="EU451" s="0" t="n">
        <f aca="false">AVERAGE(AV449:AV451)</f>
        <v>-1.08256666666667</v>
      </c>
      <c r="EV451" s="0" t="n">
        <f aca="false">AVERAGE(AW449:AW451)</f>
        <v>-1.1064</v>
      </c>
      <c r="EW451" s="0" t="n">
        <f aca="false">AVERAGE(AX449:AX451)</f>
        <v>-1.126</v>
      </c>
      <c r="EX451" s="0" t="n">
        <f aca="false">AVERAGE(AY449:AY451)</f>
        <v>-1.14293333333333</v>
      </c>
      <c r="EY451" s="0" t="n">
        <f aca="false">AVERAGE(AZ449:AZ451)</f>
        <v>-1.15836666666667</v>
      </c>
      <c r="EZ451" s="0" t="n">
        <f aca="false">AVERAGE(BA449:BA451)</f>
        <v>-1.17286666666667</v>
      </c>
      <c r="FA451" s="0" t="n">
        <f aca="false">AVERAGE(BB449:BB451)</f>
        <v>-1.18686666666667</v>
      </c>
      <c r="FB451" s="0" t="n">
        <f aca="false">AVERAGE(BC449:BC451)</f>
        <v>-1.19966666666667</v>
      </c>
      <c r="FC451" s="0" t="n">
        <f aca="false">AVERAGE(BD449:BD451)</f>
        <v>-1.21073333333333</v>
      </c>
      <c r="FD451" s="0" t="n">
        <f aca="false">AVERAGE(BE449:BE451)</f>
        <v>-1.22006666666667</v>
      </c>
      <c r="FE451" s="0" t="n">
        <f aca="false">AVERAGE(BF449:BF451)</f>
        <v>-1.22793333333333</v>
      </c>
      <c r="FF451" s="0" t="n">
        <f aca="false">AVERAGE(BG449:BG451)</f>
        <v>-1.235</v>
      </c>
      <c r="FG451" s="0" t="n">
        <f aca="false">AVERAGE(BH449:BH451)</f>
        <v>-1.24176666666667</v>
      </c>
      <c r="FH451" s="0" t="n">
        <f aca="false">AVERAGE(BI449:BI451)</f>
        <v>-1.24843333333333</v>
      </c>
      <c r="FI451" s="0" t="n">
        <f aca="false">AVERAGE(BJ449:BJ451)</f>
        <v>-1.25506666666667</v>
      </c>
      <c r="FJ451" s="0" t="n">
        <f aca="false">AVERAGE(BK449:BK451)</f>
        <v>-1.26136666666667</v>
      </c>
      <c r="FK451" s="0" t="n">
        <f aca="false">AVERAGE(BL449:BL451)</f>
        <v>-1.2667</v>
      </c>
      <c r="FL451" s="0" t="n">
        <f aca="false">AVERAGE(BM449:BM451)</f>
        <v>-1.27033333333333</v>
      </c>
      <c r="FM451" s="0" t="n">
        <f aca="false">AVERAGE(BN449:BN451)</f>
        <v>-1.27123333333333</v>
      </c>
      <c r="FN451" s="0" t="n">
        <f aca="false">AVERAGE(BO449:BO451)</f>
        <v>-1.2683</v>
      </c>
      <c r="FO451" s="0" t="n">
        <f aca="false">AVERAGE(BP449:BP451)</f>
        <v>-1.2606</v>
      </c>
      <c r="FP451" s="0" t="n">
        <f aca="false">AVERAGE(BQ449:BQ451)</f>
        <v>-1.24743333333333</v>
      </c>
      <c r="FQ451" s="0" t="n">
        <f aca="false">AVERAGE(BR449:BR451)</f>
        <v>-1.23003333333333</v>
      </c>
      <c r="FR451" s="0" t="n">
        <f aca="false">AVERAGE(BS449:BS451)</f>
        <v>-1.2106</v>
      </c>
      <c r="FS451" s="0" t="n">
        <f aca="false">AVERAGE(BT449:BT451)</f>
        <v>-1.1928</v>
      </c>
      <c r="FT451" s="0" t="n">
        <f aca="false">AVERAGE(BU449:BU451)</f>
        <v>-1.181</v>
      </c>
      <c r="FU451" s="0" t="n">
        <f aca="false">AVERAGE(BV449:BV451)</f>
        <v>-1.1791</v>
      </c>
      <c r="FV451" s="0" t="n">
        <f aca="false">AVERAGE(BW449:BW451)</f>
        <v>-1.18473333333333</v>
      </c>
      <c r="FW451" s="0" t="n">
        <f aca="false">AVERAGE(BX449:BX451)</f>
        <v>-1.18613333333333</v>
      </c>
      <c r="FX451" s="0" t="n">
        <f aca="false">AVERAGE(BY449:BY451)</f>
        <v>-1.1658</v>
      </c>
      <c r="FY451" s="0" t="n">
        <f aca="false">AVERAGE(BZ449:BZ451)</f>
        <v>-1.10576666666667</v>
      </c>
      <c r="FZ451" s="0" t="n">
        <f aca="false">AVERAGE(CA449:CA451)</f>
        <v>-0.988833333333333</v>
      </c>
      <c r="GA451" s="0" t="n">
        <f aca="false">AVERAGE(CB449:CB451)</f>
        <v>-0.8119</v>
      </c>
      <c r="GB451" s="0" t="n">
        <f aca="false">AVERAGE(CC449:CC451)</f>
        <v>-0.6024</v>
      </c>
      <c r="GC451" s="0" t="n">
        <f aca="false">AVERAGE(CD449:CD451)</f>
        <v>-0.392</v>
      </c>
      <c r="GD451" s="0" t="n">
        <f aca="false">AVERAGE(CE449:CE451)</f>
        <v>-0.2123</v>
      </c>
      <c r="GE451" s="0" t="n">
        <f aca="false">AVERAGE(CF449:CF451)</f>
        <v>-0.0917333333333333</v>
      </c>
      <c r="GF451" s="0" t="n">
        <f aca="false">AVERAGE(CG449:CG451)</f>
        <v>-0.0365333333333333</v>
      </c>
      <c r="GG451" s="0" t="n">
        <f aca="false">AVERAGE(CH449:CH451)</f>
        <v>-0.0275333333333333</v>
      </c>
      <c r="GH451" s="0" t="n">
        <f aca="false">AVERAGE(CI449:CI451)</f>
        <v>-0.0419666666666667</v>
      </c>
      <c r="GI451" s="0" t="n">
        <f aca="false">AVERAGE(CJ449:CJ451)</f>
        <v>-0.0582666666666667</v>
      </c>
      <c r="GJ451" s="0" t="n">
        <f aca="false">AVERAGE(CK449:CK451)</f>
        <v>-0.0633333333333333</v>
      </c>
      <c r="GK451" s="0" t="n">
        <f aca="false">AVERAGE(CL449:CL451)</f>
        <v>-0.0535333333333333</v>
      </c>
      <c r="GL451" s="0" t="n">
        <f aca="false">AVERAGE(CM449:CM451)</f>
        <v>-0.0341666666666667</v>
      </c>
      <c r="GM451" s="0" t="n">
        <f aca="false">AVERAGE(CN449:CN451)</f>
        <v>-0.0140666666666667</v>
      </c>
      <c r="GN451" s="0" t="n">
        <f aca="false">AVERAGE(CO449:CO451)</f>
        <v>0.00113333333333333</v>
      </c>
      <c r="GO451" s="0" t="n">
        <f aca="false">AVERAGE(CP449:CP451)</f>
        <v>0.0105</v>
      </c>
      <c r="GP451" s="0" t="n">
        <f aca="false">AVERAGE(CQ449:CQ451)</f>
        <v>0.0139666666666667</v>
      </c>
      <c r="GQ451" s="0" t="n">
        <f aca="false">AVERAGE(CR449:CR451)</f>
        <v>0.0132666666666667</v>
      </c>
      <c r="GR451" s="0" t="n">
        <f aca="false">AVERAGE(CS449:CS451)</f>
        <v>0.0116666666666667</v>
      </c>
      <c r="GS451" s="0" t="n">
        <f aca="false">AVERAGE(CT449:CT451)</f>
        <v>0.00993333333333333</v>
      </c>
      <c r="GT451" s="0" t="n">
        <f aca="false">AVERAGE(CU449:CU451)</f>
        <v>0.0084</v>
      </c>
      <c r="GU451" s="0" t="n">
        <f aca="false">AVERAGE(CV449:CV451)</f>
        <v>0.0072</v>
      </c>
      <c r="GV451" s="0" t="n">
        <f aca="false">AVERAGE(CW449:CW451)</f>
        <v>0.00643333333333333</v>
      </c>
      <c r="GW451" s="0" t="n">
        <f aca="false">AVERAGE(CX449:CX451)</f>
        <v>0.00636666666666667</v>
      </c>
      <c r="GX451" s="0" t="n">
        <f aca="false">AVERAGE(CY449:CY451)</f>
        <v>0.00713333333333333</v>
      </c>
      <c r="GY451" s="0" t="n">
        <f aca="false">AVERAGE(CZ449:CZ451)</f>
        <v>0.009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4</v>
      </c>
      <c r="E455" s="0" t="n">
        <v>-0.1194</v>
      </c>
      <c r="F455" s="0" t="n">
        <v>-0.065</v>
      </c>
      <c r="G455" s="0" t="n">
        <v>-0.0396</v>
      </c>
      <c r="H455" s="0" t="n">
        <v>-0.0382</v>
      </c>
      <c r="I455" s="0" t="n">
        <v>-0.0556</v>
      </c>
      <c r="J455" s="0" t="n">
        <v>-0.087</v>
      </c>
      <c r="K455" s="0" t="n">
        <v>-0.1272</v>
      </c>
      <c r="L455" s="0" t="n">
        <v>-0.1712</v>
      </c>
      <c r="M455" s="0" t="n">
        <v>-0.2141</v>
      </c>
      <c r="N455" s="0" t="n">
        <v>-0.2508</v>
      </c>
      <c r="O455" s="0" t="n">
        <v>-0.2762</v>
      </c>
      <c r="P455" s="0" t="n">
        <v>-0.2873</v>
      </c>
      <c r="Q455" s="0" t="n">
        <v>-0.2889</v>
      </c>
      <c r="R455" s="0" t="n">
        <v>-0.2875</v>
      </c>
      <c r="S455" s="0" t="n">
        <v>-0.2898</v>
      </c>
      <c r="T455" s="0" t="n">
        <v>-0.3026</v>
      </c>
      <c r="U455" s="0" t="n">
        <v>-0.3306</v>
      </c>
      <c r="V455" s="0" t="n">
        <v>-0.3713</v>
      </c>
      <c r="W455" s="0" t="n">
        <v>-0.4203</v>
      </c>
      <c r="X455" s="0" t="n">
        <v>-0.4733</v>
      </c>
      <c r="Y455" s="0" t="n">
        <v>-0.5257</v>
      </c>
      <c r="Z455" s="0" t="n">
        <v>-0.5744</v>
      </c>
      <c r="AA455" s="0" t="n">
        <v>-0.6204</v>
      </c>
      <c r="AB455" s="0" t="n">
        <v>-0.666</v>
      </c>
      <c r="AC455" s="0" t="n">
        <v>-0.7132</v>
      </c>
      <c r="AD455" s="0" t="n">
        <v>-0.7643</v>
      </c>
      <c r="AE455" s="0" t="n">
        <v>-0.8206</v>
      </c>
      <c r="AF455" s="0" t="n">
        <v>-0.8798</v>
      </c>
      <c r="AG455" s="0" t="n">
        <v>-0.9389</v>
      </c>
      <c r="AH455" s="0" t="n">
        <v>-0.9946</v>
      </c>
      <c r="AI455" s="0" t="n">
        <v>-1.0439</v>
      </c>
      <c r="AJ455" s="0" t="n">
        <v>-1.0847</v>
      </c>
      <c r="AK455" s="0" t="n">
        <v>-1.1195</v>
      </c>
      <c r="AL455" s="0" t="n">
        <v>-1.1517</v>
      </c>
      <c r="AM455" s="0" t="n">
        <v>-1.1849</v>
      </c>
      <c r="AN455" s="0" t="n">
        <v>-1.2226</v>
      </c>
      <c r="AO455" s="0" t="n">
        <v>-1.2672</v>
      </c>
      <c r="AP455" s="0" t="n">
        <v>-1.3168</v>
      </c>
      <c r="AQ455" s="0" t="n">
        <v>-1.3686</v>
      </c>
      <c r="AR455" s="0" t="n">
        <v>-1.4194</v>
      </c>
      <c r="AS455" s="0" t="n">
        <v>-1.4665</v>
      </c>
      <c r="AT455" s="0" t="n">
        <v>-1.5074</v>
      </c>
      <c r="AU455" s="0" t="n">
        <v>-1.5427</v>
      </c>
      <c r="AV455" s="0" t="n">
        <v>-1.5732</v>
      </c>
      <c r="AW455" s="0" t="n">
        <v>-1.6001</v>
      </c>
      <c r="AX455" s="0" t="n">
        <v>-1.6244</v>
      </c>
      <c r="AY455" s="0" t="n">
        <v>-1.647</v>
      </c>
      <c r="AZ455" s="0" t="n">
        <v>-1.6673</v>
      </c>
      <c r="BA455" s="0" t="n">
        <v>-1.6849</v>
      </c>
      <c r="BB455" s="0" t="n">
        <v>-1.699</v>
      </c>
      <c r="BC455" s="0" t="n">
        <v>-1.7091</v>
      </c>
      <c r="BD455" s="0" t="n">
        <v>-1.7146</v>
      </c>
      <c r="BE455" s="0" t="n">
        <v>-1.7152</v>
      </c>
      <c r="BF455" s="0" t="n">
        <v>-1.7105</v>
      </c>
      <c r="BG455" s="0" t="n">
        <v>-1.7004</v>
      </c>
      <c r="BH455" s="0" t="n">
        <v>-1.6846</v>
      </c>
      <c r="BI455" s="0" t="n">
        <v>-1.6631</v>
      </c>
      <c r="BJ455" s="0" t="n">
        <v>-1.6366</v>
      </c>
      <c r="BK455" s="0" t="n">
        <v>-1.6065</v>
      </c>
      <c r="BL455" s="0" t="n">
        <v>-1.5737</v>
      </c>
      <c r="BM455" s="0" t="n">
        <v>-1.5394</v>
      </c>
      <c r="BN455" s="0" t="n">
        <v>-1.5043</v>
      </c>
      <c r="BO455" s="0" t="n">
        <v>-1.4673</v>
      </c>
      <c r="BP455" s="0" t="n">
        <v>-1.4269</v>
      </c>
      <c r="BQ455" s="0" t="n">
        <v>-1.3816</v>
      </c>
      <c r="BR455" s="0" t="n">
        <v>-1.3299</v>
      </c>
      <c r="BS455" s="0" t="n">
        <v>-1.2712</v>
      </c>
      <c r="BT455" s="0" t="n">
        <v>-1.2091</v>
      </c>
      <c r="BU455" s="0" t="n">
        <v>-1.1484</v>
      </c>
      <c r="BV455" s="0" t="n">
        <v>-1.0936</v>
      </c>
      <c r="BW455" s="0" t="n">
        <v>-1.0494</v>
      </c>
      <c r="BX455" s="0" t="n">
        <v>-1.0175</v>
      </c>
      <c r="BY455" s="0" t="n">
        <v>-0.9881</v>
      </c>
      <c r="BZ455" s="0" t="n">
        <v>-0.9486</v>
      </c>
      <c r="CA455" s="0" t="n">
        <v>-0.8862</v>
      </c>
      <c r="CB455" s="0" t="n">
        <v>-0.7884</v>
      </c>
      <c r="CC455" s="0" t="n">
        <v>-0.6481</v>
      </c>
      <c r="CD455" s="0" t="n">
        <v>-0.4813</v>
      </c>
      <c r="CE455" s="0" t="n">
        <v>-0.3098</v>
      </c>
      <c r="CF455" s="0" t="n">
        <v>-0.1553</v>
      </c>
      <c r="CG455" s="0" t="n">
        <v>-0.0395</v>
      </c>
      <c r="CH455" s="0" t="n">
        <v>0.0221</v>
      </c>
      <c r="CI455" s="0" t="n">
        <v>0.0385</v>
      </c>
      <c r="CJ455" s="0" t="n">
        <v>0.0251</v>
      </c>
      <c r="CK455" s="0" t="n">
        <v>-0.0029</v>
      </c>
      <c r="CL455" s="0" t="n">
        <v>-0.0304</v>
      </c>
      <c r="CM455" s="0" t="n">
        <v>-0.0451</v>
      </c>
      <c r="CN455" s="0" t="n">
        <v>-0.0478</v>
      </c>
      <c r="CO455" s="0" t="n">
        <v>-0.0424</v>
      </c>
      <c r="CP455" s="0" t="n">
        <v>-0.0328</v>
      </c>
      <c r="CQ455" s="0" t="n">
        <v>-0.0229</v>
      </c>
      <c r="CR455" s="0" t="n">
        <v>-0.0159</v>
      </c>
      <c r="CS455" s="0" t="n">
        <v>-0.0118</v>
      </c>
      <c r="CT455" s="0" t="n">
        <v>-0.01</v>
      </c>
      <c r="CU455" s="0" t="n">
        <v>-0.01</v>
      </c>
      <c r="CV455" s="0" t="n">
        <v>-0.011</v>
      </c>
      <c r="CW455" s="0" t="n">
        <v>-0.0124</v>
      </c>
      <c r="CX455" s="0" t="n">
        <v>-0.0136</v>
      </c>
      <c r="CY455" s="0" t="n">
        <v>-0.0139</v>
      </c>
      <c r="CZ455" s="1" t="n">
        <v>-0.012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4</v>
      </c>
      <c r="E456" s="0" t="n">
        <v>-0.1529</v>
      </c>
      <c r="F456" s="0" t="n">
        <v>-0.102</v>
      </c>
      <c r="G456" s="0" t="n">
        <v>-0.0784</v>
      </c>
      <c r="H456" s="0" t="n">
        <v>-0.0766</v>
      </c>
      <c r="I456" s="0" t="n">
        <v>-0.0908</v>
      </c>
      <c r="J456" s="0" t="n">
        <v>-0.1154</v>
      </c>
      <c r="K456" s="0" t="n">
        <v>-0.1448</v>
      </c>
      <c r="L456" s="0" t="n">
        <v>-0.1732</v>
      </c>
      <c r="M456" s="0" t="n">
        <v>-0.1951</v>
      </c>
      <c r="N456" s="0" t="n">
        <v>-0.2047</v>
      </c>
      <c r="O456" s="0" t="n">
        <v>-0.1964</v>
      </c>
      <c r="P456" s="0" t="n">
        <v>-0.1683</v>
      </c>
      <c r="Q456" s="0" t="n">
        <v>-0.1331</v>
      </c>
      <c r="R456" s="0" t="n">
        <v>-0.1073</v>
      </c>
      <c r="S456" s="0" t="n">
        <v>-0.1072</v>
      </c>
      <c r="T456" s="0" t="n">
        <v>-0.1494</v>
      </c>
      <c r="U456" s="0" t="n">
        <v>-0.2441</v>
      </c>
      <c r="V456" s="0" t="n">
        <v>-0.3764</v>
      </c>
      <c r="W456" s="0" t="n">
        <v>-0.5256</v>
      </c>
      <c r="X456" s="0" t="n">
        <v>-0.6706</v>
      </c>
      <c r="Y456" s="0" t="n">
        <v>-0.7904</v>
      </c>
      <c r="Z456" s="0" t="n">
        <v>-0.87</v>
      </c>
      <c r="AA456" s="0" t="n">
        <v>-0.9172</v>
      </c>
      <c r="AB456" s="0" t="n">
        <v>-0.9459</v>
      </c>
      <c r="AC456" s="0" t="n">
        <v>-0.9697</v>
      </c>
      <c r="AD456" s="0" t="n">
        <v>-1.0024</v>
      </c>
      <c r="AE456" s="0" t="n">
        <v>-1.0543</v>
      </c>
      <c r="AF456" s="0" t="n">
        <v>-1.1219</v>
      </c>
      <c r="AG456" s="0" t="n">
        <v>-1.1981</v>
      </c>
      <c r="AH456" s="0" t="n">
        <v>-1.2759</v>
      </c>
      <c r="AI456" s="0" t="n">
        <v>-1.3484</v>
      </c>
      <c r="AJ456" s="0" t="n">
        <v>-1.4101</v>
      </c>
      <c r="AK456" s="0" t="n">
        <v>-1.4627</v>
      </c>
      <c r="AL456" s="0" t="n">
        <v>-1.5091</v>
      </c>
      <c r="AM456" s="0" t="n">
        <v>-1.5527</v>
      </c>
      <c r="AN456" s="0" t="n">
        <v>-1.5966</v>
      </c>
      <c r="AO456" s="0" t="n">
        <v>-1.6431</v>
      </c>
      <c r="AP456" s="0" t="n">
        <v>-1.6915</v>
      </c>
      <c r="AQ456" s="0" t="n">
        <v>-1.7402</v>
      </c>
      <c r="AR456" s="0" t="n">
        <v>-1.7877</v>
      </c>
      <c r="AS456" s="0" t="n">
        <v>-1.8324</v>
      </c>
      <c r="AT456" s="0" t="n">
        <v>-1.8729</v>
      </c>
      <c r="AU456" s="0" t="n">
        <v>-1.9088</v>
      </c>
      <c r="AV456" s="0" t="n">
        <v>-1.9395</v>
      </c>
      <c r="AW456" s="0" t="n">
        <v>-1.9648</v>
      </c>
      <c r="AX456" s="0" t="n">
        <v>-1.9841</v>
      </c>
      <c r="AY456" s="0" t="n">
        <v>-1.9973</v>
      </c>
      <c r="AZ456" s="0" t="n">
        <v>-2.0044</v>
      </c>
      <c r="BA456" s="0" t="n">
        <v>-2.0058</v>
      </c>
      <c r="BB456" s="0" t="n">
        <v>-2.0018</v>
      </c>
      <c r="BC456" s="0" t="n">
        <v>-1.9925</v>
      </c>
      <c r="BD456" s="0" t="n">
        <v>-1.9783</v>
      </c>
      <c r="BE456" s="0" t="n">
        <v>-1.9592</v>
      </c>
      <c r="BF456" s="0" t="n">
        <v>-1.9355</v>
      </c>
      <c r="BG456" s="0" t="n">
        <v>-1.9072</v>
      </c>
      <c r="BH456" s="0" t="n">
        <v>-1.8746</v>
      </c>
      <c r="BI456" s="0" t="n">
        <v>-1.8376</v>
      </c>
      <c r="BJ456" s="0" t="n">
        <v>-1.7967</v>
      </c>
      <c r="BK456" s="0" t="n">
        <v>-1.7521</v>
      </c>
      <c r="BL456" s="0" t="n">
        <v>-1.7042</v>
      </c>
      <c r="BM456" s="0" t="n">
        <v>-1.6533</v>
      </c>
      <c r="BN456" s="0" t="n">
        <v>-1.5997</v>
      </c>
      <c r="BO456" s="0" t="n">
        <v>-1.5433</v>
      </c>
      <c r="BP456" s="0" t="n">
        <v>-1.4843</v>
      </c>
      <c r="BQ456" s="0" t="n">
        <v>-1.4227</v>
      </c>
      <c r="BR456" s="0" t="n">
        <v>-1.3584</v>
      </c>
      <c r="BS456" s="0" t="n">
        <v>-1.2921</v>
      </c>
      <c r="BT456" s="0" t="n">
        <v>-1.2266</v>
      </c>
      <c r="BU456" s="0" t="n">
        <v>-1.1653</v>
      </c>
      <c r="BV456" s="0" t="n">
        <v>-1.1116</v>
      </c>
      <c r="BW456" s="0" t="n">
        <v>-1.0689</v>
      </c>
      <c r="BX456" s="0" t="n">
        <v>-1.0379</v>
      </c>
      <c r="BY456" s="0" t="n">
        <v>-1.0086</v>
      </c>
      <c r="BZ456" s="0" t="n">
        <v>-0.9681</v>
      </c>
      <c r="CA456" s="0" t="n">
        <v>-0.9037</v>
      </c>
      <c r="CB456" s="0" t="n">
        <v>-0.8026</v>
      </c>
      <c r="CC456" s="0" t="n">
        <v>-0.6579</v>
      </c>
      <c r="CD456" s="0" t="n">
        <v>-0.4861</v>
      </c>
      <c r="CE456" s="0" t="n">
        <v>-0.3095</v>
      </c>
      <c r="CF456" s="0" t="n">
        <v>-0.1505</v>
      </c>
      <c r="CG456" s="0" t="n">
        <v>-0.0315</v>
      </c>
      <c r="CH456" s="0" t="n">
        <v>0.0315</v>
      </c>
      <c r="CI456" s="0" t="n">
        <v>0.048</v>
      </c>
      <c r="CJ456" s="0" t="n">
        <v>0.0336</v>
      </c>
      <c r="CK456" s="0" t="n">
        <v>0.0041</v>
      </c>
      <c r="CL456" s="0" t="n">
        <v>-0.0247</v>
      </c>
      <c r="CM456" s="0" t="n">
        <v>-0.0404</v>
      </c>
      <c r="CN456" s="0" t="n">
        <v>-0.0436</v>
      </c>
      <c r="CO456" s="0" t="n">
        <v>-0.0384</v>
      </c>
      <c r="CP456" s="0" t="n">
        <v>-0.0289</v>
      </c>
      <c r="CQ456" s="0" t="n">
        <v>-0.0189</v>
      </c>
      <c r="CR456" s="0" t="n">
        <v>-0.0118</v>
      </c>
      <c r="CS456" s="0" t="n">
        <v>-0.0077</v>
      </c>
      <c r="CT456" s="0" t="n">
        <v>-0.0059</v>
      </c>
      <c r="CU456" s="0" t="n">
        <v>-0.0058</v>
      </c>
      <c r="CV456" s="0" t="n">
        <v>-0.0067</v>
      </c>
      <c r="CW456" s="0" t="n">
        <v>-0.0081</v>
      </c>
      <c r="CX456" s="0" t="n">
        <v>-0.0092</v>
      </c>
      <c r="CY456" s="0" t="n">
        <v>-0.0094</v>
      </c>
      <c r="CZ456" s="1" t="n">
        <v>-0.00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4</v>
      </c>
      <c r="E457" s="0" t="n">
        <v>-0.0874</v>
      </c>
      <c r="F457" s="0" t="n">
        <v>-0.0726</v>
      </c>
      <c r="G457" s="0" t="n">
        <v>-0.0627</v>
      </c>
      <c r="H457" s="0" t="n">
        <v>-0.0573</v>
      </c>
      <c r="I457" s="0" t="n">
        <v>-0.0562</v>
      </c>
      <c r="J457" s="0" t="n">
        <v>-0.059</v>
      </c>
      <c r="K457" s="0" t="n">
        <v>-0.0654</v>
      </c>
      <c r="L457" s="0" t="n">
        <v>-0.075</v>
      </c>
      <c r="M457" s="0" t="n">
        <v>-0.0875</v>
      </c>
      <c r="N457" s="0" t="n">
        <v>-0.1026</v>
      </c>
      <c r="O457" s="0" t="n">
        <v>-0.12</v>
      </c>
      <c r="P457" s="0" t="n">
        <v>-0.1392</v>
      </c>
      <c r="Q457" s="0" t="n">
        <v>-0.1611</v>
      </c>
      <c r="R457" s="0" t="n">
        <v>-0.1872</v>
      </c>
      <c r="S457" s="0" t="n">
        <v>-0.2193</v>
      </c>
      <c r="T457" s="0" t="n">
        <v>-0.259</v>
      </c>
      <c r="U457" s="0" t="n">
        <v>-0.308</v>
      </c>
      <c r="V457" s="0" t="n">
        <v>-0.3668</v>
      </c>
      <c r="W457" s="0" t="n">
        <v>-0.4336</v>
      </c>
      <c r="X457" s="0" t="n">
        <v>-0.506</v>
      </c>
      <c r="Y457" s="0" t="n">
        <v>-0.5816</v>
      </c>
      <c r="Z457" s="0" t="n">
        <v>-0.6583</v>
      </c>
      <c r="AA457" s="0" t="n">
        <v>-0.7338</v>
      </c>
      <c r="AB457" s="0" t="n">
        <v>-0.8068</v>
      </c>
      <c r="AC457" s="0" t="n">
        <v>-0.8762</v>
      </c>
      <c r="AD457" s="0" t="n">
        <v>-0.941</v>
      </c>
      <c r="AE457" s="0" t="n">
        <v>-1</v>
      </c>
      <c r="AF457" s="0" t="n">
        <v>-1.0523</v>
      </c>
      <c r="AG457" s="0" t="n">
        <v>-1.0985</v>
      </c>
      <c r="AH457" s="0" t="n">
        <v>-1.1402</v>
      </c>
      <c r="AI457" s="0" t="n">
        <v>-1.1789</v>
      </c>
      <c r="AJ457" s="0" t="n">
        <v>-1.2164</v>
      </c>
      <c r="AK457" s="0" t="n">
        <v>-1.254</v>
      </c>
      <c r="AL457" s="0" t="n">
        <v>-1.2929</v>
      </c>
      <c r="AM457" s="0" t="n">
        <v>-1.3332</v>
      </c>
      <c r="AN457" s="0" t="n">
        <v>-1.3751</v>
      </c>
      <c r="AO457" s="0" t="n">
        <v>-1.4186</v>
      </c>
      <c r="AP457" s="0" t="n">
        <v>-1.464</v>
      </c>
      <c r="AQ457" s="0" t="n">
        <v>-1.5111</v>
      </c>
      <c r="AR457" s="0" t="n">
        <v>-1.5594</v>
      </c>
      <c r="AS457" s="0" t="n">
        <v>-1.6082</v>
      </c>
      <c r="AT457" s="0" t="n">
        <v>-1.6567</v>
      </c>
      <c r="AU457" s="0" t="n">
        <v>-1.7043</v>
      </c>
      <c r="AV457" s="0" t="n">
        <v>-1.7502</v>
      </c>
      <c r="AW457" s="0" t="n">
        <v>-1.7932</v>
      </c>
      <c r="AX457" s="0" t="n">
        <v>-1.8321</v>
      </c>
      <c r="AY457" s="0" t="n">
        <v>-1.8656</v>
      </c>
      <c r="AZ457" s="0" t="n">
        <v>-1.8923</v>
      </c>
      <c r="BA457" s="0" t="n">
        <v>-1.9111</v>
      </c>
      <c r="BB457" s="0" t="n">
        <v>-1.9218</v>
      </c>
      <c r="BC457" s="0" t="n">
        <v>-1.9254</v>
      </c>
      <c r="BD457" s="0" t="n">
        <v>-1.9227</v>
      </c>
      <c r="BE457" s="0" t="n">
        <v>-1.9145</v>
      </c>
      <c r="BF457" s="0" t="n">
        <v>-1.9016</v>
      </c>
      <c r="BG457" s="0" t="n">
        <v>-1.8845</v>
      </c>
      <c r="BH457" s="0" t="n">
        <v>-1.8634</v>
      </c>
      <c r="BI457" s="0" t="n">
        <v>-1.8384</v>
      </c>
      <c r="BJ457" s="0" t="n">
        <v>-1.8096</v>
      </c>
      <c r="BK457" s="0" t="n">
        <v>-1.777</v>
      </c>
      <c r="BL457" s="0" t="n">
        <v>-1.7408</v>
      </c>
      <c r="BM457" s="0" t="n">
        <v>-1.7011</v>
      </c>
      <c r="BN457" s="0" t="n">
        <v>-1.6579</v>
      </c>
      <c r="BO457" s="0" t="n">
        <v>-1.6113</v>
      </c>
      <c r="BP457" s="0" t="n">
        <v>-1.5615</v>
      </c>
      <c r="BQ457" s="0" t="n">
        <v>-1.5088</v>
      </c>
      <c r="BR457" s="0" t="n">
        <v>-1.4556</v>
      </c>
      <c r="BS457" s="0" t="n">
        <v>-1.405</v>
      </c>
      <c r="BT457" s="0" t="n">
        <v>-1.36</v>
      </c>
      <c r="BU457" s="0" t="n">
        <v>-1.3239</v>
      </c>
      <c r="BV457" s="0" t="n">
        <v>-1.2992</v>
      </c>
      <c r="BW457" s="0" t="n">
        <v>-1.2794</v>
      </c>
      <c r="BX457" s="0" t="n">
        <v>-1.2509</v>
      </c>
      <c r="BY457" s="0" t="n">
        <v>-1.1996</v>
      </c>
      <c r="BZ457" s="0" t="n">
        <v>-1.1117</v>
      </c>
      <c r="CA457" s="0" t="n">
        <v>-0.9733</v>
      </c>
      <c r="CB457" s="0" t="n">
        <v>-0.7849</v>
      </c>
      <c r="CC457" s="0" t="n">
        <v>-0.5698</v>
      </c>
      <c r="CD457" s="0" t="n">
        <v>-0.3534</v>
      </c>
      <c r="CE457" s="0" t="n">
        <v>-0.1612</v>
      </c>
      <c r="CF457" s="0" t="n">
        <v>-0.0187</v>
      </c>
      <c r="CG457" s="0" t="n">
        <v>0.0572</v>
      </c>
      <c r="CH457" s="0" t="n">
        <v>0.0779</v>
      </c>
      <c r="CI457" s="0" t="n">
        <v>0.0614</v>
      </c>
      <c r="CJ457" s="0" t="n">
        <v>0.0252</v>
      </c>
      <c r="CK457" s="0" t="n">
        <v>-0.0128</v>
      </c>
      <c r="CL457" s="0" t="n">
        <v>-0.0368</v>
      </c>
      <c r="CM457" s="0" t="n">
        <v>-0.0449</v>
      </c>
      <c r="CN457" s="0" t="n">
        <v>-0.0417</v>
      </c>
      <c r="CO457" s="0" t="n">
        <v>-0.0319</v>
      </c>
      <c r="CP457" s="0" t="n">
        <v>-0.0201</v>
      </c>
      <c r="CQ457" s="0" t="n">
        <v>-0.0109</v>
      </c>
      <c r="CR457" s="0" t="n">
        <v>-0.0061</v>
      </c>
      <c r="CS457" s="0" t="n">
        <v>-0.0047</v>
      </c>
      <c r="CT457" s="0" t="n">
        <v>-0.006</v>
      </c>
      <c r="CU457" s="0" t="n">
        <v>-0.0088</v>
      </c>
      <c r="CV457" s="0" t="n">
        <v>-0.0123</v>
      </c>
      <c r="CW457" s="0" t="n">
        <v>-0.0156</v>
      </c>
      <c r="CX457" s="0" t="n">
        <v>-0.0177</v>
      </c>
      <c r="CY457" s="0" t="n">
        <v>-0.0177</v>
      </c>
      <c r="CZ457" s="1" t="n">
        <v>-0.0146</v>
      </c>
      <c r="DD457" s="0" t="n">
        <f aca="false">AVERAGE(E455:E457)</f>
        <v>-0.1199</v>
      </c>
      <c r="DE457" s="0" t="n">
        <f aca="false">AVERAGE(F455:F457)</f>
        <v>-0.0798666666666667</v>
      </c>
      <c r="DF457" s="0" t="n">
        <f aca="false">AVERAGE(G455:G457)</f>
        <v>-0.0602333333333333</v>
      </c>
      <c r="DG457" s="0" t="n">
        <f aca="false">AVERAGE(H455:H457)</f>
        <v>-0.0573666666666667</v>
      </c>
      <c r="DH457" s="0" t="n">
        <f aca="false">AVERAGE(I455:I457)</f>
        <v>-0.0675333333333333</v>
      </c>
      <c r="DI457" s="0" t="n">
        <f aca="false">AVERAGE(J455:J457)</f>
        <v>-0.0871333333333333</v>
      </c>
      <c r="DJ457" s="0" t="n">
        <f aca="false">AVERAGE(K455:K457)</f>
        <v>-0.112466666666667</v>
      </c>
      <c r="DK457" s="0" t="n">
        <f aca="false">AVERAGE(L455:L457)</f>
        <v>-0.1398</v>
      </c>
      <c r="DL457" s="0" t="n">
        <f aca="false">AVERAGE(M455:M457)</f>
        <v>-0.165566666666667</v>
      </c>
      <c r="DM457" s="0" t="n">
        <f aca="false">AVERAGE(N455:N457)</f>
        <v>-0.186033333333333</v>
      </c>
      <c r="DN457" s="0" t="n">
        <f aca="false">AVERAGE(O455:O457)</f>
        <v>-0.197533333333333</v>
      </c>
      <c r="DO457" s="0" t="n">
        <f aca="false">AVERAGE(P455:P457)</f>
        <v>-0.198266666666667</v>
      </c>
      <c r="DP457" s="0" t="n">
        <f aca="false">AVERAGE(Q455:Q457)</f>
        <v>-0.194366666666667</v>
      </c>
      <c r="DQ457" s="0" t="n">
        <f aca="false">AVERAGE(R455:R457)</f>
        <v>-0.194</v>
      </c>
      <c r="DR457" s="0" t="n">
        <f aca="false">AVERAGE(S455:S457)</f>
        <v>-0.205433333333333</v>
      </c>
      <c r="DS457" s="0" t="n">
        <f aca="false">AVERAGE(T455:T457)</f>
        <v>-0.237</v>
      </c>
      <c r="DT457" s="0" t="n">
        <f aca="false">AVERAGE(U455:U457)</f>
        <v>-0.294233333333333</v>
      </c>
      <c r="DU457" s="0" t="n">
        <f aca="false">AVERAGE(V455:V457)</f>
        <v>-0.3715</v>
      </c>
      <c r="DV457" s="0" t="n">
        <f aca="false">AVERAGE(W455:W457)</f>
        <v>-0.459833333333333</v>
      </c>
      <c r="DW457" s="0" t="n">
        <f aca="false">AVERAGE(X455:X457)</f>
        <v>-0.549966666666667</v>
      </c>
      <c r="DX457" s="0" t="n">
        <f aca="false">AVERAGE(Y455:Y457)</f>
        <v>-0.632566666666667</v>
      </c>
      <c r="DY457" s="0" t="n">
        <f aca="false">AVERAGE(Z455:Z457)</f>
        <v>-0.7009</v>
      </c>
      <c r="DZ457" s="0" t="n">
        <f aca="false">AVERAGE(AA455:AA457)</f>
        <v>-0.757133333333333</v>
      </c>
      <c r="EA457" s="0" t="n">
        <f aca="false">AVERAGE(AB455:AB457)</f>
        <v>-0.806233333333333</v>
      </c>
      <c r="EB457" s="0" t="n">
        <f aca="false">AVERAGE(AC455:AC457)</f>
        <v>-0.853033333333333</v>
      </c>
      <c r="EC457" s="0" t="n">
        <f aca="false">AVERAGE(AD455:AD457)</f>
        <v>-0.902566666666667</v>
      </c>
      <c r="ED457" s="0" t="n">
        <f aca="false">AVERAGE(AE455:AE457)</f>
        <v>-0.9583</v>
      </c>
      <c r="EE457" s="0" t="n">
        <f aca="false">AVERAGE(AF455:AF457)</f>
        <v>-1.018</v>
      </c>
      <c r="EF457" s="0" t="n">
        <f aca="false">AVERAGE(AG455:AG457)</f>
        <v>-1.0785</v>
      </c>
      <c r="EG457" s="0" t="n">
        <f aca="false">AVERAGE(AH455:AH457)</f>
        <v>-1.1369</v>
      </c>
      <c r="EH457" s="0" t="n">
        <f aca="false">AVERAGE(AI455:AI457)</f>
        <v>-1.1904</v>
      </c>
      <c r="EI457" s="0" t="n">
        <f aca="false">AVERAGE(AJ455:AJ457)</f>
        <v>-1.23706666666667</v>
      </c>
      <c r="EJ457" s="0" t="n">
        <f aca="false">AVERAGE(AK455:AK457)</f>
        <v>-1.27873333333333</v>
      </c>
      <c r="EK457" s="0" t="n">
        <f aca="false">AVERAGE(AL455:AL457)</f>
        <v>-1.3179</v>
      </c>
      <c r="EL457" s="0" t="n">
        <f aca="false">AVERAGE(AM455:AM457)</f>
        <v>-1.35693333333333</v>
      </c>
      <c r="EM457" s="0" t="n">
        <f aca="false">AVERAGE(AN455:AN457)</f>
        <v>-1.3981</v>
      </c>
      <c r="EN457" s="0" t="n">
        <f aca="false">AVERAGE(AO455:AO457)</f>
        <v>-1.44296666666667</v>
      </c>
      <c r="EO457" s="0" t="n">
        <f aca="false">AVERAGE(AP455:AP457)</f>
        <v>-1.49076666666667</v>
      </c>
      <c r="EP457" s="0" t="n">
        <f aca="false">AVERAGE(AQ455:AQ457)</f>
        <v>-1.53996666666667</v>
      </c>
      <c r="EQ457" s="0" t="n">
        <f aca="false">AVERAGE(AR455:AR457)</f>
        <v>-1.58883333333333</v>
      </c>
      <c r="ER457" s="0" t="n">
        <f aca="false">AVERAGE(AS455:AS457)</f>
        <v>-1.6357</v>
      </c>
      <c r="ES457" s="0" t="n">
        <f aca="false">AVERAGE(AT455:AT457)</f>
        <v>-1.679</v>
      </c>
      <c r="ET457" s="0" t="n">
        <f aca="false">AVERAGE(AU455:AU457)</f>
        <v>-1.7186</v>
      </c>
      <c r="EU457" s="0" t="n">
        <f aca="false">AVERAGE(AV455:AV457)</f>
        <v>-1.7543</v>
      </c>
      <c r="EV457" s="0" t="n">
        <f aca="false">AVERAGE(AW455:AW457)</f>
        <v>-1.78603333333333</v>
      </c>
      <c r="EW457" s="0" t="n">
        <f aca="false">AVERAGE(AX455:AX457)</f>
        <v>-1.81353333333333</v>
      </c>
      <c r="EX457" s="0" t="n">
        <f aca="false">AVERAGE(AY455:AY457)</f>
        <v>-1.83663333333333</v>
      </c>
      <c r="EY457" s="0" t="n">
        <f aca="false">AVERAGE(AZ455:AZ457)</f>
        <v>-1.85466666666667</v>
      </c>
      <c r="EZ457" s="0" t="n">
        <f aca="false">AVERAGE(BA455:BA457)</f>
        <v>-1.86726666666667</v>
      </c>
      <c r="FA457" s="0" t="n">
        <f aca="false">AVERAGE(BB455:BB457)</f>
        <v>-1.8742</v>
      </c>
      <c r="FB457" s="0" t="n">
        <f aca="false">AVERAGE(BC455:BC457)</f>
        <v>-1.87566666666667</v>
      </c>
      <c r="FC457" s="0" t="n">
        <f aca="false">AVERAGE(BD455:BD457)</f>
        <v>-1.87186666666667</v>
      </c>
      <c r="FD457" s="0" t="n">
        <f aca="false">AVERAGE(BE455:BE457)</f>
        <v>-1.86296666666667</v>
      </c>
      <c r="FE457" s="0" t="n">
        <f aca="false">AVERAGE(BF455:BF457)</f>
        <v>-1.8492</v>
      </c>
      <c r="FF457" s="0" t="n">
        <f aca="false">AVERAGE(BG455:BG457)</f>
        <v>-1.8307</v>
      </c>
      <c r="FG457" s="0" t="n">
        <f aca="false">AVERAGE(BH455:BH457)</f>
        <v>-1.80753333333333</v>
      </c>
      <c r="FH457" s="0" t="n">
        <f aca="false">AVERAGE(BI455:BI457)</f>
        <v>-1.7797</v>
      </c>
      <c r="FI457" s="0" t="n">
        <f aca="false">AVERAGE(BJ455:BJ457)</f>
        <v>-1.74763333333333</v>
      </c>
      <c r="FJ457" s="0" t="n">
        <f aca="false">AVERAGE(BK455:BK457)</f>
        <v>-1.71186666666667</v>
      </c>
      <c r="FK457" s="0" t="n">
        <f aca="false">AVERAGE(BL455:BL457)</f>
        <v>-1.6729</v>
      </c>
      <c r="FL457" s="0" t="n">
        <f aca="false">AVERAGE(BM455:BM457)</f>
        <v>-1.63126666666667</v>
      </c>
      <c r="FM457" s="0" t="n">
        <f aca="false">AVERAGE(BN455:BN457)</f>
        <v>-1.5873</v>
      </c>
      <c r="FN457" s="0" t="n">
        <f aca="false">AVERAGE(BO455:BO457)</f>
        <v>-1.54063333333333</v>
      </c>
      <c r="FO457" s="0" t="n">
        <f aca="false">AVERAGE(BP455:BP457)</f>
        <v>-1.4909</v>
      </c>
      <c r="FP457" s="0" t="n">
        <f aca="false">AVERAGE(BQ455:BQ457)</f>
        <v>-1.4377</v>
      </c>
      <c r="FQ457" s="0" t="n">
        <f aca="false">AVERAGE(BR455:BR457)</f>
        <v>-1.3813</v>
      </c>
      <c r="FR457" s="0" t="n">
        <f aca="false">AVERAGE(BS455:BS457)</f>
        <v>-1.32276666666667</v>
      </c>
      <c r="FS457" s="0" t="n">
        <f aca="false">AVERAGE(BT455:BT457)</f>
        <v>-1.26523333333333</v>
      </c>
      <c r="FT457" s="0" t="n">
        <f aca="false">AVERAGE(BU455:BU457)</f>
        <v>-1.21253333333333</v>
      </c>
      <c r="FU457" s="0" t="n">
        <f aca="false">AVERAGE(BV455:BV457)</f>
        <v>-1.16813333333333</v>
      </c>
      <c r="FV457" s="0" t="n">
        <f aca="false">AVERAGE(BW455:BW457)</f>
        <v>-1.13256666666667</v>
      </c>
      <c r="FW457" s="0" t="n">
        <f aca="false">AVERAGE(BX455:BX457)</f>
        <v>-1.1021</v>
      </c>
      <c r="FX457" s="0" t="n">
        <f aca="false">AVERAGE(BY455:BY457)</f>
        <v>-1.06543333333333</v>
      </c>
      <c r="FY457" s="0" t="n">
        <f aca="false">AVERAGE(BZ455:BZ457)</f>
        <v>-1.00946666666667</v>
      </c>
      <c r="FZ457" s="0" t="n">
        <f aca="false">AVERAGE(CA455:CA457)</f>
        <v>-0.921066666666667</v>
      </c>
      <c r="GA457" s="0" t="n">
        <f aca="false">AVERAGE(CB455:CB457)</f>
        <v>-0.791966666666667</v>
      </c>
      <c r="GB457" s="0" t="n">
        <f aca="false">AVERAGE(CC455:CC457)</f>
        <v>-0.625266666666667</v>
      </c>
      <c r="GC457" s="0" t="n">
        <f aca="false">AVERAGE(CD455:CD457)</f>
        <v>-0.440266666666667</v>
      </c>
      <c r="GD457" s="0" t="n">
        <f aca="false">AVERAGE(CE455:CE457)</f>
        <v>-0.260166666666667</v>
      </c>
      <c r="GE457" s="0" t="n">
        <f aca="false">AVERAGE(CF455:CF457)</f>
        <v>-0.108166666666667</v>
      </c>
      <c r="GF457" s="0" t="n">
        <f aca="false">AVERAGE(CG455:CG457)</f>
        <v>-0.0046</v>
      </c>
      <c r="GG457" s="0" t="n">
        <f aca="false">AVERAGE(CH455:CH457)</f>
        <v>0.0438333333333333</v>
      </c>
      <c r="GH457" s="0" t="n">
        <f aca="false">AVERAGE(CI455:CI457)</f>
        <v>0.0493</v>
      </c>
      <c r="GI457" s="0" t="n">
        <f aca="false">AVERAGE(CJ455:CJ457)</f>
        <v>0.0279666666666667</v>
      </c>
      <c r="GJ457" s="0" t="n">
        <f aca="false">AVERAGE(CK455:CK457)</f>
        <v>-0.00386666666666667</v>
      </c>
      <c r="GK457" s="0" t="n">
        <f aca="false">AVERAGE(CL455:CL457)</f>
        <v>-0.0306333333333333</v>
      </c>
      <c r="GL457" s="0" t="n">
        <f aca="false">AVERAGE(CM455:CM457)</f>
        <v>-0.0434666666666667</v>
      </c>
      <c r="GM457" s="0" t="n">
        <f aca="false">AVERAGE(CN455:CN457)</f>
        <v>-0.0443666666666667</v>
      </c>
      <c r="GN457" s="0" t="n">
        <f aca="false">AVERAGE(CO455:CO457)</f>
        <v>-0.0375666666666667</v>
      </c>
      <c r="GO457" s="0" t="n">
        <f aca="false">AVERAGE(CP455:CP457)</f>
        <v>-0.0272666666666667</v>
      </c>
      <c r="GP457" s="0" t="n">
        <f aca="false">AVERAGE(CQ455:CQ457)</f>
        <v>-0.0175666666666667</v>
      </c>
      <c r="GQ457" s="0" t="n">
        <f aca="false">AVERAGE(CR455:CR457)</f>
        <v>-0.0112666666666667</v>
      </c>
      <c r="GR457" s="0" t="n">
        <f aca="false">AVERAGE(CS455:CS457)</f>
        <v>-0.00806666666666667</v>
      </c>
      <c r="GS457" s="0" t="n">
        <f aca="false">AVERAGE(CT455:CT457)</f>
        <v>-0.0073</v>
      </c>
      <c r="GT457" s="0" t="n">
        <f aca="false">AVERAGE(CU455:CU457)</f>
        <v>-0.0082</v>
      </c>
      <c r="GU457" s="0" t="n">
        <f aca="false">AVERAGE(CV455:CV457)</f>
        <v>-0.01</v>
      </c>
      <c r="GV457" s="0" t="n">
        <f aca="false">AVERAGE(CW455:CW457)</f>
        <v>-0.0120333333333333</v>
      </c>
      <c r="GW457" s="0" t="n">
        <f aca="false">AVERAGE(CX455:CX457)</f>
        <v>-0.0135</v>
      </c>
      <c r="GX457" s="0" t="n">
        <f aca="false">AVERAGE(CY455:CY457)</f>
        <v>-0.0136666666666667</v>
      </c>
      <c r="GY457" s="0" t="n">
        <f aca="false">AVERAGE(CZ455:CZ457)</f>
        <v>-0.011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4</v>
      </c>
      <c r="E458" s="0" t="n">
        <v>-0.1768</v>
      </c>
      <c r="F458" s="0" t="n">
        <v>-0.1884</v>
      </c>
      <c r="G458" s="0" t="n">
        <v>-0.1902</v>
      </c>
      <c r="H458" s="0" t="n">
        <v>-0.1844</v>
      </c>
      <c r="I458" s="0" t="n">
        <v>-0.1731</v>
      </c>
      <c r="J458" s="0" t="n">
        <v>-0.1585</v>
      </c>
      <c r="K458" s="0" t="n">
        <v>-0.1426</v>
      </c>
      <c r="L458" s="0" t="n">
        <v>-0.1276</v>
      </c>
      <c r="M458" s="0" t="n">
        <v>-0.1156</v>
      </c>
      <c r="N458" s="0" t="n">
        <v>-0.1088</v>
      </c>
      <c r="O458" s="0" t="n">
        <v>-0.109</v>
      </c>
      <c r="P458" s="0" t="n">
        <v>-0.1159</v>
      </c>
      <c r="Q458" s="0" t="n">
        <v>-0.1262</v>
      </c>
      <c r="R458" s="0" t="n">
        <v>-0.1365</v>
      </c>
      <c r="S458" s="0" t="n">
        <v>-0.1435</v>
      </c>
      <c r="T458" s="0" t="n">
        <v>-0.1444</v>
      </c>
      <c r="U458" s="0" t="n">
        <v>-0.1424</v>
      </c>
      <c r="V458" s="0" t="n">
        <v>-0.1443</v>
      </c>
      <c r="W458" s="0" t="n">
        <v>-0.1568</v>
      </c>
      <c r="X458" s="0" t="n">
        <v>-0.1866</v>
      </c>
      <c r="Y458" s="0" t="n">
        <v>-0.2384</v>
      </c>
      <c r="Z458" s="0" t="n">
        <v>-0.3071</v>
      </c>
      <c r="AA458" s="0" t="n">
        <v>-0.3849</v>
      </c>
      <c r="AB458" s="0" t="n">
        <v>-0.4639</v>
      </c>
      <c r="AC458" s="0" t="n">
        <v>-0.5363</v>
      </c>
      <c r="AD458" s="0" t="n">
        <v>-0.5979</v>
      </c>
      <c r="AE458" s="0" t="n">
        <v>-0.6526</v>
      </c>
      <c r="AF458" s="0" t="n">
        <v>-0.7054</v>
      </c>
      <c r="AG458" s="0" t="n">
        <v>-0.7615</v>
      </c>
      <c r="AH458" s="0" t="n">
        <v>-0.8258</v>
      </c>
      <c r="AI458" s="0" t="n">
        <v>-0.9004</v>
      </c>
      <c r="AJ458" s="0" t="n">
        <v>-0.9836</v>
      </c>
      <c r="AK458" s="0" t="n">
        <v>-1.0736</v>
      </c>
      <c r="AL458" s="0" t="n">
        <v>-1.1686</v>
      </c>
      <c r="AM458" s="0" t="n">
        <v>-1.2665</v>
      </c>
      <c r="AN458" s="0" t="n">
        <v>-1.3641</v>
      </c>
      <c r="AO458" s="0" t="n">
        <v>-1.4567</v>
      </c>
      <c r="AP458" s="0" t="n">
        <v>-1.5402</v>
      </c>
      <c r="AQ458" s="0" t="n">
        <v>-1.6099</v>
      </c>
      <c r="AR458" s="0" t="n">
        <v>-1.6624</v>
      </c>
      <c r="AS458" s="0" t="n">
        <v>-1.6985</v>
      </c>
      <c r="AT458" s="0" t="n">
        <v>-1.7209</v>
      </c>
      <c r="AU458" s="0" t="n">
        <v>-1.7319</v>
      </c>
      <c r="AV458" s="0" t="n">
        <v>-1.734</v>
      </c>
      <c r="AW458" s="0" t="n">
        <v>-1.7291</v>
      </c>
      <c r="AX458" s="0" t="n">
        <v>-1.7174</v>
      </c>
      <c r="AY458" s="0" t="n">
        <v>-1.6988</v>
      </c>
      <c r="AZ458" s="0" t="n">
        <v>-1.6734</v>
      </c>
      <c r="BA458" s="0" t="n">
        <v>-1.6412</v>
      </c>
      <c r="BB458" s="0" t="n">
        <v>-1.6027</v>
      </c>
      <c r="BC458" s="0" t="n">
        <v>-1.5596</v>
      </c>
      <c r="BD458" s="0" t="n">
        <v>-1.5136</v>
      </c>
      <c r="BE458" s="0" t="n">
        <v>-1.4662</v>
      </c>
      <c r="BF458" s="0" t="n">
        <v>-1.419</v>
      </c>
      <c r="BG458" s="0" t="n">
        <v>-1.3725</v>
      </c>
      <c r="BH458" s="0" t="n">
        <v>-1.3261</v>
      </c>
      <c r="BI458" s="0" t="n">
        <v>-1.2794</v>
      </c>
      <c r="BJ458" s="0" t="n">
        <v>-1.2318</v>
      </c>
      <c r="BK458" s="0" t="n">
        <v>-1.1831</v>
      </c>
      <c r="BL458" s="0" t="n">
        <v>-1.1339</v>
      </c>
      <c r="BM458" s="0" t="n">
        <v>-1.0854</v>
      </c>
      <c r="BN458" s="0" t="n">
        <v>-1.0386</v>
      </c>
      <c r="BO458" s="0" t="n">
        <v>-0.9948</v>
      </c>
      <c r="BP458" s="0" t="n">
        <v>-0.9544</v>
      </c>
      <c r="BQ458" s="0" t="n">
        <v>-0.9169</v>
      </c>
      <c r="BR458" s="0" t="n">
        <v>-0.8813</v>
      </c>
      <c r="BS458" s="0" t="n">
        <v>-0.8467</v>
      </c>
      <c r="BT458" s="0" t="n">
        <v>-0.8121</v>
      </c>
      <c r="BU458" s="0" t="n">
        <v>-0.7777</v>
      </c>
      <c r="BV458" s="0" t="n">
        <v>-0.7453</v>
      </c>
      <c r="BW458" s="0" t="n">
        <v>-0.7166</v>
      </c>
      <c r="BX458" s="0" t="n">
        <v>-0.6937</v>
      </c>
      <c r="BY458" s="0" t="n">
        <v>-0.6781</v>
      </c>
      <c r="BZ458" s="0" t="n">
        <v>-0.6654</v>
      </c>
      <c r="CA458" s="0" t="n">
        <v>-0.6464</v>
      </c>
      <c r="CB458" s="0" t="n">
        <v>-0.6118</v>
      </c>
      <c r="CC458" s="0" t="n">
        <v>-0.5523</v>
      </c>
      <c r="CD458" s="0" t="n">
        <v>-0.4608</v>
      </c>
      <c r="CE458" s="0" t="n">
        <v>-0.3471</v>
      </c>
      <c r="CF458" s="0" t="n">
        <v>-0.2282</v>
      </c>
      <c r="CG458" s="0" t="n">
        <v>-0.1212</v>
      </c>
      <c r="CH458" s="0" t="n">
        <v>-0.0431</v>
      </c>
      <c r="CI458" s="0" t="n">
        <v>-0.0053</v>
      </c>
      <c r="CJ458" s="0" t="n">
        <v>0.0005</v>
      </c>
      <c r="CK458" s="0" t="n">
        <v>-0.0132</v>
      </c>
      <c r="CL458" s="0" t="n">
        <v>-0.034</v>
      </c>
      <c r="CM458" s="0" t="n">
        <v>-0.0493</v>
      </c>
      <c r="CN458" s="0" t="n">
        <v>-0.0523</v>
      </c>
      <c r="CO458" s="0" t="n">
        <v>-0.0463</v>
      </c>
      <c r="CP458" s="0" t="n">
        <v>-0.0353</v>
      </c>
      <c r="CQ458" s="0" t="n">
        <v>-0.0237</v>
      </c>
      <c r="CR458" s="0" t="n">
        <v>-0.0155</v>
      </c>
      <c r="CS458" s="0" t="n">
        <v>-0.012</v>
      </c>
      <c r="CT458" s="0" t="n">
        <v>-0.0122</v>
      </c>
      <c r="CU458" s="0" t="n">
        <v>-0.0149</v>
      </c>
      <c r="CV458" s="0" t="n">
        <v>-0.019</v>
      </c>
      <c r="CW458" s="0" t="n">
        <v>-0.0232</v>
      </c>
      <c r="CX458" s="0" t="n">
        <v>-0.0264</v>
      </c>
      <c r="CY458" s="0" t="n">
        <v>-0.0274</v>
      </c>
      <c r="CZ458" s="1" t="n">
        <v>-0.0251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4</v>
      </c>
      <c r="E459" s="0" t="n">
        <v>-0.2558</v>
      </c>
      <c r="F459" s="0" t="n">
        <v>-0.3352</v>
      </c>
      <c r="G459" s="0" t="n">
        <v>-0.3463</v>
      </c>
      <c r="H459" s="0" t="n">
        <v>-0.3076</v>
      </c>
      <c r="I459" s="0" t="n">
        <v>-0.2376</v>
      </c>
      <c r="J459" s="0" t="n">
        <v>-0.1549</v>
      </c>
      <c r="K459" s="0" t="n">
        <v>-0.078</v>
      </c>
      <c r="L459" s="0" t="n">
        <v>-0.0254</v>
      </c>
      <c r="M459" s="0" t="n">
        <v>-0.0157</v>
      </c>
      <c r="N459" s="0" t="n">
        <v>-0.0674</v>
      </c>
      <c r="O459" s="0" t="n">
        <v>-0.1979</v>
      </c>
      <c r="P459" s="0" t="n">
        <v>-0.3966</v>
      </c>
      <c r="Q459" s="0" t="n">
        <v>-0.6229</v>
      </c>
      <c r="R459" s="0" t="n">
        <v>-0.8346</v>
      </c>
      <c r="S459" s="0" t="n">
        <v>-0.9898</v>
      </c>
      <c r="T459" s="0" t="n">
        <v>-1.0506</v>
      </c>
      <c r="U459" s="0" t="n">
        <v>-1.0212</v>
      </c>
      <c r="V459" s="0" t="n">
        <v>-0.9293</v>
      </c>
      <c r="W459" s="0" t="n">
        <v>-0.803</v>
      </c>
      <c r="X459" s="0" t="n">
        <v>-0.6704</v>
      </c>
      <c r="Y459" s="0" t="n">
        <v>-0.5558</v>
      </c>
      <c r="Z459" s="0" t="n">
        <v>-0.4656</v>
      </c>
      <c r="AA459" s="0" t="n">
        <v>-0.4011</v>
      </c>
      <c r="AB459" s="0" t="n">
        <v>-0.3637</v>
      </c>
      <c r="AC459" s="0" t="n">
        <v>-0.3547</v>
      </c>
      <c r="AD459" s="0" t="n">
        <v>-0.3735</v>
      </c>
      <c r="AE459" s="0" t="n">
        <v>-0.4148</v>
      </c>
      <c r="AF459" s="0" t="n">
        <v>-0.4725</v>
      </c>
      <c r="AG459" s="0" t="n">
        <v>-0.5408</v>
      </c>
      <c r="AH459" s="0" t="n">
        <v>-0.6138</v>
      </c>
      <c r="AI459" s="0" t="n">
        <v>-0.6886</v>
      </c>
      <c r="AJ459" s="0" t="n">
        <v>-0.766</v>
      </c>
      <c r="AK459" s="0" t="n">
        <v>-0.8466</v>
      </c>
      <c r="AL459" s="0" t="n">
        <v>-0.9316</v>
      </c>
      <c r="AM459" s="0" t="n">
        <v>-1.0216</v>
      </c>
      <c r="AN459" s="0" t="n">
        <v>-1.1157</v>
      </c>
      <c r="AO459" s="0" t="n">
        <v>-1.212</v>
      </c>
      <c r="AP459" s="0" t="n">
        <v>-1.3086</v>
      </c>
      <c r="AQ459" s="0" t="n">
        <v>-1.4034</v>
      </c>
      <c r="AR459" s="0" t="n">
        <v>-1.4945</v>
      </c>
      <c r="AS459" s="0" t="n">
        <v>-1.5807</v>
      </c>
      <c r="AT459" s="0" t="n">
        <v>-1.6607</v>
      </c>
      <c r="AU459" s="0" t="n">
        <v>-1.7333</v>
      </c>
      <c r="AV459" s="0" t="n">
        <v>-1.7973</v>
      </c>
      <c r="AW459" s="0" t="n">
        <v>-1.852</v>
      </c>
      <c r="AX459" s="0" t="n">
        <v>-1.8983</v>
      </c>
      <c r="AY459" s="0" t="n">
        <v>-1.9372</v>
      </c>
      <c r="AZ459" s="0" t="n">
        <v>-1.9696</v>
      </c>
      <c r="BA459" s="0" t="n">
        <v>-1.9966</v>
      </c>
      <c r="BB459" s="0" t="n">
        <v>-2.0183</v>
      </c>
      <c r="BC459" s="0" t="n">
        <v>-2.0338</v>
      </c>
      <c r="BD459" s="0" t="n">
        <v>-2.042</v>
      </c>
      <c r="BE459" s="0" t="n">
        <v>-2.0418</v>
      </c>
      <c r="BF459" s="0" t="n">
        <v>-2.0322</v>
      </c>
      <c r="BG459" s="0" t="n">
        <v>-2.0134</v>
      </c>
      <c r="BH459" s="0" t="n">
        <v>-1.9868</v>
      </c>
      <c r="BI459" s="0" t="n">
        <v>-1.9534</v>
      </c>
      <c r="BJ459" s="0" t="n">
        <v>-1.9145</v>
      </c>
      <c r="BK459" s="0" t="n">
        <v>-1.8719</v>
      </c>
      <c r="BL459" s="0" t="n">
        <v>-1.8307</v>
      </c>
      <c r="BM459" s="0" t="n">
        <v>-1.797</v>
      </c>
      <c r="BN459" s="0" t="n">
        <v>-1.7773</v>
      </c>
      <c r="BO459" s="0" t="n">
        <v>-1.7779</v>
      </c>
      <c r="BP459" s="0" t="n">
        <v>-1.7968</v>
      </c>
      <c r="BQ459" s="0" t="n">
        <v>-1.8071</v>
      </c>
      <c r="BR459" s="0" t="n">
        <v>-1.7773</v>
      </c>
      <c r="BS459" s="0" t="n">
        <v>-1.6759</v>
      </c>
      <c r="BT459" s="0" t="n">
        <v>-1.4719</v>
      </c>
      <c r="BU459" s="0" t="n">
        <v>-1.1663</v>
      </c>
      <c r="BV459" s="0" t="n">
        <v>-0.8101</v>
      </c>
      <c r="BW459" s="0" t="n">
        <v>-0.4582</v>
      </c>
      <c r="BX459" s="0" t="n">
        <v>-0.1658</v>
      </c>
      <c r="BY459" s="0" t="n">
        <v>0.0149</v>
      </c>
      <c r="BZ459" s="0" t="n">
        <v>0.08</v>
      </c>
      <c r="CA459" s="0" t="n">
        <v>0.0655</v>
      </c>
      <c r="CB459" s="0" t="n">
        <v>0.009</v>
      </c>
      <c r="CC459" s="0" t="n">
        <v>-0.0523</v>
      </c>
      <c r="CD459" s="0" t="n">
        <v>-0.0853</v>
      </c>
      <c r="CE459" s="0" t="n">
        <v>-0.0875</v>
      </c>
      <c r="CF459" s="0" t="n">
        <v>-0.0699</v>
      </c>
      <c r="CG459" s="0" t="n">
        <v>-0.0434</v>
      </c>
      <c r="CH459" s="0" t="n">
        <v>-0.0191</v>
      </c>
      <c r="CI459" s="0" t="n">
        <v>-0.0052</v>
      </c>
      <c r="CJ459" s="0" t="n">
        <v>-0.0004</v>
      </c>
      <c r="CK459" s="0" t="n">
        <v>-0.0014</v>
      </c>
      <c r="CL459" s="0" t="n">
        <v>-0.0049</v>
      </c>
      <c r="CM459" s="0" t="n">
        <v>-0.0076</v>
      </c>
      <c r="CN459" s="0" t="n">
        <v>-0.0076</v>
      </c>
      <c r="CO459" s="0" t="n">
        <v>-0.0054</v>
      </c>
      <c r="CP459" s="0" t="n">
        <v>-0.002</v>
      </c>
      <c r="CQ459" s="0" t="n">
        <v>0.0018</v>
      </c>
      <c r="CR459" s="0" t="n">
        <v>0.0051</v>
      </c>
      <c r="CS459" s="0" t="n">
        <v>0.0075</v>
      </c>
      <c r="CT459" s="0" t="n">
        <v>0.0091</v>
      </c>
      <c r="CU459" s="0" t="n">
        <v>0.0099</v>
      </c>
      <c r="CV459" s="0" t="n">
        <v>0.01</v>
      </c>
      <c r="CW459" s="0" t="n">
        <v>0.0093</v>
      </c>
      <c r="CX459" s="0" t="n">
        <v>0.0079</v>
      </c>
      <c r="CY459" s="0" t="n">
        <v>0.006</v>
      </c>
      <c r="CZ459" s="1" t="n">
        <v>0.0034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4</v>
      </c>
      <c r="E460" s="0" t="n">
        <v>-0.2467</v>
      </c>
      <c r="F460" s="0" t="n">
        <v>-0.2806</v>
      </c>
      <c r="G460" s="0" t="n">
        <v>-0.2873</v>
      </c>
      <c r="H460" s="0" t="n">
        <v>-0.2728</v>
      </c>
      <c r="I460" s="0" t="n">
        <v>-0.2432</v>
      </c>
      <c r="J460" s="0" t="n">
        <v>-0.2042</v>
      </c>
      <c r="K460" s="0" t="n">
        <v>-0.162</v>
      </c>
      <c r="L460" s="0" t="n">
        <v>-0.1224</v>
      </c>
      <c r="M460" s="0" t="n">
        <v>-0.0914</v>
      </c>
      <c r="N460" s="0" t="n">
        <v>-0.075</v>
      </c>
      <c r="O460" s="0" t="n">
        <v>-0.079</v>
      </c>
      <c r="P460" s="0" t="n">
        <v>-0.1096</v>
      </c>
      <c r="Q460" s="0" t="n">
        <v>-0.1725</v>
      </c>
      <c r="R460" s="0" t="n">
        <v>-0.2673</v>
      </c>
      <c r="S460" s="0" t="n">
        <v>-0.3802</v>
      </c>
      <c r="T460" s="0" t="n">
        <v>-0.496</v>
      </c>
      <c r="U460" s="0" t="n">
        <v>-0.5994</v>
      </c>
      <c r="V460" s="0" t="n">
        <v>-0.6753</v>
      </c>
      <c r="W460" s="0" t="n">
        <v>-0.7085</v>
      </c>
      <c r="X460" s="0" t="n">
        <v>-0.6951</v>
      </c>
      <c r="Y460" s="0" t="n">
        <v>-0.6468</v>
      </c>
      <c r="Z460" s="0" t="n">
        <v>-0.577</v>
      </c>
      <c r="AA460" s="0" t="n">
        <v>-0.4988</v>
      </c>
      <c r="AB460" s="0" t="n">
        <v>-0.4257</v>
      </c>
      <c r="AC460" s="0" t="n">
        <v>-0.3704</v>
      </c>
      <c r="AD460" s="0" t="n">
        <v>-0.3386</v>
      </c>
      <c r="AE460" s="0" t="n">
        <v>-0.3276</v>
      </c>
      <c r="AF460" s="0" t="n">
        <v>-0.3345</v>
      </c>
      <c r="AG460" s="0" t="n">
        <v>-0.3563</v>
      </c>
      <c r="AH460" s="0" t="n">
        <v>-0.3902</v>
      </c>
      <c r="AI460" s="0" t="n">
        <v>-0.4331</v>
      </c>
      <c r="AJ460" s="0" t="n">
        <v>-0.4837</v>
      </c>
      <c r="AK460" s="0" t="n">
        <v>-0.5414</v>
      </c>
      <c r="AL460" s="0" t="n">
        <v>-0.6057</v>
      </c>
      <c r="AM460" s="0" t="n">
        <v>-0.6764</v>
      </c>
      <c r="AN460" s="0" t="n">
        <v>-0.7528</v>
      </c>
      <c r="AO460" s="0" t="n">
        <v>-0.8346</v>
      </c>
      <c r="AP460" s="0" t="n">
        <v>-0.9212</v>
      </c>
      <c r="AQ460" s="0" t="n">
        <v>-1.0119</v>
      </c>
      <c r="AR460" s="0" t="n">
        <v>-1.1062</v>
      </c>
      <c r="AS460" s="0" t="n">
        <v>-1.2032</v>
      </c>
      <c r="AT460" s="0" t="n">
        <v>-1.3025</v>
      </c>
      <c r="AU460" s="0" t="n">
        <v>-1.4031</v>
      </c>
      <c r="AV460" s="0" t="n">
        <v>-1.5025</v>
      </c>
      <c r="AW460" s="0" t="n">
        <v>-1.5977</v>
      </c>
      <c r="AX460" s="0" t="n">
        <v>-1.6856</v>
      </c>
      <c r="AY460" s="0" t="n">
        <v>-1.763</v>
      </c>
      <c r="AZ460" s="0" t="n">
        <v>-1.8268</v>
      </c>
      <c r="BA460" s="0" t="n">
        <v>-1.8756</v>
      </c>
      <c r="BB460" s="0" t="n">
        <v>-1.9154</v>
      </c>
      <c r="BC460" s="0" t="n">
        <v>-1.9543</v>
      </c>
      <c r="BD460" s="0" t="n">
        <v>-2.0007</v>
      </c>
      <c r="BE460" s="0" t="n">
        <v>-2.0629</v>
      </c>
      <c r="BF460" s="0" t="n">
        <v>-2.149</v>
      </c>
      <c r="BG460" s="0" t="n">
        <v>-2.2598</v>
      </c>
      <c r="BH460" s="0" t="n">
        <v>-2.3705</v>
      </c>
      <c r="BI460" s="0" t="n">
        <v>-2.4512</v>
      </c>
      <c r="BJ460" s="0" t="n">
        <v>-2.4719</v>
      </c>
      <c r="BK460" s="0" t="n">
        <v>-2.4024</v>
      </c>
      <c r="BL460" s="0" t="n">
        <v>-2.2128</v>
      </c>
      <c r="BM460" s="0" t="n">
        <v>-1.8943</v>
      </c>
      <c r="BN460" s="0" t="n">
        <v>-1.4883</v>
      </c>
      <c r="BO460" s="0" t="n">
        <v>-1.0436</v>
      </c>
      <c r="BP460" s="0" t="n">
        <v>-0.6088</v>
      </c>
      <c r="BQ460" s="0" t="n">
        <v>-0.2327</v>
      </c>
      <c r="BR460" s="0" t="n">
        <v>0.0363</v>
      </c>
      <c r="BS460" s="0" t="n">
        <v>0.1769</v>
      </c>
      <c r="BT460" s="0" t="n">
        <v>0.2148</v>
      </c>
      <c r="BU460" s="0" t="n">
        <v>0.1802</v>
      </c>
      <c r="BV460" s="0" t="n">
        <v>0.1033</v>
      </c>
      <c r="BW460" s="0" t="n">
        <v>0.0144</v>
      </c>
      <c r="BX460" s="0" t="n">
        <v>-0.0566</v>
      </c>
      <c r="BY460" s="0" t="n">
        <v>-0.096</v>
      </c>
      <c r="BZ460" s="0" t="n">
        <v>-0.1097</v>
      </c>
      <c r="CA460" s="0" t="n">
        <v>-0.1052</v>
      </c>
      <c r="CB460" s="0" t="n">
        <v>-0.0898</v>
      </c>
      <c r="CC460" s="0" t="n">
        <v>-0.0708</v>
      </c>
      <c r="CD460" s="0" t="n">
        <v>-0.0555</v>
      </c>
      <c r="CE460" s="0" t="n">
        <v>-0.0464</v>
      </c>
      <c r="CF460" s="0" t="n">
        <v>-0.0423</v>
      </c>
      <c r="CG460" s="0" t="n">
        <v>-0.0414</v>
      </c>
      <c r="CH460" s="0" t="n">
        <v>-0.0421</v>
      </c>
      <c r="CI460" s="0" t="n">
        <v>-0.043</v>
      </c>
      <c r="CJ460" s="0" t="n">
        <v>-0.0424</v>
      </c>
      <c r="CK460" s="0" t="n">
        <v>-0.04</v>
      </c>
      <c r="CL460" s="0" t="n">
        <v>-0.0364</v>
      </c>
      <c r="CM460" s="0" t="n">
        <v>-0.0319</v>
      </c>
      <c r="CN460" s="0" t="n">
        <v>-0.027</v>
      </c>
      <c r="CO460" s="0" t="n">
        <v>-0.0222</v>
      </c>
      <c r="CP460" s="0" t="n">
        <v>-0.0179</v>
      </c>
      <c r="CQ460" s="0" t="n">
        <v>-0.0142</v>
      </c>
      <c r="CR460" s="0" t="n">
        <v>-0.0109</v>
      </c>
      <c r="CS460" s="0" t="n">
        <v>-0.0078</v>
      </c>
      <c r="CT460" s="0" t="n">
        <v>-0.0049</v>
      </c>
      <c r="CU460" s="0" t="n">
        <v>-0.0019</v>
      </c>
      <c r="CV460" s="0" t="n">
        <v>0.0012</v>
      </c>
      <c r="CW460" s="0" t="n">
        <v>0.0047</v>
      </c>
      <c r="CX460" s="0" t="n">
        <v>0.0086</v>
      </c>
      <c r="CY460" s="0" t="n">
        <v>0.0132</v>
      </c>
      <c r="CZ460" s="1" t="n">
        <v>0.0185</v>
      </c>
      <c r="DD460" s="0" t="n">
        <f aca="false">AVERAGE(E458:E460)</f>
        <v>-0.226433333333333</v>
      </c>
      <c r="DE460" s="0" t="n">
        <f aca="false">AVERAGE(F458:F460)</f>
        <v>-0.268066666666667</v>
      </c>
      <c r="DF460" s="0" t="n">
        <f aca="false">AVERAGE(G458:G460)</f>
        <v>-0.2746</v>
      </c>
      <c r="DG460" s="0" t="n">
        <f aca="false">AVERAGE(H458:H460)</f>
        <v>-0.254933333333333</v>
      </c>
      <c r="DH460" s="0" t="n">
        <f aca="false">AVERAGE(I458:I460)</f>
        <v>-0.217966666666667</v>
      </c>
      <c r="DI460" s="0" t="n">
        <f aca="false">AVERAGE(J458:J460)</f>
        <v>-0.172533333333333</v>
      </c>
      <c r="DJ460" s="0" t="n">
        <f aca="false">AVERAGE(K458:K460)</f>
        <v>-0.127533333333333</v>
      </c>
      <c r="DK460" s="0" t="n">
        <f aca="false">AVERAGE(L458:L460)</f>
        <v>-0.0918</v>
      </c>
      <c r="DL460" s="0" t="n">
        <f aca="false">AVERAGE(M458:M460)</f>
        <v>-0.0742333333333333</v>
      </c>
      <c r="DM460" s="0" t="n">
        <f aca="false">AVERAGE(N458:N460)</f>
        <v>-0.0837333333333333</v>
      </c>
      <c r="DN460" s="0" t="n">
        <f aca="false">AVERAGE(O458:O460)</f>
        <v>-0.128633333333333</v>
      </c>
      <c r="DO460" s="0" t="n">
        <f aca="false">AVERAGE(P458:P460)</f>
        <v>-0.207366666666667</v>
      </c>
      <c r="DP460" s="0" t="n">
        <f aca="false">AVERAGE(Q458:Q460)</f>
        <v>-0.3072</v>
      </c>
      <c r="DQ460" s="0" t="n">
        <f aca="false">AVERAGE(R458:R460)</f>
        <v>-0.4128</v>
      </c>
      <c r="DR460" s="0" t="n">
        <f aca="false">AVERAGE(S458:S460)</f>
        <v>-0.5045</v>
      </c>
      <c r="DS460" s="0" t="n">
        <f aca="false">AVERAGE(T458:T460)</f>
        <v>-0.563666666666667</v>
      </c>
      <c r="DT460" s="0" t="n">
        <f aca="false">AVERAGE(U458:U460)</f>
        <v>-0.587666666666667</v>
      </c>
      <c r="DU460" s="0" t="n">
        <f aca="false">AVERAGE(V458:V460)</f>
        <v>-0.582966666666667</v>
      </c>
      <c r="DV460" s="0" t="n">
        <f aca="false">AVERAGE(W458:W460)</f>
        <v>-0.5561</v>
      </c>
      <c r="DW460" s="0" t="n">
        <f aca="false">AVERAGE(X458:X460)</f>
        <v>-0.517366666666667</v>
      </c>
      <c r="DX460" s="0" t="n">
        <f aca="false">AVERAGE(Y458:Y460)</f>
        <v>-0.480333333333333</v>
      </c>
      <c r="DY460" s="0" t="n">
        <f aca="false">AVERAGE(Z458:Z460)</f>
        <v>-0.4499</v>
      </c>
      <c r="DZ460" s="0" t="n">
        <f aca="false">AVERAGE(AA458:AA460)</f>
        <v>-0.428266666666667</v>
      </c>
      <c r="EA460" s="0" t="n">
        <f aca="false">AVERAGE(AB458:AB460)</f>
        <v>-0.417766666666667</v>
      </c>
      <c r="EB460" s="0" t="n">
        <f aca="false">AVERAGE(AC458:AC460)</f>
        <v>-0.420466666666667</v>
      </c>
      <c r="EC460" s="0" t="n">
        <f aca="false">AVERAGE(AD458:AD460)</f>
        <v>-0.436666666666667</v>
      </c>
      <c r="ED460" s="0" t="n">
        <f aca="false">AVERAGE(AE458:AE460)</f>
        <v>-0.465</v>
      </c>
      <c r="EE460" s="0" t="n">
        <f aca="false">AVERAGE(AF458:AF460)</f>
        <v>-0.504133333333333</v>
      </c>
      <c r="EF460" s="0" t="n">
        <f aca="false">AVERAGE(AG458:AG460)</f>
        <v>-0.552866666666667</v>
      </c>
      <c r="EG460" s="0" t="n">
        <f aca="false">AVERAGE(AH458:AH460)</f>
        <v>-0.609933333333333</v>
      </c>
      <c r="EH460" s="0" t="n">
        <f aca="false">AVERAGE(AI458:AI460)</f>
        <v>-0.674033333333333</v>
      </c>
      <c r="EI460" s="0" t="n">
        <f aca="false">AVERAGE(AJ458:AJ460)</f>
        <v>-0.744433333333333</v>
      </c>
      <c r="EJ460" s="0" t="n">
        <f aca="false">AVERAGE(AK458:AK460)</f>
        <v>-0.820533333333333</v>
      </c>
      <c r="EK460" s="0" t="n">
        <f aca="false">AVERAGE(AL458:AL460)</f>
        <v>-0.901966666666667</v>
      </c>
      <c r="EL460" s="0" t="n">
        <f aca="false">AVERAGE(AM458:AM460)</f>
        <v>-0.988166666666667</v>
      </c>
      <c r="EM460" s="0" t="n">
        <f aca="false">AVERAGE(AN458:AN460)</f>
        <v>-1.07753333333333</v>
      </c>
      <c r="EN460" s="0" t="n">
        <f aca="false">AVERAGE(AO458:AO460)</f>
        <v>-1.16776666666667</v>
      </c>
      <c r="EO460" s="0" t="n">
        <f aca="false">AVERAGE(AP458:AP460)</f>
        <v>-1.25666666666667</v>
      </c>
      <c r="EP460" s="0" t="n">
        <f aca="false">AVERAGE(AQ458:AQ460)</f>
        <v>-1.34173333333333</v>
      </c>
      <c r="EQ460" s="0" t="n">
        <f aca="false">AVERAGE(AR458:AR460)</f>
        <v>-1.42103333333333</v>
      </c>
      <c r="ER460" s="0" t="n">
        <f aca="false">AVERAGE(AS458:AS460)</f>
        <v>-1.49413333333333</v>
      </c>
      <c r="ES460" s="0" t="n">
        <f aca="false">AVERAGE(AT458:AT460)</f>
        <v>-1.56136666666667</v>
      </c>
      <c r="ET460" s="0" t="n">
        <f aca="false">AVERAGE(AU458:AU460)</f>
        <v>-1.62276666666667</v>
      </c>
      <c r="EU460" s="0" t="n">
        <f aca="false">AVERAGE(AV458:AV460)</f>
        <v>-1.67793333333333</v>
      </c>
      <c r="EV460" s="0" t="n">
        <f aca="false">AVERAGE(AW458:AW460)</f>
        <v>-1.72626666666667</v>
      </c>
      <c r="EW460" s="0" t="n">
        <f aca="false">AVERAGE(AX458:AX460)</f>
        <v>-1.7671</v>
      </c>
      <c r="EX460" s="0" t="n">
        <f aca="false">AVERAGE(AY458:AY460)</f>
        <v>-1.79966666666667</v>
      </c>
      <c r="EY460" s="0" t="n">
        <f aca="false">AVERAGE(AZ458:AZ460)</f>
        <v>-1.82326666666667</v>
      </c>
      <c r="EZ460" s="0" t="n">
        <f aca="false">AVERAGE(BA458:BA460)</f>
        <v>-1.8378</v>
      </c>
      <c r="FA460" s="0" t="n">
        <f aca="false">AVERAGE(BB458:BB460)</f>
        <v>-1.84546666666667</v>
      </c>
      <c r="FB460" s="0" t="n">
        <f aca="false">AVERAGE(BC458:BC460)</f>
        <v>-1.84923333333333</v>
      </c>
      <c r="FC460" s="0" t="n">
        <f aca="false">AVERAGE(BD458:BD460)</f>
        <v>-1.8521</v>
      </c>
      <c r="FD460" s="0" t="n">
        <f aca="false">AVERAGE(BE458:BE460)</f>
        <v>-1.85696666666667</v>
      </c>
      <c r="FE460" s="0" t="n">
        <f aca="false">AVERAGE(BF458:BF460)</f>
        <v>-1.86673333333333</v>
      </c>
      <c r="FF460" s="0" t="n">
        <f aca="false">AVERAGE(BG458:BG460)</f>
        <v>-1.8819</v>
      </c>
      <c r="FG460" s="0" t="n">
        <f aca="false">AVERAGE(BH458:BH460)</f>
        <v>-1.89446666666667</v>
      </c>
      <c r="FH460" s="0" t="n">
        <f aca="false">AVERAGE(BI458:BI460)</f>
        <v>-1.89466666666667</v>
      </c>
      <c r="FI460" s="0" t="n">
        <f aca="false">AVERAGE(BJ458:BJ460)</f>
        <v>-1.87273333333333</v>
      </c>
      <c r="FJ460" s="0" t="n">
        <f aca="false">AVERAGE(BK458:BK460)</f>
        <v>-1.81913333333333</v>
      </c>
      <c r="FK460" s="0" t="n">
        <f aca="false">AVERAGE(BL458:BL460)</f>
        <v>-1.7258</v>
      </c>
      <c r="FL460" s="0" t="n">
        <f aca="false">AVERAGE(BM458:BM460)</f>
        <v>-1.59223333333333</v>
      </c>
      <c r="FM460" s="0" t="n">
        <f aca="false">AVERAGE(BN458:BN460)</f>
        <v>-1.43473333333333</v>
      </c>
      <c r="FN460" s="0" t="n">
        <f aca="false">AVERAGE(BO458:BO460)</f>
        <v>-1.2721</v>
      </c>
      <c r="FO460" s="0" t="n">
        <f aca="false">AVERAGE(BP458:BP460)</f>
        <v>-1.12</v>
      </c>
      <c r="FP460" s="0" t="n">
        <f aca="false">AVERAGE(BQ458:BQ460)</f>
        <v>-0.985566666666667</v>
      </c>
      <c r="FQ460" s="0" t="n">
        <f aca="false">AVERAGE(BR458:BR460)</f>
        <v>-0.8741</v>
      </c>
      <c r="FR460" s="0" t="n">
        <f aca="false">AVERAGE(BS458:BS460)</f>
        <v>-0.7819</v>
      </c>
      <c r="FS460" s="0" t="n">
        <f aca="false">AVERAGE(BT458:BT460)</f>
        <v>-0.689733333333333</v>
      </c>
      <c r="FT460" s="0" t="n">
        <f aca="false">AVERAGE(BU458:BU460)</f>
        <v>-0.587933333333333</v>
      </c>
      <c r="FU460" s="0" t="n">
        <f aca="false">AVERAGE(BV458:BV460)</f>
        <v>-0.484033333333333</v>
      </c>
      <c r="FV460" s="0" t="n">
        <f aca="false">AVERAGE(BW458:BW460)</f>
        <v>-0.3868</v>
      </c>
      <c r="FW460" s="0" t="n">
        <f aca="false">AVERAGE(BX458:BX460)</f>
        <v>-0.305366666666667</v>
      </c>
      <c r="FX460" s="0" t="n">
        <f aca="false">AVERAGE(BY458:BY460)</f>
        <v>-0.253066666666667</v>
      </c>
      <c r="FY460" s="0" t="n">
        <f aca="false">AVERAGE(BZ458:BZ460)</f>
        <v>-0.2317</v>
      </c>
      <c r="FZ460" s="0" t="n">
        <f aca="false">AVERAGE(CA458:CA460)</f>
        <v>-0.2287</v>
      </c>
      <c r="GA460" s="0" t="n">
        <f aca="false">AVERAGE(CB458:CB460)</f>
        <v>-0.230866666666667</v>
      </c>
      <c r="GB460" s="0" t="n">
        <f aca="false">AVERAGE(CC458:CC460)</f>
        <v>-0.225133333333333</v>
      </c>
      <c r="GC460" s="0" t="n">
        <f aca="false">AVERAGE(CD458:CD460)</f>
        <v>-0.200533333333333</v>
      </c>
      <c r="GD460" s="0" t="n">
        <f aca="false">AVERAGE(CE458:CE460)</f>
        <v>-0.160333333333333</v>
      </c>
      <c r="GE460" s="0" t="n">
        <f aca="false">AVERAGE(CF458:CF460)</f>
        <v>-0.113466666666667</v>
      </c>
      <c r="GF460" s="0" t="n">
        <f aca="false">AVERAGE(CG458:CG460)</f>
        <v>-0.0686666666666667</v>
      </c>
      <c r="GG460" s="0" t="n">
        <f aca="false">AVERAGE(CH458:CH460)</f>
        <v>-0.0347666666666667</v>
      </c>
      <c r="GH460" s="0" t="n">
        <f aca="false">AVERAGE(CI458:CI460)</f>
        <v>-0.0178333333333333</v>
      </c>
      <c r="GI460" s="0" t="n">
        <f aca="false">AVERAGE(CJ458:CJ460)</f>
        <v>-0.0141</v>
      </c>
      <c r="GJ460" s="0" t="n">
        <f aca="false">AVERAGE(CK458:CK460)</f>
        <v>-0.0182</v>
      </c>
      <c r="GK460" s="0" t="n">
        <f aca="false">AVERAGE(CL458:CL460)</f>
        <v>-0.0251</v>
      </c>
      <c r="GL460" s="0" t="n">
        <f aca="false">AVERAGE(CM458:CM460)</f>
        <v>-0.0296</v>
      </c>
      <c r="GM460" s="0" t="n">
        <f aca="false">AVERAGE(CN458:CN460)</f>
        <v>-0.0289666666666667</v>
      </c>
      <c r="GN460" s="0" t="n">
        <f aca="false">AVERAGE(CO458:CO460)</f>
        <v>-0.0246333333333333</v>
      </c>
      <c r="GO460" s="0" t="n">
        <f aca="false">AVERAGE(CP458:CP460)</f>
        <v>-0.0184</v>
      </c>
      <c r="GP460" s="0" t="n">
        <f aca="false">AVERAGE(CQ458:CQ460)</f>
        <v>-0.0120333333333333</v>
      </c>
      <c r="GQ460" s="0" t="n">
        <f aca="false">AVERAGE(CR458:CR460)</f>
        <v>-0.0071</v>
      </c>
      <c r="GR460" s="0" t="n">
        <f aca="false">AVERAGE(CS458:CS460)</f>
        <v>-0.0041</v>
      </c>
      <c r="GS460" s="0" t="n">
        <f aca="false">AVERAGE(CT458:CT460)</f>
        <v>-0.00266666666666667</v>
      </c>
      <c r="GT460" s="0" t="n">
        <f aca="false">AVERAGE(CU458:CU460)</f>
        <v>-0.0023</v>
      </c>
      <c r="GU460" s="0" t="n">
        <f aca="false">AVERAGE(CV458:CV460)</f>
        <v>-0.0026</v>
      </c>
      <c r="GV460" s="0" t="n">
        <f aca="false">AVERAGE(CW458:CW460)</f>
        <v>-0.00306666666666667</v>
      </c>
      <c r="GW460" s="0" t="n">
        <f aca="false">AVERAGE(CX458:CX460)</f>
        <v>-0.0033</v>
      </c>
      <c r="GX460" s="0" t="n">
        <f aca="false">AVERAGE(CY458:CY460)</f>
        <v>-0.00273333333333333</v>
      </c>
      <c r="GY460" s="0" t="n">
        <f aca="false">AVERAGE(CZ458:CZ460)</f>
        <v>-0.00106666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4</v>
      </c>
      <c r="E461" s="0" t="n">
        <v>-0.149</v>
      </c>
      <c r="F461" s="0" t="n">
        <v>-0.184</v>
      </c>
      <c r="G461" s="0" t="n">
        <v>-0.1924</v>
      </c>
      <c r="H461" s="0" t="n">
        <v>-0.1809</v>
      </c>
      <c r="I461" s="0" t="n">
        <v>-0.156</v>
      </c>
      <c r="J461" s="0" t="n">
        <v>-0.1246</v>
      </c>
      <c r="K461" s="0" t="n">
        <v>-0.0932</v>
      </c>
      <c r="L461" s="0" t="n">
        <v>-0.0684</v>
      </c>
      <c r="M461" s="0" t="n">
        <v>-0.057</v>
      </c>
      <c r="N461" s="0" t="n">
        <v>-0.0657</v>
      </c>
      <c r="O461" s="0" t="n">
        <v>-0.1011</v>
      </c>
      <c r="P461" s="0" t="n">
        <v>-0.1661</v>
      </c>
      <c r="Q461" s="0" t="n">
        <v>-0.2489</v>
      </c>
      <c r="R461" s="0" t="n">
        <v>-0.3342</v>
      </c>
      <c r="S461" s="0" t="n">
        <v>-0.4063</v>
      </c>
      <c r="T461" s="0" t="n">
        <v>-0.4498</v>
      </c>
      <c r="U461" s="0" t="n">
        <v>-0.4539</v>
      </c>
      <c r="V461" s="0" t="n">
        <v>-0.4269</v>
      </c>
      <c r="W461" s="0" t="n">
        <v>-0.382</v>
      </c>
      <c r="X461" s="0" t="n">
        <v>-0.332</v>
      </c>
      <c r="Y461" s="0" t="n">
        <v>-0.2901</v>
      </c>
      <c r="Z461" s="0" t="n">
        <v>-0.2667</v>
      </c>
      <c r="AA461" s="0" t="n">
        <v>-0.2619</v>
      </c>
      <c r="AB461" s="0" t="n">
        <v>-0.2729</v>
      </c>
      <c r="AC461" s="0" t="n">
        <v>-0.2972</v>
      </c>
      <c r="AD461" s="0" t="n">
        <v>-0.3322</v>
      </c>
      <c r="AE461" s="0" t="n">
        <v>-0.3754</v>
      </c>
      <c r="AF461" s="0" t="n">
        <v>-0.4248</v>
      </c>
      <c r="AG461" s="0" t="n">
        <v>-0.4784</v>
      </c>
      <c r="AH461" s="0" t="n">
        <v>-0.5343</v>
      </c>
      <c r="AI461" s="0" t="n">
        <v>-0.5906</v>
      </c>
      <c r="AJ461" s="0" t="n">
        <v>-0.6458</v>
      </c>
      <c r="AK461" s="0" t="n">
        <v>-0.7001</v>
      </c>
      <c r="AL461" s="0" t="n">
        <v>-0.7542</v>
      </c>
      <c r="AM461" s="0" t="n">
        <v>-0.8088</v>
      </c>
      <c r="AN461" s="0" t="n">
        <v>-0.8645</v>
      </c>
      <c r="AO461" s="0" t="n">
        <v>-0.922</v>
      </c>
      <c r="AP461" s="0" t="n">
        <v>-0.981</v>
      </c>
      <c r="AQ461" s="0" t="n">
        <v>-1.0416</v>
      </c>
      <c r="AR461" s="0" t="n">
        <v>-1.1035</v>
      </c>
      <c r="AS461" s="0" t="n">
        <v>-1.1666</v>
      </c>
      <c r="AT461" s="0" t="n">
        <v>-1.2306</v>
      </c>
      <c r="AU461" s="0" t="n">
        <v>-1.2955</v>
      </c>
      <c r="AV461" s="0" t="n">
        <v>-1.3609</v>
      </c>
      <c r="AW461" s="0" t="n">
        <v>-1.4266</v>
      </c>
      <c r="AX461" s="0" t="n">
        <v>-1.4925</v>
      </c>
      <c r="AY461" s="0" t="n">
        <v>-1.558</v>
      </c>
      <c r="AZ461" s="0" t="n">
        <v>-1.6219</v>
      </c>
      <c r="BA461" s="0" t="n">
        <v>-1.6828</v>
      </c>
      <c r="BB461" s="0" t="n">
        <v>-1.7392</v>
      </c>
      <c r="BC461" s="0" t="n">
        <v>-1.7897</v>
      </c>
      <c r="BD461" s="0" t="n">
        <v>-1.8329</v>
      </c>
      <c r="BE461" s="0" t="n">
        <v>-1.8688</v>
      </c>
      <c r="BF461" s="0" t="n">
        <v>-1.8974</v>
      </c>
      <c r="BG461" s="0" t="n">
        <v>-1.9188</v>
      </c>
      <c r="BH461" s="0" t="n">
        <v>-1.9331</v>
      </c>
      <c r="BI461" s="0" t="n">
        <v>-1.9403</v>
      </c>
      <c r="BJ461" s="0" t="n">
        <v>-1.9396</v>
      </c>
      <c r="BK461" s="0" t="n">
        <v>-1.9304</v>
      </c>
      <c r="BL461" s="0" t="n">
        <v>-1.9118</v>
      </c>
      <c r="BM461" s="0" t="n">
        <v>-1.8831</v>
      </c>
      <c r="BN461" s="0" t="n">
        <v>-1.8447</v>
      </c>
      <c r="BO461" s="0" t="n">
        <v>-1.8016</v>
      </c>
      <c r="BP461" s="0" t="n">
        <v>-1.7601</v>
      </c>
      <c r="BQ461" s="0" t="n">
        <v>-1.7263</v>
      </c>
      <c r="BR461" s="0" t="n">
        <v>-1.7066</v>
      </c>
      <c r="BS461" s="0" t="n">
        <v>-1.7022</v>
      </c>
      <c r="BT461" s="0" t="n">
        <v>-1.6942</v>
      </c>
      <c r="BU461" s="0" t="n">
        <v>-1.6592</v>
      </c>
      <c r="BV461" s="0" t="n">
        <v>-1.5732</v>
      </c>
      <c r="BW461" s="0" t="n">
        <v>-1.4126</v>
      </c>
      <c r="BX461" s="0" t="n">
        <v>-1.1648</v>
      </c>
      <c r="BY461" s="0" t="n">
        <v>-0.8612</v>
      </c>
      <c r="BZ461" s="0" t="n">
        <v>-0.5443</v>
      </c>
      <c r="CA461" s="0" t="n">
        <v>-0.2567</v>
      </c>
      <c r="CB461" s="0" t="n">
        <v>-0.0409</v>
      </c>
      <c r="CC461" s="0" t="n">
        <v>0.0726</v>
      </c>
      <c r="CD461" s="0" t="n">
        <v>0.1007</v>
      </c>
      <c r="CE461" s="0" t="n">
        <v>0.0726</v>
      </c>
      <c r="CF461" s="0" t="n">
        <v>0.0171</v>
      </c>
      <c r="CG461" s="0" t="n">
        <v>-0.0366</v>
      </c>
      <c r="CH461" s="0" t="n">
        <v>-0.0658</v>
      </c>
      <c r="CI461" s="0" t="n">
        <v>-0.0721</v>
      </c>
      <c r="CJ461" s="0" t="n">
        <v>-0.0631</v>
      </c>
      <c r="CK461" s="0" t="n">
        <v>-0.0467</v>
      </c>
      <c r="CL461" s="0" t="n">
        <v>-0.0307</v>
      </c>
      <c r="CM461" s="0" t="n">
        <v>-0.0211</v>
      </c>
      <c r="CN461" s="0" t="n">
        <v>-0.0175</v>
      </c>
      <c r="CO461" s="0" t="n">
        <v>-0.018</v>
      </c>
      <c r="CP461" s="0" t="n">
        <v>-0.0205</v>
      </c>
      <c r="CQ461" s="0" t="n">
        <v>-0.023</v>
      </c>
      <c r="CR461" s="0" t="n">
        <v>-0.0238</v>
      </c>
      <c r="CS461" s="0" t="n">
        <v>-0.023</v>
      </c>
      <c r="CT461" s="0" t="n">
        <v>-0.021</v>
      </c>
      <c r="CU461" s="0" t="n">
        <v>-0.0182</v>
      </c>
      <c r="CV461" s="0" t="n">
        <v>-0.015</v>
      </c>
      <c r="CW461" s="0" t="n">
        <v>-0.0119</v>
      </c>
      <c r="CX461" s="0" t="n">
        <v>-0.0092</v>
      </c>
      <c r="CY461" s="0" t="n">
        <v>-0.0074</v>
      </c>
      <c r="CZ461" s="1" t="n">
        <v>-0.007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4</v>
      </c>
      <c r="E462" s="0" t="n">
        <v>-0.2246</v>
      </c>
      <c r="F462" s="0" t="n">
        <v>-0.328</v>
      </c>
      <c r="G462" s="0" t="n">
        <v>-0.375</v>
      </c>
      <c r="H462" s="0" t="n">
        <v>-0.3763</v>
      </c>
      <c r="I462" s="0" t="n">
        <v>-0.3427</v>
      </c>
      <c r="J462" s="0" t="n">
        <v>-0.2849</v>
      </c>
      <c r="K462" s="0" t="n">
        <v>-0.2137</v>
      </c>
      <c r="L462" s="0" t="n">
        <v>-0.1398</v>
      </c>
      <c r="M462" s="0" t="n">
        <v>-0.0738</v>
      </c>
      <c r="N462" s="0" t="n">
        <v>-0.0266</v>
      </c>
      <c r="O462" s="0" t="n">
        <v>-0.009</v>
      </c>
      <c r="P462" s="0" t="n">
        <v>-0.0315</v>
      </c>
      <c r="Q462" s="0" t="n">
        <v>-0.1051</v>
      </c>
      <c r="R462" s="0" t="n">
        <v>-0.2397</v>
      </c>
      <c r="S462" s="0" t="n">
        <v>-0.4297</v>
      </c>
      <c r="T462" s="0" t="n">
        <v>-0.6542</v>
      </c>
      <c r="U462" s="0" t="n">
        <v>-0.8914</v>
      </c>
      <c r="V462" s="0" t="n">
        <v>-1.1193</v>
      </c>
      <c r="W462" s="0" t="n">
        <v>-1.3164</v>
      </c>
      <c r="X462" s="0" t="n">
        <v>-1.4608</v>
      </c>
      <c r="Y462" s="0" t="n">
        <v>-1.542</v>
      </c>
      <c r="Z462" s="0" t="n">
        <v>-1.571</v>
      </c>
      <c r="AA462" s="0" t="n">
        <v>-1.5614</v>
      </c>
      <c r="AB462" s="0" t="n">
        <v>-1.5265</v>
      </c>
      <c r="AC462" s="0" t="n">
        <v>-1.4799</v>
      </c>
      <c r="AD462" s="0" t="n">
        <v>-1.435</v>
      </c>
      <c r="AE462" s="0" t="n">
        <v>-1.4027</v>
      </c>
      <c r="AF462" s="0" t="n">
        <v>-1.3825</v>
      </c>
      <c r="AG462" s="0" t="n">
        <v>-1.3715</v>
      </c>
      <c r="AH462" s="0" t="n">
        <v>-1.3666</v>
      </c>
      <c r="AI462" s="0" t="n">
        <v>-1.3647</v>
      </c>
      <c r="AJ462" s="0" t="n">
        <v>-1.3627</v>
      </c>
      <c r="AK462" s="0" t="n">
        <v>-1.3579</v>
      </c>
      <c r="AL462" s="0" t="n">
        <v>-1.3502</v>
      </c>
      <c r="AM462" s="0" t="n">
        <v>-1.3409</v>
      </c>
      <c r="AN462" s="0" t="n">
        <v>-1.331</v>
      </c>
      <c r="AO462" s="0" t="n">
        <v>-1.3219</v>
      </c>
      <c r="AP462" s="0" t="n">
        <v>-1.3148</v>
      </c>
      <c r="AQ462" s="0" t="n">
        <v>-1.3109</v>
      </c>
      <c r="AR462" s="0" t="n">
        <v>-1.3102</v>
      </c>
      <c r="AS462" s="0" t="n">
        <v>-1.3115</v>
      </c>
      <c r="AT462" s="0" t="n">
        <v>-1.3136</v>
      </c>
      <c r="AU462" s="0" t="n">
        <v>-1.3152</v>
      </c>
      <c r="AV462" s="0" t="n">
        <v>-1.3151</v>
      </c>
      <c r="AW462" s="0" t="n">
        <v>-1.312</v>
      </c>
      <c r="AX462" s="0" t="n">
        <v>-1.3063</v>
      </c>
      <c r="AY462" s="0" t="n">
        <v>-1.3008</v>
      </c>
      <c r="AZ462" s="0" t="n">
        <v>-1.2988</v>
      </c>
      <c r="BA462" s="0" t="n">
        <v>-1.3036</v>
      </c>
      <c r="BB462" s="0" t="n">
        <v>-1.3185</v>
      </c>
      <c r="BC462" s="0" t="n">
        <v>-1.3468</v>
      </c>
      <c r="BD462" s="0" t="n">
        <v>-1.3888</v>
      </c>
      <c r="BE462" s="0" t="n">
        <v>-1.4337</v>
      </c>
      <c r="BF462" s="0" t="n">
        <v>-1.4675</v>
      </c>
      <c r="BG462" s="0" t="n">
        <v>-1.4763</v>
      </c>
      <c r="BH462" s="0" t="n">
        <v>-1.4463</v>
      </c>
      <c r="BI462" s="0" t="n">
        <v>-1.3635</v>
      </c>
      <c r="BJ462" s="0" t="n">
        <v>-1.2167</v>
      </c>
      <c r="BK462" s="0" t="n">
        <v>-1.0169</v>
      </c>
      <c r="BL462" s="0" t="n">
        <v>-0.7863</v>
      </c>
      <c r="BM462" s="0" t="n">
        <v>-0.5476</v>
      </c>
      <c r="BN462" s="0" t="n">
        <v>-0.3233</v>
      </c>
      <c r="BO462" s="0" t="n">
        <v>-0.1358</v>
      </c>
      <c r="BP462" s="0" t="n">
        <v>-0.007</v>
      </c>
      <c r="BQ462" s="0" t="n">
        <v>0.0592</v>
      </c>
      <c r="BR462" s="0" t="n">
        <v>0.0762</v>
      </c>
      <c r="BS462" s="0" t="n">
        <v>0.0583</v>
      </c>
      <c r="BT462" s="0" t="n">
        <v>0.02</v>
      </c>
      <c r="BU462" s="0" t="n">
        <v>-0.0246</v>
      </c>
      <c r="BV462" s="0" t="n">
        <v>-0.061</v>
      </c>
      <c r="BW462" s="0" t="n">
        <v>-0.0809</v>
      </c>
      <c r="BX462" s="0" t="n">
        <v>-0.0866</v>
      </c>
      <c r="BY462" s="0" t="n">
        <v>-0.0821</v>
      </c>
      <c r="BZ462" s="0" t="n">
        <v>-0.0712</v>
      </c>
      <c r="CA462" s="0" t="n">
        <v>-0.0576</v>
      </c>
      <c r="CB462" s="0" t="n">
        <v>-0.0452</v>
      </c>
      <c r="CC462" s="0" t="n">
        <v>-0.0371</v>
      </c>
      <c r="CD462" s="0" t="n">
        <v>-0.033</v>
      </c>
      <c r="CE462" s="0" t="n">
        <v>-0.0318</v>
      </c>
      <c r="CF462" s="0" t="n">
        <v>-0.0326</v>
      </c>
      <c r="CG462" s="0" t="n">
        <v>-0.0344</v>
      </c>
      <c r="CH462" s="0" t="n">
        <v>-0.036</v>
      </c>
      <c r="CI462" s="0" t="n">
        <v>-0.0366</v>
      </c>
      <c r="CJ462" s="0" t="n">
        <v>-0.0361</v>
      </c>
      <c r="CK462" s="0" t="n">
        <v>-0.0347</v>
      </c>
      <c r="CL462" s="0" t="n">
        <v>-0.0326</v>
      </c>
      <c r="CM462" s="0" t="n">
        <v>-0.0301</v>
      </c>
      <c r="CN462" s="0" t="n">
        <v>-0.0276</v>
      </c>
      <c r="CO462" s="0" t="n">
        <v>-0.0253</v>
      </c>
      <c r="CP462" s="0" t="n">
        <v>-0.0232</v>
      </c>
      <c r="CQ462" s="0" t="n">
        <v>-0.0214</v>
      </c>
      <c r="CR462" s="0" t="n">
        <v>-0.0198</v>
      </c>
      <c r="CS462" s="0" t="n">
        <v>-0.0183</v>
      </c>
      <c r="CT462" s="0" t="n">
        <v>-0.017</v>
      </c>
      <c r="CU462" s="0" t="n">
        <v>-0.0156</v>
      </c>
      <c r="CV462" s="0" t="n">
        <v>-0.0143</v>
      </c>
      <c r="CW462" s="0" t="n">
        <v>-0.0129</v>
      </c>
      <c r="CX462" s="0" t="n">
        <v>-0.0114</v>
      </c>
      <c r="CY462" s="0" t="n">
        <v>-0.0097</v>
      </c>
      <c r="CZ462" s="1" t="n">
        <v>-0.0078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4</v>
      </c>
      <c r="E463" s="0" t="n">
        <v>-0.2092</v>
      </c>
      <c r="F463" s="0" t="n">
        <v>-0.2767</v>
      </c>
      <c r="G463" s="0" t="n">
        <v>-0.2998</v>
      </c>
      <c r="H463" s="0" t="n">
        <v>-0.2881</v>
      </c>
      <c r="I463" s="0" t="n">
        <v>-0.2507</v>
      </c>
      <c r="J463" s="0" t="n">
        <v>-0.1971</v>
      </c>
      <c r="K463" s="0" t="n">
        <v>-0.1366</v>
      </c>
      <c r="L463" s="0" t="n">
        <v>-0.0785</v>
      </c>
      <c r="M463" s="0" t="n">
        <v>-0.0321</v>
      </c>
      <c r="N463" s="0" t="n">
        <v>-0.0069</v>
      </c>
      <c r="O463" s="0" t="n">
        <v>-0.0121</v>
      </c>
      <c r="P463" s="0" t="n">
        <v>-0.057</v>
      </c>
      <c r="Q463" s="0" t="n">
        <v>-0.151</v>
      </c>
      <c r="R463" s="0" t="n">
        <v>-0.2948</v>
      </c>
      <c r="S463" s="0" t="n">
        <v>-0.472</v>
      </c>
      <c r="T463" s="0" t="n">
        <v>-0.6642</v>
      </c>
      <c r="U463" s="0" t="n">
        <v>-0.8527</v>
      </c>
      <c r="V463" s="0" t="n">
        <v>-1.0191</v>
      </c>
      <c r="W463" s="0" t="n">
        <v>-1.1451</v>
      </c>
      <c r="X463" s="0" t="n">
        <v>-1.2238</v>
      </c>
      <c r="Y463" s="0" t="n">
        <v>-1.2648</v>
      </c>
      <c r="Z463" s="0" t="n">
        <v>-1.2791</v>
      </c>
      <c r="AA463" s="0" t="n">
        <v>-1.2779</v>
      </c>
      <c r="AB463" s="0" t="n">
        <v>-1.272</v>
      </c>
      <c r="AC463" s="0" t="n">
        <v>-1.2723</v>
      </c>
      <c r="AD463" s="0" t="n">
        <v>-1.2832</v>
      </c>
      <c r="AE463" s="0" t="n">
        <v>-1.3026</v>
      </c>
      <c r="AF463" s="0" t="n">
        <v>-1.3276</v>
      </c>
      <c r="AG463" s="0" t="n">
        <v>-1.3558</v>
      </c>
      <c r="AH463" s="0" t="n">
        <v>-1.3845</v>
      </c>
      <c r="AI463" s="0" t="n">
        <v>-1.4111</v>
      </c>
      <c r="AJ463" s="0" t="n">
        <v>-1.4349</v>
      </c>
      <c r="AK463" s="0" t="n">
        <v>-1.4564</v>
      </c>
      <c r="AL463" s="0" t="n">
        <v>-1.4763</v>
      </c>
      <c r="AM463" s="0" t="n">
        <v>-1.495</v>
      </c>
      <c r="AN463" s="0" t="n">
        <v>-1.5133</v>
      </c>
      <c r="AO463" s="0" t="n">
        <v>-1.5316</v>
      </c>
      <c r="AP463" s="0" t="n">
        <v>-1.55</v>
      </c>
      <c r="AQ463" s="0" t="n">
        <v>-1.5681</v>
      </c>
      <c r="AR463" s="0" t="n">
        <v>-1.5859</v>
      </c>
      <c r="AS463" s="0" t="n">
        <v>-1.6029</v>
      </c>
      <c r="AT463" s="0" t="n">
        <v>-1.6188</v>
      </c>
      <c r="AU463" s="0" t="n">
        <v>-1.6336</v>
      </c>
      <c r="AV463" s="0" t="n">
        <v>-1.6471</v>
      </c>
      <c r="AW463" s="0" t="n">
        <v>-1.6596</v>
      </c>
      <c r="AX463" s="0" t="n">
        <v>-1.6712</v>
      </c>
      <c r="AY463" s="0" t="n">
        <v>-1.682</v>
      </c>
      <c r="AZ463" s="0" t="n">
        <v>-1.6921</v>
      </c>
      <c r="BA463" s="0" t="n">
        <v>-1.7017</v>
      </c>
      <c r="BB463" s="0" t="n">
        <v>-1.7096</v>
      </c>
      <c r="BC463" s="0" t="n">
        <v>-1.7146</v>
      </c>
      <c r="BD463" s="0" t="n">
        <v>-1.7156</v>
      </c>
      <c r="BE463" s="0" t="n">
        <v>-1.7112</v>
      </c>
      <c r="BF463" s="0" t="n">
        <v>-1.7003</v>
      </c>
      <c r="BG463" s="0" t="n">
        <v>-1.6827</v>
      </c>
      <c r="BH463" s="0" t="n">
        <v>-1.6619</v>
      </c>
      <c r="BI463" s="0" t="n">
        <v>-1.6422</v>
      </c>
      <c r="BJ463" s="0" t="n">
        <v>-1.6278</v>
      </c>
      <c r="BK463" s="0" t="n">
        <v>-1.623</v>
      </c>
      <c r="BL463" s="0" t="n">
        <v>-1.632</v>
      </c>
      <c r="BM463" s="0" t="n">
        <v>-1.6536</v>
      </c>
      <c r="BN463" s="0" t="n">
        <v>-1.6734</v>
      </c>
      <c r="BO463" s="0" t="n">
        <v>-1.6748</v>
      </c>
      <c r="BP463" s="0" t="n">
        <v>-1.6416</v>
      </c>
      <c r="BQ463" s="0" t="n">
        <v>-1.5572</v>
      </c>
      <c r="BR463" s="0" t="n">
        <v>-1.4056</v>
      </c>
      <c r="BS463" s="0" t="n">
        <v>-1.1858</v>
      </c>
      <c r="BT463" s="0" t="n">
        <v>-0.9232</v>
      </c>
      <c r="BU463" s="0" t="n">
        <v>-0.6459</v>
      </c>
      <c r="BV463" s="0" t="n">
        <v>-0.382</v>
      </c>
      <c r="BW463" s="0" t="n">
        <v>-0.1595</v>
      </c>
      <c r="BX463" s="0" t="n">
        <v>-0.0058</v>
      </c>
      <c r="BY463" s="0" t="n">
        <v>0.071</v>
      </c>
      <c r="BZ463" s="0" t="n">
        <v>0.0881</v>
      </c>
      <c r="CA463" s="0" t="n">
        <v>0.064</v>
      </c>
      <c r="CB463" s="0" t="n">
        <v>0.0171</v>
      </c>
      <c r="CC463" s="0" t="n">
        <v>-0.034</v>
      </c>
      <c r="CD463" s="0" t="n">
        <v>-0.0714</v>
      </c>
      <c r="CE463" s="0" t="n">
        <v>-0.0887</v>
      </c>
      <c r="CF463" s="0" t="n">
        <v>-0.0905</v>
      </c>
      <c r="CG463" s="0" t="n">
        <v>-0.0817</v>
      </c>
      <c r="CH463" s="0" t="n">
        <v>-0.0674</v>
      </c>
      <c r="CI463" s="0" t="n">
        <v>-0.0523</v>
      </c>
      <c r="CJ463" s="0" t="n">
        <v>-0.0413</v>
      </c>
      <c r="CK463" s="0" t="n">
        <v>-0.0354</v>
      </c>
      <c r="CL463" s="0" t="n">
        <v>-0.0335</v>
      </c>
      <c r="CM463" s="0" t="n">
        <v>-0.0343</v>
      </c>
      <c r="CN463" s="0" t="n">
        <v>-0.0365</v>
      </c>
      <c r="CO463" s="0" t="n">
        <v>-0.0388</v>
      </c>
      <c r="CP463" s="0" t="n">
        <v>-0.0402</v>
      </c>
      <c r="CQ463" s="0" t="n">
        <v>-0.0402</v>
      </c>
      <c r="CR463" s="0" t="n">
        <v>-0.0391</v>
      </c>
      <c r="CS463" s="0" t="n">
        <v>-0.0371</v>
      </c>
      <c r="CT463" s="0" t="n">
        <v>-0.0343</v>
      </c>
      <c r="CU463" s="0" t="n">
        <v>-0.0308</v>
      </c>
      <c r="CV463" s="0" t="n">
        <v>-0.0268</v>
      </c>
      <c r="CW463" s="0" t="n">
        <v>-0.0224</v>
      </c>
      <c r="CX463" s="0" t="n">
        <v>-0.0179</v>
      </c>
      <c r="CY463" s="0" t="n">
        <v>-0.0134</v>
      </c>
      <c r="CZ463" s="1" t="n">
        <v>-0.0089</v>
      </c>
      <c r="DD463" s="0" t="n">
        <f aca="false">AVERAGE(E461:E463)</f>
        <v>-0.194266666666667</v>
      </c>
      <c r="DE463" s="0" t="n">
        <f aca="false">AVERAGE(F461:F463)</f>
        <v>-0.2629</v>
      </c>
      <c r="DF463" s="0" t="n">
        <f aca="false">AVERAGE(G461:G463)</f>
        <v>-0.289066666666667</v>
      </c>
      <c r="DG463" s="0" t="n">
        <f aca="false">AVERAGE(H461:H463)</f>
        <v>-0.281766666666667</v>
      </c>
      <c r="DH463" s="0" t="n">
        <f aca="false">AVERAGE(I461:I463)</f>
        <v>-0.2498</v>
      </c>
      <c r="DI463" s="0" t="n">
        <f aca="false">AVERAGE(J461:J463)</f>
        <v>-0.2022</v>
      </c>
      <c r="DJ463" s="0" t="n">
        <f aca="false">AVERAGE(K461:K463)</f>
        <v>-0.147833333333333</v>
      </c>
      <c r="DK463" s="0" t="n">
        <f aca="false">AVERAGE(L461:L463)</f>
        <v>-0.0955666666666667</v>
      </c>
      <c r="DL463" s="0" t="n">
        <f aca="false">AVERAGE(M461:M463)</f>
        <v>-0.0543</v>
      </c>
      <c r="DM463" s="0" t="n">
        <f aca="false">AVERAGE(N461:N463)</f>
        <v>-0.0330666666666667</v>
      </c>
      <c r="DN463" s="0" t="n">
        <f aca="false">AVERAGE(O461:O463)</f>
        <v>-0.0407333333333333</v>
      </c>
      <c r="DO463" s="0" t="n">
        <f aca="false">AVERAGE(P461:P463)</f>
        <v>-0.0848666666666667</v>
      </c>
      <c r="DP463" s="0" t="n">
        <f aca="false">AVERAGE(Q461:Q463)</f>
        <v>-0.168333333333333</v>
      </c>
      <c r="DQ463" s="0" t="n">
        <f aca="false">AVERAGE(R461:R463)</f>
        <v>-0.289566666666667</v>
      </c>
      <c r="DR463" s="0" t="n">
        <f aca="false">AVERAGE(S461:S463)</f>
        <v>-0.436</v>
      </c>
      <c r="DS463" s="0" t="n">
        <f aca="false">AVERAGE(T461:T463)</f>
        <v>-0.5894</v>
      </c>
      <c r="DT463" s="0" t="n">
        <f aca="false">AVERAGE(U461:U463)</f>
        <v>-0.732666666666667</v>
      </c>
      <c r="DU463" s="0" t="n">
        <f aca="false">AVERAGE(V461:V463)</f>
        <v>-0.8551</v>
      </c>
      <c r="DV463" s="0" t="n">
        <f aca="false">AVERAGE(W461:W463)</f>
        <v>-0.947833333333333</v>
      </c>
      <c r="DW463" s="0" t="n">
        <f aca="false">AVERAGE(X461:X463)</f>
        <v>-1.00553333333333</v>
      </c>
      <c r="DX463" s="0" t="n">
        <f aca="false">AVERAGE(Y461:Y463)</f>
        <v>-1.0323</v>
      </c>
      <c r="DY463" s="0" t="n">
        <f aca="false">AVERAGE(Z461:Z463)</f>
        <v>-1.03893333333333</v>
      </c>
      <c r="DZ463" s="0" t="n">
        <f aca="false">AVERAGE(AA461:AA463)</f>
        <v>-1.03373333333333</v>
      </c>
      <c r="EA463" s="0" t="n">
        <f aca="false">AVERAGE(AB461:AB463)</f>
        <v>-1.0238</v>
      </c>
      <c r="EB463" s="0" t="n">
        <f aca="false">AVERAGE(AC461:AC463)</f>
        <v>-1.01646666666667</v>
      </c>
      <c r="EC463" s="0" t="n">
        <f aca="false">AVERAGE(AD461:AD463)</f>
        <v>-1.0168</v>
      </c>
      <c r="ED463" s="0" t="n">
        <f aca="false">AVERAGE(AE461:AE463)</f>
        <v>-1.0269</v>
      </c>
      <c r="EE463" s="0" t="n">
        <f aca="false">AVERAGE(AF461:AF463)</f>
        <v>-1.04496666666667</v>
      </c>
      <c r="EF463" s="0" t="n">
        <f aca="false">AVERAGE(AG461:AG463)</f>
        <v>-1.06856666666667</v>
      </c>
      <c r="EG463" s="0" t="n">
        <f aca="false">AVERAGE(AH461:AH463)</f>
        <v>-1.09513333333333</v>
      </c>
      <c r="EH463" s="0" t="n">
        <f aca="false">AVERAGE(AI461:AI463)</f>
        <v>-1.12213333333333</v>
      </c>
      <c r="EI463" s="0" t="n">
        <f aca="false">AVERAGE(AJ461:AJ463)</f>
        <v>-1.1478</v>
      </c>
      <c r="EJ463" s="0" t="n">
        <f aca="false">AVERAGE(AK461:AK463)</f>
        <v>-1.17146666666667</v>
      </c>
      <c r="EK463" s="0" t="n">
        <f aca="false">AVERAGE(AL461:AL463)</f>
        <v>-1.19356666666667</v>
      </c>
      <c r="EL463" s="0" t="n">
        <f aca="false">AVERAGE(AM461:AM463)</f>
        <v>-1.2149</v>
      </c>
      <c r="EM463" s="0" t="n">
        <f aca="false">AVERAGE(AN461:AN463)</f>
        <v>-1.23626666666667</v>
      </c>
      <c r="EN463" s="0" t="n">
        <f aca="false">AVERAGE(AO461:AO463)</f>
        <v>-1.2585</v>
      </c>
      <c r="EO463" s="0" t="n">
        <f aca="false">AVERAGE(AP461:AP463)</f>
        <v>-1.28193333333333</v>
      </c>
      <c r="EP463" s="0" t="n">
        <f aca="false">AVERAGE(AQ461:AQ463)</f>
        <v>-1.30686666666667</v>
      </c>
      <c r="EQ463" s="0" t="n">
        <f aca="false">AVERAGE(AR461:AR463)</f>
        <v>-1.3332</v>
      </c>
      <c r="ER463" s="0" t="n">
        <f aca="false">AVERAGE(AS461:AS463)</f>
        <v>-1.36033333333333</v>
      </c>
      <c r="ES463" s="0" t="n">
        <f aca="false">AVERAGE(AT461:AT463)</f>
        <v>-1.38766666666667</v>
      </c>
      <c r="ET463" s="0" t="n">
        <f aca="false">AVERAGE(AU461:AU463)</f>
        <v>-1.41476666666667</v>
      </c>
      <c r="EU463" s="0" t="n">
        <f aca="false">AVERAGE(AV461:AV463)</f>
        <v>-1.44103333333333</v>
      </c>
      <c r="EV463" s="0" t="n">
        <f aca="false">AVERAGE(AW461:AW463)</f>
        <v>-1.46606666666667</v>
      </c>
      <c r="EW463" s="0" t="n">
        <f aca="false">AVERAGE(AX461:AX463)</f>
        <v>-1.49</v>
      </c>
      <c r="EX463" s="0" t="n">
        <f aca="false">AVERAGE(AY461:AY463)</f>
        <v>-1.5136</v>
      </c>
      <c r="EY463" s="0" t="n">
        <f aca="false">AVERAGE(AZ461:AZ463)</f>
        <v>-1.5376</v>
      </c>
      <c r="EZ463" s="0" t="n">
        <f aca="false">AVERAGE(BA461:BA463)</f>
        <v>-1.5627</v>
      </c>
      <c r="FA463" s="0" t="n">
        <f aca="false">AVERAGE(BB461:BB463)</f>
        <v>-1.5891</v>
      </c>
      <c r="FB463" s="0" t="n">
        <f aca="false">AVERAGE(BC461:BC463)</f>
        <v>-1.61703333333333</v>
      </c>
      <c r="FC463" s="0" t="n">
        <f aca="false">AVERAGE(BD461:BD463)</f>
        <v>-1.64576666666667</v>
      </c>
      <c r="FD463" s="0" t="n">
        <f aca="false">AVERAGE(BE461:BE463)</f>
        <v>-1.67123333333333</v>
      </c>
      <c r="FE463" s="0" t="n">
        <f aca="false">AVERAGE(BF461:BF463)</f>
        <v>-1.6884</v>
      </c>
      <c r="FF463" s="0" t="n">
        <f aca="false">AVERAGE(BG461:BG463)</f>
        <v>-1.6926</v>
      </c>
      <c r="FG463" s="0" t="n">
        <f aca="false">AVERAGE(BH461:BH463)</f>
        <v>-1.68043333333333</v>
      </c>
      <c r="FH463" s="0" t="n">
        <f aca="false">AVERAGE(BI461:BI463)</f>
        <v>-1.64866666666667</v>
      </c>
      <c r="FI463" s="0" t="n">
        <f aca="false">AVERAGE(BJ461:BJ463)</f>
        <v>-1.5947</v>
      </c>
      <c r="FJ463" s="0" t="n">
        <f aca="false">AVERAGE(BK461:BK463)</f>
        <v>-1.52343333333333</v>
      </c>
      <c r="FK463" s="0" t="n">
        <f aca="false">AVERAGE(BL461:BL463)</f>
        <v>-1.44336666666667</v>
      </c>
      <c r="FL463" s="0" t="n">
        <f aca="false">AVERAGE(BM461:BM463)</f>
        <v>-1.36143333333333</v>
      </c>
      <c r="FM463" s="0" t="n">
        <f aca="false">AVERAGE(BN461:BN463)</f>
        <v>-1.28046666666667</v>
      </c>
      <c r="FN463" s="0" t="n">
        <f aca="false">AVERAGE(BO461:BO463)</f>
        <v>-1.20406666666667</v>
      </c>
      <c r="FO463" s="0" t="n">
        <f aca="false">AVERAGE(BP461:BP463)</f>
        <v>-1.13623333333333</v>
      </c>
      <c r="FP463" s="0" t="n">
        <f aca="false">AVERAGE(BQ461:BQ463)</f>
        <v>-1.07476666666667</v>
      </c>
      <c r="FQ463" s="0" t="n">
        <f aca="false">AVERAGE(BR461:BR463)</f>
        <v>-1.012</v>
      </c>
      <c r="FR463" s="0" t="n">
        <f aca="false">AVERAGE(BS461:BS463)</f>
        <v>-0.943233333333333</v>
      </c>
      <c r="FS463" s="0" t="n">
        <f aca="false">AVERAGE(BT461:BT463)</f>
        <v>-0.8658</v>
      </c>
      <c r="FT463" s="0" t="n">
        <f aca="false">AVERAGE(BU461:BU463)</f>
        <v>-0.776566666666667</v>
      </c>
      <c r="FU463" s="0" t="n">
        <f aca="false">AVERAGE(BV461:BV463)</f>
        <v>-0.672066666666667</v>
      </c>
      <c r="FV463" s="0" t="n">
        <f aca="false">AVERAGE(BW461:BW463)</f>
        <v>-0.551</v>
      </c>
      <c r="FW463" s="0" t="n">
        <f aca="false">AVERAGE(BX461:BX463)</f>
        <v>-0.419066666666667</v>
      </c>
      <c r="FX463" s="0" t="n">
        <f aca="false">AVERAGE(BY461:BY463)</f>
        <v>-0.290766666666667</v>
      </c>
      <c r="FY463" s="0" t="n">
        <f aca="false">AVERAGE(BZ461:BZ463)</f>
        <v>-0.1758</v>
      </c>
      <c r="FZ463" s="0" t="n">
        <f aca="false">AVERAGE(CA461:CA463)</f>
        <v>-0.0834333333333333</v>
      </c>
      <c r="GA463" s="0" t="n">
        <f aca="false">AVERAGE(CB461:CB463)</f>
        <v>-0.023</v>
      </c>
      <c r="GB463" s="0" t="n">
        <f aca="false">AVERAGE(CC461:CC463)</f>
        <v>0.000499999999999998</v>
      </c>
      <c r="GC463" s="0" t="n">
        <f aca="false">AVERAGE(CD461:CD463)</f>
        <v>-0.00123333333333334</v>
      </c>
      <c r="GD463" s="0" t="n">
        <f aca="false">AVERAGE(CE461:CE463)</f>
        <v>-0.0159666666666667</v>
      </c>
      <c r="GE463" s="0" t="n">
        <f aca="false">AVERAGE(CF461:CF463)</f>
        <v>-0.0353333333333333</v>
      </c>
      <c r="GF463" s="0" t="n">
        <f aca="false">AVERAGE(CG461:CG463)</f>
        <v>-0.0509</v>
      </c>
      <c r="GG463" s="0" t="n">
        <f aca="false">AVERAGE(CH461:CH463)</f>
        <v>-0.0564</v>
      </c>
      <c r="GH463" s="0" t="n">
        <f aca="false">AVERAGE(CI461:CI463)</f>
        <v>-0.0536666666666667</v>
      </c>
      <c r="GI463" s="0" t="n">
        <f aca="false">AVERAGE(CJ461:CJ463)</f>
        <v>-0.0468333333333333</v>
      </c>
      <c r="GJ463" s="0" t="n">
        <f aca="false">AVERAGE(CK461:CK463)</f>
        <v>-0.0389333333333333</v>
      </c>
      <c r="GK463" s="0" t="n">
        <f aca="false">AVERAGE(CL461:CL463)</f>
        <v>-0.0322666666666667</v>
      </c>
      <c r="GL463" s="0" t="n">
        <f aca="false">AVERAGE(CM461:CM463)</f>
        <v>-0.0285</v>
      </c>
      <c r="GM463" s="0" t="n">
        <f aca="false">AVERAGE(CN461:CN463)</f>
        <v>-0.0272</v>
      </c>
      <c r="GN463" s="0" t="n">
        <f aca="false">AVERAGE(CO461:CO463)</f>
        <v>-0.0273666666666667</v>
      </c>
      <c r="GO463" s="0" t="n">
        <f aca="false">AVERAGE(CP461:CP463)</f>
        <v>-0.0279666666666667</v>
      </c>
      <c r="GP463" s="0" t="n">
        <f aca="false">AVERAGE(CQ461:CQ463)</f>
        <v>-0.0282</v>
      </c>
      <c r="GQ463" s="0" t="n">
        <f aca="false">AVERAGE(CR461:CR463)</f>
        <v>-0.0275666666666667</v>
      </c>
      <c r="GR463" s="0" t="n">
        <f aca="false">AVERAGE(CS461:CS463)</f>
        <v>-0.0261333333333333</v>
      </c>
      <c r="GS463" s="0" t="n">
        <f aca="false">AVERAGE(CT461:CT463)</f>
        <v>-0.0241</v>
      </c>
      <c r="GT463" s="0" t="n">
        <f aca="false">AVERAGE(CU461:CU463)</f>
        <v>-0.0215333333333333</v>
      </c>
      <c r="GU463" s="0" t="n">
        <f aca="false">AVERAGE(CV461:CV463)</f>
        <v>-0.0187</v>
      </c>
      <c r="GV463" s="0" t="n">
        <f aca="false">AVERAGE(CW461:CW463)</f>
        <v>-0.0157333333333333</v>
      </c>
      <c r="GW463" s="0" t="n">
        <f aca="false">AVERAGE(CX461:CX463)</f>
        <v>-0.0128333333333333</v>
      </c>
      <c r="GX463" s="0" t="n">
        <f aca="false">AVERAGE(CY461:CY463)</f>
        <v>-0.0101666666666667</v>
      </c>
      <c r="GY463" s="0" t="n">
        <f aca="false">AVERAGE(CZ461:CZ463)</f>
        <v>-0.0079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4</v>
      </c>
      <c r="E464" s="0" t="n">
        <v>-0.2448</v>
      </c>
      <c r="F464" s="0" t="n">
        <v>-0.2477</v>
      </c>
      <c r="G464" s="0" t="n">
        <v>-0.248</v>
      </c>
      <c r="H464" s="0" t="n">
        <v>-0.2459</v>
      </c>
      <c r="I464" s="0" t="n">
        <v>-0.2414</v>
      </c>
      <c r="J464" s="0" t="n">
        <v>-0.2348</v>
      </c>
      <c r="K464" s="0" t="n">
        <v>-0.2262</v>
      </c>
      <c r="L464" s="0" t="n">
        <v>-0.2157</v>
      </c>
      <c r="M464" s="0" t="n">
        <v>-0.2031</v>
      </c>
      <c r="N464" s="0" t="n">
        <v>-0.1887</v>
      </c>
      <c r="O464" s="0" t="n">
        <v>-0.173</v>
      </c>
      <c r="P464" s="0" t="n">
        <v>-0.1575</v>
      </c>
      <c r="Q464" s="0" t="n">
        <v>-0.1428</v>
      </c>
      <c r="R464" s="0" t="n">
        <v>-0.1276</v>
      </c>
      <c r="S464" s="0" t="n">
        <v>-0.1093</v>
      </c>
      <c r="T464" s="0" t="n">
        <v>-0.0889</v>
      </c>
      <c r="U464" s="0" t="n">
        <v>-0.0759</v>
      </c>
      <c r="V464" s="0" t="n">
        <v>-0.0817</v>
      </c>
      <c r="W464" s="0" t="n">
        <v>-0.1158</v>
      </c>
      <c r="X464" s="0" t="n">
        <v>-0.185</v>
      </c>
      <c r="Y464" s="0" t="n">
        <v>-0.2945</v>
      </c>
      <c r="Z464" s="0" t="n">
        <v>-0.4279</v>
      </c>
      <c r="AA464" s="0" t="n">
        <v>-0.5501</v>
      </c>
      <c r="AB464" s="0" t="n">
        <v>-0.6297</v>
      </c>
      <c r="AC464" s="0" t="n">
        <v>-0.6719</v>
      </c>
      <c r="AD464" s="0" t="n">
        <v>-0.6993</v>
      </c>
      <c r="AE464" s="0" t="n">
        <v>-0.7315</v>
      </c>
      <c r="AF464" s="0" t="n">
        <v>-0.7757</v>
      </c>
      <c r="AG464" s="0" t="n">
        <v>-0.8362</v>
      </c>
      <c r="AH464" s="0" t="n">
        <v>-0.915</v>
      </c>
      <c r="AI464" s="0" t="n">
        <v>-1.01</v>
      </c>
      <c r="AJ464" s="0" t="n">
        <v>-1.1181</v>
      </c>
      <c r="AK464" s="0" t="n">
        <v>-1.2335</v>
      </c>
      <c r="AL464" s="0" t="n">
        <v>-1.3469</v>
      </c>
      <c r="AM464" s="0" t="n">
        <v>-1.4494</v>
      </c>
      <c r="AN464" s="0" t="n">
        <v>-1.5345</v>
      </c>
      <c r="AO464" s="0" t="n">
        <v>-1.5979</v>
      </c>
      <c r="AP464" s="0" t="n">
        <v>-1.6359</v>
      </c>
      <c r="AQ464" s="0" t="n">
        <v>-1.649</v>
      </c>
      <c r="AR464" s="0" t="n">
        <v>-1.6393</v>
      </c>
      <c r="AS464" s="0" t="n">
        <v>-1.6097</v>
      </c>
      <c r="AT464" s="0" t="n">
        <v>-1.5652</v>
      </c>
      <c r="AU464" s="0" t="n">
        <v>-1.5114</v>
      </c>
      <c r="AV464" s="0" t="n">
        <v>-1.4531</v>
      </c>
      <c r="AW464" s="0" t="n">
        <v>-1.394</v>
      </c>
      <c r="AX464" s="0" t="n">
        <v>-1.3377</v>
      </c>
      <c r="AY464" s="0" t="n">
        <v>-1.2866</v>
      </c>
      <c r="AZ464" s="0" t="n">
        <v>-1.2419</v>
      </c>
      <c r="BA464" s="0" t="n">
        <v>-1.2049</v>
      </c>
      <c r="BB464" s="0" t="n">
        <v>-1.1761</v>
      </c>
      <c r="BC464" s="0" t="n">
        <v>-1.1556</v>
      </c>
      <c r="BD464" s="0" t="n">
        <v>-1.1433</v>
      </c>
      <c r="BE464" s="0" t="n">
        <v>-1.1383</v>
      </c>
      <c r="BF464" s="0" t="n">
        <v>-1.1395</v>
      </c>
      <c r="BG464" s="0" t="n">
        <v>-1.1455</v>
      </c>
      <c r="BH464" s="0" t="n">
        <v>-1.1545</v>
      </c>
      <c r="BI464" s="0" t="n">
        <v>-1.1644</v>
      </c>
      <c r="BJ464" s="0" t="n">
        <v>-1.1738</v>
      </c>
      <c r="BK464" s="0" t="n">
        <v>-1.1819</v>
      </c>
      <c r="BL464" s="0" t="n">
        <v>-1.1877</v>
      </c>
      <c r="BM464" s="0" t="n">
        <v>-1.1908</v>
      </c>
      <c r="BN464" s="0" t="n">
        <v>-1.1906</v>
      </c>
      <c r="BO464" s="0" t="n">
        <v>-1.1867</v>
      </c>
      <c r="BP464" s="0" t="n">
        <v>-1.1794</v>
      </c>
      <c r="BQ464" s="0" t="n">
        <v>-1.1692</v>
      </c>
      <c r="BR464" s="0" t="n">
        <v>-1.1546</v>
      </c>
      <c r="BS464" s="0" t="n">
        <v>-1.1297</v>
      </c>
      <c r="BT464" s="0" t="n">
        <v>-1.0878</v>
      </c>
      <c r="BU464" s="0" t="n">
        <v>-1.0331</v>
      </c>
      <c r="BV464" s="0" t="n">
        <v>-0.9874</v>
      </c>
      <c r="BW464" s="0" t="n">
        <v>-0.9707</v>
      </c>
      <c r="BX464" s="0" t="n">
        <v>-0.9505</v>
      </c>
      <c r="BY464" s="0" t="n">
        <v>-0.8488</v>
      </c>
      <c r="BZ464" s="0" t="n">
        <v>-0.6031</v>
      </c>
      <c r="CA464" s="0" t="n">
        <v>-0.2871</v>
      </c>
      <c r="CB464" s="0" t="n">
        <v>-0.0392</v>
      </c>
      <c r="CC464" s="0" t="n">
        <v>0.0403</v>
      </c>
      <c r="CD464" s="0" t="n">
        <v>0.0072</v>
      </c>
      <c r="CE464" s="0" t="n">
        <v>-0.0442</v>
      </c>
      <c r="CF464" s="0" t="n">
        <v>-0.0553</v>
      </c>
      <c r="CG464" s="0" t="n">
        <v>-0.042</v>
      </c>
      <c r="CH464" s="0" t="n">
        <v>-0.0293</v>
      </c>
      <c r="CI464" s="0" t="n">
        <v>-0.0276</v>
      </c>
      <c r="CJ464" s="0" t="n">
        <v>-0.0312</v>
      </c>
      <c r="CK464" s="0" t="n">
        <v>-0.0336</v>
      </c>
      <c r="CL464" s="0" t="n">
        <v>-0.0333</v>
      </c>
      <c r="CM464" s="0" t="n">
        <v>-0.032</v>
      </c>
      <c r="CN464" s="0" t="n">
        <v>-0.0314</v>
      </c>
      <c r="CO464" s="0" t="n">
        <v>-0.0314</v>
      </c>
      <c r="CP464" s="0" t="n">
        <v>-0.0318</v>
      </c>
      <c r="CQ464" s="0" t="n">
        <v>-0.0321</v>
      </c>
      <c r="CR464" s="0" t="n">
        <v>-0.0325</v>
      </c>
      <c r="CS464" s="0" t="n">
        <v>-0.0332</v>
      </c>
      <c r="CT464" s="0" t="n">
        <v>-0.0341</v>
      </c>
      <c r="CU464" s="0" t="n">
        <v>-0.0353</v>
      </c>
      <c r="CV464" s="0" t="n">
        <v>-0.0366</v>
      </c>
      <c r="CW464" s="0" t="n">
        <v>-0.0379</v>
      </c>
      <c r="CX464" s="0" t="n">
        <v>-0.0392</v>
      </c>
      <c r="CY464" s="0" t="n">
        <v>-0.0406</v>
      </c>
      <c r="CZ464" s="1" t="n">
        <v>-0.0418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4</v>
      </c>
      <c r="E465" s="0" t="n">
        <v>-0.2009</v>
      </c>
      <c r="F465" s="0" t="n">
        <v>-0.202</v>
      </c>
      <c r="G465" s="0" t="n">
        <v>-0.1867</v>
      </c>
      <c r="H465" s="0" t="n">
        <v>-0.1633</v>
      </c>
      <c r="I465" s="0" t="n">
        <v>-0.1401</v>
      </c>
      <c r="J465" s="0" t="n">
        <v>-0.1254</v>
      </c>
      <c r="K465" s="0" t="n">
        <v>-0.1273</v>
      </c>
      <c r="L465" s="0" t="n">
        <v>-0.1375</v>
      </c>
      <c r="M465" s="0" t="n">
        <v>-0.1188</v>
      </c>
      <c r="N465" s="0" t="n">
        <v>-0.033</v>
      </c>
      <c r="O465" s="0" t="n">
        <v>0.0982</v>
      </c>
      <c r="P465" s="0" t="n">
        <v>0.1809</v>
      </c>
      <c r="Q465" s="0" t="n">
        <v>0.1231</v>
      </c>
      <c r="R465" s="0" t="n">
        <v>-0.0622</v>
      </c>
      <c r="S465" s="0" t="n">
        <v>-0.2745</v>
      </c>
      <c r="T465" s="0" t="n">
        <v>-0.4192</v>
      </c>
      <c r="U465" s="0" t="n">
        <v>-0.4815</v>
      </c>
      <c r="V465" s="0" t="n">
        <v>-0.4923</v>
      </c>
      <c r="W465" s="0" t="n">
        <v>-0.4803</v>
      </c>
      <c r="X465" s="0" t="n">
        <v>-0.4586</v>
      </c>
      <c r="Y465" s="0" t="n">
        <v>-0.434</v>
      </c>
      <c r="Z465" s="0" t="n">
        <v>-0.4139</v>
      </c>
      <c r="AA465" s="0" t="n">
        <v>-0.4068</v>
      </c>
      <c r="AB465" s="0" t="n">
        <v>-0.4214</v>
      </c>
      <c r="AC465" s="0" t="n">
        <v>-0.4627</v>
      </c>
      <c r="AD465" s="0" t="n">
        <v>-0.5262</v>
      </c>
      <c r="AE465" s="0" t="n">
        <v>-0.6056</v>
      </c>
      <c r="AF465" s="0" t="n">
        <v>-0.6932</v>
      </c>
      <c r="AG465" s="0" t="n">
        <v>-0.7786</v>
      </c>
      <c r="AH465" s="0" t="n">
        <v>-0.8511</v>
      </c>
      <c r="AI465" s="0" t="n">
        <v>-0.9051</v>
      </c>
      <c r="AJ465" s="0" t="n">
        <v>-0.9406</v>
      </c>
      <c r="AK465" s="0" t="n">
        <v>-0.9582</v>
      </c>
      <c r="AL465" s="0" t="n">
        <v>-0.961</v>
      </c>
      <c r="AM465" s="0" t="n">
        <v>-0.9546</v>
      </c>
      <c r="AN465" s="0" t="n">
        <v>-0.9443</v>
      </c>
      <c r="AO465" s="0" t="n">
        <v>-0.9341</v>
      </c>
      <c r="AP465" s="0" t="n">
        <v>-0.9272</v>
      </c>
      <c r="AQ465" s="0" t="n">
        <v>-0.9266</v>
      </c>
      <c r="AR465" s="0" t="n">
        <v>-0.9328</v>
      </c>
      <c r="AS465" s="0" t="n">
        <v>-0.9456</v>
      </c>
      <c r="AT465" s="0" t="n">
        <v>-0.9649</v>
      </c>
      <c r="AU465" s="0" t="n">
        <v>-0.9897</v>
      </c>
      <c r="AV465" s="0" t="n">
        <v>-1.019</v>
      </c>
      <c r="AW465" s="0" t="n">
        <v>-1.0518</v>
      </c>
      <c r="AX465" s="0" t="n">
        <v>-1.0872</v>
      </c>
      <c r="AY465" s="0" t="n">
        <v>-1.1243</v>
      </c>
      <c r="AZ465" s="0" t="n">
        <v>-1.1626</v>
      </c>
      <c r="BA465" s="0" t="n">
        <v>-1.2015</v>
      </c>
      <c r="BB465" s="0" t="n">
        <v>-1.2406</v>
      </c>
      <c r="BC465" s="0" t="n">
        <v>-1.2794</v>
      </c>
      <c r="BD465" s="0" t="n">
        <v>-1.3175</v>
      </c>
      <c r="BE465" s="0" t="n">
        <v>-1.3545</v>
      </c>
      <c r="BF465" s="0" t="n">
        <v>-1.3898</v>
      </c>
      <c r="BG465" s="0" t="n">
        <v>-1.4224</v>
      </c>
      <c r="BH465" s="0" t="n">
        <v>-1.4517</v>
      </c>
      <c r="BI465" s="0" t="n">
        <v>-1.4765</v>
      </c>
      <c r="BJ465" s="0" t="n">
        <v>-1.4954</v>
      </c>
      <c r="BK465" s="0" t="n">
        <v>-1.5072</v>
      </c>
      <c r="BL465" s="0" t="n">
        <v>-1.5107</v>
      </c>
      <c r="BM465" s="0" t="n">
        <v>-1.5054</v>
      </c>
      <c r="BN465" s="0" t="n">
        <v>-1.4905</v>
      </c>
      <c r="BO465" s="0" t="n">
        <v>-1.467</v>
      </c>
      <c r="BP465" s="0" t="n">
        <v>-1.4358</v>
      </c>
      <c r="BQ465" s="0" t="n">
        <v>-1.3981</v>
      </c>
      <c r="BR465" s="0" t="n">
        <v>-1.3548</v>
      </c>
      <c r="BS465" s="0" t="n">
        <v>-1.3069</v>
      </c>
      <c r="BT465" s="0" t="n">
        <v>-1.2558</v>
      </c>
      <c r="BU465" s="0" t="n">
        <v>-1.2034</v>
      </c>
      <c r="BV465" s="0" t="n">
        <v>-1.1517</v>
      </c>
      <c r="BW465" s="0" t="n">
        <v>-1.0997</v>
      </c>
      <c r="BX465" s="0" t="n">
        <v>-1.0434</v>
      </c>
      <c r="BY465" s="0" t="n">
        <v>-0.9793</v>
      </c>
      <c r="BZ465" s="0" t="n">
        <v>-0.9154</v>
      </c>
      <c r="CA465" s="0" t="n">
        <v>-0.8702</v>
      </c>
      <c r="CB465" s="0" t="n">
        <v>-0.8566</v>
      </c>
      <c r="CC465" s="0" t="n">
        <v>-0.8361</v>
      </c>
      <c r="CD465" s="0" t="n">
        <v>-0.7407</v>
      </c>
      <c r="CE465" s="0" t="n">
        <v>-0.5213</v>
      </c>
      <c r="CF465" s="0" t="n">
        <v>-0.2475</v>
      </c>
      <c r="CG465" s="0" t="n">
        <v>-0.034</v>
      </c>
      <c r="CH465" s="0" t="n">
        <v>0.0363</v>
      </c>
      <c r="CI465" s="0" t="n">
        <v>0.0092</v>
      </c>
      <c r="CJ465" s="0" t="n">
        <v>-0.0376</v>
      </c>
      <c r="CK465" s="0" t="n">
        <v>-0.0509</v>
      </c>
      <c r="CL465" s="0" t="n">
        <v>-0.0409</v>
      </c>
      <c r="CM465" s="0" t="n">
        <v>-0.0286</v>
      </c>
      <c r="CN465" s="0" t="n">
        <v>-0.0257</v>
      </c>
      <c r="CO465" s="0" t="n">
        <v>-0.0282</v>
      </c>
      <c r="CP465" s="0" t="n">
        <v>-0.0306</v>
      </c>
      <c r="CQ465" s="0" t="n">
        <v>-0.0304</v>
      </c>
      <c r="CR465" s="0" t="n">
        <v>-0.0291</v>
      </c>
      <c r="CS465" s="0" t="n">
        <v>-0.0278</v>
      </c>
      <c r="CT465" s="0" t="n">
        <v>-0.0271</v>
      </c>
      <c r="CU465" s="0" t="n">
        <v>-0.0265</v>
      </c>
      <c r="CV465" s="0" t="n">
        <v>-0.0256</v>
      </c>
      <c r="CW465" s="0" t="n">
        <v>-0.0243</v>
      </c>
      <c r="CX465" s="0" t="n">
        <v>-0.0228</v>
      </c>
      <c r="CY465" s="0" t="n">
        <v>-0.0212</v>
      </c>
      <c r="CZ465" s="1" t="n">
        <v>-0.0197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4</v>
      </c>
      <c r="E466" s="0" t="n">
        <v>-0.1802</v>
      </c>
      <c r="F466" s="0" t="n">
        <v>-0.1428</v>
      </c>
      <c r="G466" s="0" t="n">
        <v>-0.1324</v>
      </c>
      <c r="H466" s="0" t="n">
        <v>-0.137</v>
      </c>
      <c r="I466" s="0" t="n">
        <v>-0.1444</v>
      </c>
      <c r="J466" s="0" t="n">
        <v>-0.1422</v>
      </c>
      <c r="K466" s="0" t="n">
        <v>-0.1185</v>
      </c>
      <c r="L466" s="0" t="n">
        <v>-0.0624</v>
      </c>
      <c r="M466" s="0" t="n">
        <v>0.0086</v>
      </c>
      <c r="N466" s="0" t="n">
        <v>0.0524</v>
      </c>
      <c r="O466" s="0" t="n">
        <v>0.0266</v>
      </c>
      <c r="P466" s="0" t="n">
        <v>-0.0796</v>
      </c>
      <c r="Q466" s="0" t="n">
        <v>-0.2261</v>
      </c>
      <c r="R466" s="0" t="n">
        <v>-0.3683</v>
      </c>
      <c r="S466" s="0" t="n">
        <v>-0.4736</v>
      </c>
      <c r="T466" s="0" t="n">
        <v>-0.5453</v>
      </c>
      <c r="U466" s="0" t="n">
        <v>-0.5931</v>
      </c>
      <c r="V466" s="0" t="n">
        <v>-0.6263</v>
      </c>
      <c r="W466" s="0" t="n">
        <v>-0.6513</v>
      </c>
      <c r="X466" s="0" t="n">
        <v>-0.6729</v>
      </c>
      <c r="Y466" s="0" t="n">
        <v>-0.6961</v>
      </c>
      <c r="Z466" s="0" t="n">
        <v>-0.7247</v>
      </c>
      <c r="AA466" s="0" t="n">
        <v>-0.7619</v>
      </c>
      <c r="AB466" s="0" t="n">
        <v>-0.8105</v>
      </c>
      <c r="AC466" s="0" t="n">
        <v>-0.8706</v>
      </c>
      <c r="AD466" s="0" t="n">
        <v>-0.9388</v>
      </c>
      <c r="AE466" s="0" t="n">
        <v>-1.0113</v>
      </c>
      <c r="AF466" s="0" t="n">
        <v>-1.0844</v>
      </c>
      <c r="AG466" s="0" t="n">
        <v>-1.1538</v>
      </c>
      <c r="AH466" s="0" t="n">
        <v>-1.2154</v>
      </c>
      <c r="AI466" s="0" t="n">
        <v>-1.2656</v>
      </c>
      <c r="AJ466" s="0" t="n">
        <v>-1.3035</v>
      </c>
      <c r="AK466" s="0" t="n">
        <v>-1.3293</v>
      </c>
      <c r="AL466" s="0" t="n">
        <v>-1.3428</v>
      </c>
      <c r="AM466" s="0" t="n">
        <v>-1.3458</v>
      </c>
      <c r="AN466" s="0" t="n">
        <v>-1.3407</v>
      </c>
      <c r="AO466" s="0" t="n">
        <v>-1.3299</v>
      </c>
      <c r="AP466" s="0" t="n">
        <v>-1.3155</v>
      </c>
      <c r="AQ466" s="0" t="n">
        <v>-1.2995</v>
      </c>
      <c r="AR466" s="0" t="n">
        <v>-1.2838</v>
      </c>
      <c r="AS466" s="0" t="n">
        <v>-1.2701</v>
      </c>
      <c r="AT466" s="0" t="n">
        <v>-1.2592</v>
      </c>
      <c r="AU466" s="0" t="n">
        <v>-1.2519</v>
      </c>
      <c r="AV466" s="0" t="n">
        <v>-1.2491</v>
      </c>
      <c r="AW466" s="0" t="n">
        <v>-1.251</v>
      </c>
      <c r="AX466" s="0" t="n">
        <v>-1.2582</v>
      </c>
      <c r="AY466" s="0" t="n">
        <v>-1.2708</v>
      </c>
      <c r="AZ466" s="0" t="n">
        <v>-1.2887</v>
      </c>
      <c r="BA466" s="0" t="n">
        <v>-1.3117</v>
      </c>
      <c r="BB466" s="0" t="n">
        <v>-1.3393</v>
      </c>
      <c r="BC466" s="0" t="n">
        <v>-1.3707</v>
      </c>
      <c r="BD466" s="0" t="n">
        <v>-1.4045</v>
      </c>
      <c r="BE466" s="0" t="n">
        <v>-1.4393</v>
      </c>
      <c r="BF466" s="0" t="n">
        <v>-1.4738</v>
      </c>
      <c r="BG466" s="0" t="n">
        <v>-1.506</v>
      </c>
      <c r="BH466" s="0" t="n">
        <v>-1.5343</v>
      </c>
      <c r="BI466" s="0" t="n">
        <v>-1.557</v>
      </c>
      <c r="BJ466" s="0" t="n">
        <v>-1.5734</v>
      </c>
      <c r="BK466" s="0" t="n">
        <v>-1.5828</v>
      </c>
      <c r="BL466" s="0" t="n">
        <v>-1.5843</v>
      </c>
      <c r="BM466" s="0" t="n">
        <v>-1.578</v>
      </c>
      <c r="BN466" s="0" t="n">
        <v>-1.5639</v>
      </c>
      <c r="BO466" s="0" t="n">
        <v>-1.5419</v>
      </c>
      <c r="BP466" s="0" t="n">
        <v>-1.5133</v>
      </c>
      <c r="BQ466" s="0" t="n">
        <v>-1.4795</v>
      </c>
      <c r="BR466" s="0" t="n">
        <v>-1.4421</v>
      </c>
      <c r="BS466" s="0" t="n">
        <v>-1.4</v>
      </c>
      <c r="BT466" s="0" t="n">
        <v>-1.3497</v>
      </c>
      <c r="BU466" s="0" t="n">
        <v>-1.2875</v>
      </c>
      <c r="BV466" s="0" t="n">
        <v>-1.216</v>
      </c>
      <c r="BW466" s="0" t="n">
        <v>-1.1501</v>
      </c>
      <c r="BX466" s="0" t="n">
        <v>-1.1061</v>
      </c>
      <c r="BY466" s="0" t="n">
        <v>-1.0868</v>
      </c>
      <c r="BZ466" s="0" t="n">
        <v>-1.0469</v>
      </c>
      <c r="CA466" s="0" t="n">
        <v>-0.9302</v>
      </c>
      <c r="CB466" s="0" t="n">
        <v>-0.6939</v>
      </c>
      <c r="CC466" s="0" t="n">
        <v>-0.3922</v>
      </c>
      <c r="CD466" s="0" t="n">
        <v>-0.1223</v>
      </c>
      <c r="CE466" s="0" t="n">
        <v>0.0241</v>
      </c>
      <c r="CF466" s="0" t="n">
        <v>0.0416</v>
      </c>
      <c r="CG466" s="0" t="n">
        <v>-0.0051</v>
      </c>
      <c r="CH466" s="0" t="n">
        <v>-0.05</v>
      </c>
      <c r="CI466" s="0" t="n">
        <v>-0.0595</v>
      </c>
      <c r="CJ466" s="0" t="n">
        <v>-0.0477</v>
      </c>
      <c r="CK466" s="0" t="n">
        <v>-0.0325</v>
      </c>
      <c r="CL466" s="0" t="n">
        <v>-0.0262</v>
      </c>
      <c r="CM466" s="0" t="n">
        <v>-0.0267</v>
      </c>
      <c r="CN466" s="0" t="n">
        <v>-0.0292</v>
      </c>
      <c r="CO466" s="0" t="n">
        <v>-0.0296</v>
      </c>
      <c r="CP466" s="0" t="n">
        <v>-0.0279</v>
      </c>
      <c r="CQ466" s="0" t="n">
        <v>-0.0256</v>
      </c>
      <c r="CR466" s="0" t="n">
        <v>-0.0237</v>
      </c>
      <c r="CS466" s="0" t="n">
        <v>-0.0226</v>
      </c>
      <c r="CT466" s="0" t="n">
        <v>-0.0219</v>
      </c>
      <c r="CU466" s="0" t="n">
        <v>-0.0214</v>
      </c>
      <c r="CV466" s="0" t="n">
        <v>-0.0209</v>
      </c>
      <c r="CW466" s="0" t="n">
        <v>-0.0205</v>
      </c>
      <c r="CX466" s="0" t="n">
        <v>-0.0201</v>
      </c>
      <c r="CY466" s="0" t="n">
        <v>-0.0199</v>
      </c>
      <c r="CZ466" s="1" t="n">
        <v>-0.0199</v>
      </c>
      <c r="DD466" s="0" t="n">
        <f aca="false">AVERAGE(E464:E466)</f>
        <v>-0.208633333333333</v>
      </c>
      <c r="DE466" s="0" t="n">
        <f aca="false">AVERAGE(F464:F466)</f>
        <v>-0.1975</v>
      </c>
      <c r="DF466" s="0" t="n">
        <f aca="false">AVERAGE(G464:G466)</f>
        <v>-0.189033333333333</v>
      </c>
      <c r="DG466" s="0" t="n">
        <f aca="false">AVERAGE(H464:H466)</f>
        <v>-0.182066666666667</v>
      </c>
      <c r="DH466" s="0" t="n">
        <f aca="false">AVERAGE(I464:I466)</f>
        <v>-0.1753</v>
      </c>
      <c r="DI466" s="0" t="n">
        <f aca="false">AVERAGE(J464:J466)</f>
        <v>-0.167466666666667</v>
      </c>
      <c r="DJ466" s="0" t="n">
        <f aca="false">AVERAGE(K464:K466)</f>
        <v>-0.157333333333333</v>
      </c>
      <c r="DK466" s="0" t="n">
        <f aca="false">AVERAGE(L464:L466)</f>
        <v>-0.138533333333333</v>
      </c>
      <c r="DL466" s="0" t="n">
        <f aca="false">AVERAGE(M464:M466)</f>
        <v>-0.104433333333333</v>
      </c>
      <c r="DM466" s="0" t="n">
        <f aca="false">AVERAGE(N464:N466)</f>
        <v>-0.0564333333333333</v>
      </c>
      <c r="DN466" s="0" t="n">
        <f aca="false">AVERAGE(O464:O466)</f>
        <v>-0.0160666666666667</v>
      </c>
      <c r="DO466" s="0" t="n">
        <f aca="false">AVERAGE(P464:P466)</f>
        <v>-0.0187333333333333</v>
      </c>
      <c r="DP466" s="0" t="n">
        <f aca="false">AVERAGE(Q464:Q466)</f>
        <v>-0.0819333333333333</v>
      </c>
      <c r="DQ466" s="0" t="n">
        <f aca="false">AVERAGE(R464:R466)</f>
        <v>-0.186033333333333</v>
      </c>
      <c r="DR466" s="0" t="n">
        <f aca="false">AVERAGE(S464:S466)</f>
        <v>-0.2858</v>
      </c>
      <c r="DS466" s="0" t="n">
        <f aca="false">AVERAGE(T464:T466)</f>
        <v>-0.351133333333333</v>
      </c>
      <c r="DT466" s="0" t="n">
        <f aca="false">AVERAGE(U464:U466)</f>
        <v>-0.3835</v>
      </c>
      <c r="DU466" s="0" t="n">
        <f aca="false">AVERAGE(V464:V466)</f>
        <v>-0.4001</v>
      </c>
      <c r="DV466" s="0" t="n">
        <f aca="false">AVERAGE(W464:W466)</f>
        <v>-0.4158</v>
      </c>
      <c r="DW466" s="0" t="n">
        <f aca="false">AVERAGE(X464:X466)</f>
        <v>-0.438833333333333</v>
      </c>
      <c r="DX466" s="0" t="n">
        <f aca="false">AVERAGE(Y464:Y466)</f>
        <v>-0.474866666666667</v>
      </c>
      <c r="DY466" s="0" t="n">
        <f aca="false">AVERAGE(Z464:Z466)</f>
        <v>-0.522166666666667</v>
      </c>
      <c r="DZ466" s="0" t="n">
        <f aca="false">AVERAGE(AA464:AA466)</f>
        <v>-0.572933333333333</v>
      </c>
      <c r="EA466" s="0" t="n">
        <f aca="false">AVERAGE(AB464:AB466)</f>
        <v>-0.620533333333333</v>
      </c>
      <c r="EB466" s="0" t="n">
        <f aca="false">AVERAGE(AC464:AC466)</f>
        <v>-0.6684</v>
      </c>
      <c r="EC466" s="0" t="n">
        <f aca="false">AVERAGE(AD464:AD466)</f>
        <v>-0.721433333333333</v>
      </c>
      <c r="ED466" s="0" t="n">
        <f aca="false">AVERAGE(AE464:AE466)</f>
        <v>-0.7828</v>
      </c>
      <c r="EE466" s="0" t="n">
        <f aca="false">AVERAGE(AF464:AF466)</f>
        <v>-0.8511</v>
      </c>
      <c r="EF466" s="0" t="n">
        <f aca="false">AVERAGE(AG464:AG466)</f>
        <v>-0.922866666666667</v>
      </c>
      <c r="EG466" s="0" t="n">
        <f aca="false">AVERAGE(AH464:AH466)</f>
        <v>-0.993833333333333</v>
      </c>
      <c r="EH466" s="0" t="n">
        <f aca="false">AVERAGE(AI464:AI466)</f>
        <v>-1.06023333333333</v>
      </c>
      <c r="EI466" s="0" t="n">
        <f aca="false">AVERAGE(AJ464:AJ466)</f>
        <v>-1.12073333333333</v>
      </c>
      <c r="EJ466" s="0" t="n">
        <f aca="false">AVERAGE(AK464:AK466)</f>
        <v>-1.17366666666667</v>
      </c>
      <c r="EK466" s="0" t="n">
        <f aca="false">AVERAGE(AL464:AL466)</f>
        <v>-1.2169</v>
      </c>
      <c r="EL466" s="0" t="n">
        <f aca="false">AVERAGE(AM464:AM466)</f>
        <v>-1.24993333333333</v>
      </c>
      <c r="EM466" s="0" t="n">
        <f aca="false">AVERAGE(AN464:AN466)</f>
        <v>-1.27316666666667</v>
      </c>
      <c r="EN466" s="0" t="n">
        <f aca="false">AVERAGE(AO464:AO466)</f>
        <v>-1.2873</v>
      </c>
      <c r="EO466" s="0" t="n">
        <f aca="false">AVERAGE(AP464:AP466)</f>
        <v>-1.29286666666667</v>
      </c>
      <c r="EP466" s="0" t="n">
        <f aca="false">AVERAGE(AQ464:AQ466)</f>
        <v>-1.2917</v>
      </c>
      <c r="EQ466" s="0" t="n">
        <f aca="false">AVERAGE(AR464:AR466)</f>
        <v>-1.2853</v>
      </c>
      <c r="ER466" s="0" t="n">
        <f aca="false">AVERAGE(AS464:AS466)</f>
        <v>-1.27513333333333</v>
      </c>
      <c r="ES466" s="0" t="n">
        <f aca="false">AVERAGE(AT464:AT466)</f>
        <v>-1.2631</v>
      </c>
      <c r="ET466" s="0" t="n">
        <f aca="false">AVERAGE(AU464:AU466)</f>
        <v>-1.251</v>
      </c>
      <c r="EU466" s="0" t="n">
        <f aca="false">AVERAGE(AV464:AV466)</f>
        <v>-1.2404</v>
      </c>
      <c r="EV466" s="0" t="n">
        <f aca="false">AVERAGE(AW464:AW466)</f>
        <v>-1.23226666666667</v>
      </c>
      <c r="EW466" s="0" t="n">
        <f aca="false">AVERAGE(AX464:AX466)</f>
        <v>-1.2277</v>
      </c>
      <c r="EX466" s="0" t="n">
        <f aca="false">AVERAGE(AY464:AY466)</f>
        <v>-1.22723333333333</v>
      </c>
      <c r="EY466" s="0" t="n">
        <f aca="false">AVERAGE(AZ464:AZ466)</f>
        <v>-1.23106666666667</v>
      </c>
      <c r="EZ466" s="0" t="n">
        <f aca="false">AVERAGE(BA464:BA466)</f>
        <v>-1.23936666666667</v>
      </c>
      <c r="FA466" s="0" t="n">
        <f aca="false">AVERAGE(BB464:BB466)</f>
        <v>-1.252</v>
      </c>
      <c r="FB466" s="0" t="n">
        <f aca="false">AVERAGE(BC464:BC466)</f>
        <v>-1.26856666666667</v>
      </c>
      <c r="FC466" s="0" t="n">
        <f aca="false">AVERAGE(BD464:BD466)</f>
        <v>-1.28843333333333</v>
      </c>
      <c r="FD466" s="0" t="n">
        <f aca="false">AVERAGE(BE464:BE466)</f>
        <v>-1.3107</v>
      </c>
      <c r="FE466" s="0" t="n">
        <f aca="false">AVERAGE(BF464:BF466)</f>
        <v>-1.33436666666667</v>
      </c>
      <c r="FF466" s="0" t="n">
        <f aca="false">AVERAGE(BG464:BG466)</f>
        <v>-1.35796666666667</v>
      </c>
      <c r="FG466" s="0" t="n">
        <f aca="false">AVERAGE(BH464:BH466)</f>
        <v>-1.38016666666667</v>
      </c>
      <c r="FH466" s="0" t="n">
        <f aca="false">AVERAGE(BI464:BI466)</f>
        <v>-1.3993</v>
      </c>
      <c r="FI466" s="0" t="n">
        <f aca="false">AVERAGE(BJ464:BJ466)</f>
        <v>-1.4142</v>
      </c>
      <c r="FJ466" s="0" t="n">
        <f aca="false">AVERAGE(BK464:BK466)</f>
        <v>-1.42396666666667</v>
      </c>
      <c r="FK466" s="0" t="n">
        <f aca="false">AVERAGE(BL464:BL466)</f>
        <v>-1.42756666666667</v>
      </c>
      <c r="FL466" s="0" t="n">
        <f aca="false">AVERAGE(BM464:BM466)</f>
        <v>-1.42473333333333</v>
      </c>
      <c r="FM466" s="0" t="n">
        <f aca="false">AVERAGE(BN464:BN466)</f>
        <v>-1.415</v>
      </c>
      <c r="FN466" s="0" t="n">
        <f aca="false">AVERAGE(BO464:BO466)</f>
        <v>-1.39853333333333</v>
      </c>
      <c r="FO466" s="0" t="n">
        <f aca="false">AVERAGE(BP464:BP466)</f>
        <v>-1.37616666666667</v>
      </c>
      <c r="FP466" s="0" t="n">
        <f aca="false">AVERAGE(BQ464:BQ466)</f>
        <v>-1.34893333333333</v>
      </c>
      <c r="FQ466" s="0" t="n">
        <f aca="false">AVERAGE(BR464:BR466)</f>
        <v>-1.31716666666667</v>
      </c>
      <c r="FR466" s="0" t="n">
        <f aca="false">AVERAGE(BS464:BS466)</f>
        <v>-1.27886666666667</v>
      </c>
      <c r="FS466" s="0" t="n">
        <f aca="false">AVERAGE(BT464:BT466)</f>
        <v>-1.2311</v>
      </c>
      <c r="FT466" s="0" t="n">
        <f aca="false">AVERAGE(BU464:BU466)</f>
        <v>-1.17466666666667</v>
      </c>
      <c r="FU466" s="0" t="n">
        <f aca="false">AVERAGE(BV464:BV466)</f>
        <v>-1.11836666666667</v>
      </c>
      <c r="FV466" s="0" t="n">
        <f aca="false">AVERAGE(BW464:BW466)</f>
        <v>-1.0735</v>
      </c>
      <c r="FW466" s="0" t="n">
        <f aca="false">AVERAGE(BX464:BX466)</f>
        <v>-1.03333333333333</v>
      </c>
      <c r="FX466" s="0" t="n">
        <f aca="false">AVERAGE(BY464:BY466)</f>
        <v>-0.971633333333333</v>
      </c>
      <c r="FY466" s="0" t="n">
        <f aca="false">AVERAGE(BZ464:BZ466)</f>
        <v>-0.855133333333333</v>
      </c>
      <c r="FZ466" s="0" t="n">
        <f aca="false">AVERAGE(CA464:CA466)</f>
        <v>-0.695833333333333</v>
      </c>
      <c r="GA466" s="0" t="n">
        <f aca="false">AVERAGE(CB464:CB466)</f>
        <v>-0.5299</v>
      </c>
      <c r="GB466" s="0" t="n">
        <f aca="false">AVERAGE(CC464:CC466)</f>
        <v>-0.396</v>
      </c>
      <c r="GC466" s="0" t="n">
        <f aca="false">AVERAGE(CD464:CD466)</f>
        <v>-0.285266666666667</v>
      </c>
      <c r="GD466" s="0" t="n">
        <f aca="false">AVERAGE(CE464:CE466)</f>
        <v>-0.180466666666667</v>
      </c>
      <c r="GE466" s="0" t="n">
        <f aca="false">AVERAGE(CF464:CF466)</f>
        <v>-0.0870666666666667</v>
      </c>
      <c r="GF466" s="0" t="n">
        <f aca="false">AVERAGE(CG464:CG466)</f>
        <v>-0.0270333333333333</v>
      </c>
      <c r="GG466" s="0" t="n">
        <f aca="false">AVERAGE(CH464:CH466)</f>
        <v>-0.0143333333333333</v>
      </c>
      <c r="GH466" s="0" t="n">
        <f aca="false">AVERAGE(CI464:CI466)</f>
        <v>-0.0259666666666667</v>
      </c>
      <c r="GI466" s="0" t="n">
        <f aca="false">AVERAGE(CJ464:CJ466)</f>
        <v>-0.0388333333333333</v>
      </c>
      <c r="GJ466" s="0" t="n">
        <f aca="false">AVERAGE(CK464:CK466)</f>
        <v>-0.039</v>
      </c>
      <c r="GK466" s="0" t="n">
        <f aca="false">AVERAGE(CL464:CL466)</f>
        <v>-0.0334666666666667</v>
      </c>
      <c r="GL466" s="0" t="n">
        <f aca="false">AVERAGE(CM464:CM466)</f>
        <v>-0.0291</v>
      </c>
      <c r="GM466" s="0" t="n">
        <f aca="false">AVERAGE(CN464:CN466)</f>
        <v>-0.0287666666666667</v>
      </c>
      <c r="GN466" s="0" t="n">
        <f aca="false">AVERAGE(CO464:CO466)</f>
        <v>-0.0297333333333333</v>
      </c>
      <c r="GO466" s="0" t="n">
        <f aca="false">AVERAGE(CP464:CP466)</f>
        <v>-0.0301</v>
      </c>
      <c r="GP466" s="0" t="n">
        <f aca="false">AVERAGE(CQ464:CQ466)</f>
        <v>-0.0293666666666667</v>
      </c>
      <c r="GQ466" s="0" t="n">
        <f aca="false">AVERAGE(CR464:CR466)</f>
        <v>-0.0284333333333333</v>
      </c>
      <c r="GR466" s="0" t="n">
        <f aca="false">AVERAGE(CS464:CS466)</f>
        <v>-0.0278666666666667</v>
      </c>
      <c r="GS466" s="0" t="n">
        <f aca="false">AVERAGE(CT464:CT466)</f>
        <v>-0.0277</v>
      </c>
      <c r="GT466" s="0" t="n">
        <f aca="false">AVERAGE(CU464:CU466)</f>
        <v>-0.0277333333333333</v>
      </c>
      <c r="GU466" s="0" t="n">
        <f aca="false">AVERAGE(CV464:CV466)</f>
        <v>-0.0277</v>
      </c>
      <c r="GV466" s="0" t="n">
        <f aca="false">AVERAGE(CW464:CW466)</f>
        <v>-0.0275666666666667</v>
      </c>
      <c r="GW466" s="0" t="n">
        <f aca="false">AVERAGE(CX464:CX466)</f>
        <v>-0.0273666666666667</v>
      </c>
      <c r="GX466" s="0" t="n">
        <f aca="false">AVERAGE(CY464:CY466)</f>
        <v>-0.0272333333333333</v>
      </c>
      <c r="GY466" s="0" t="n">
        <f aca="false">AVERAGE(CZ464:CZ466)</f>
        <v>-0.0271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4</v>
      </c>
      <c r="E467" s="0" t="n">
        <v>-0.1249</v>
      </c>
      <c r="F467" s="0" t="n">
        <v>-0.095</v>
      </c>
      <c r="G467" s="0" t="n">
        <v>-0.0817</v>
      </c>
      <c r="H467" s="0" t="n">
        <v>-0.0805</v>
      </c>
      <c r="I467" s="0" t="n">
        <v>-0.087</v>
      </c>
      <c r="J467" s="0" t="n">
        <v>-0.0968</v>
      </c>
      <c r="K467" s="0" t="n">
        <v>-0.1053</v>
      </c>
      <c r="L467" s="0" t="n">
        <v>-0.1083</v>
      </c>
      <c r="M467" s="0" t="n">
        <v>-0.1011</v>
      </c>
      <c r="N467" s="0" t="n">
        <v>-0.0794</v>
      </c>
      <c r="O467" s="0" t="n">
        <v>-0.039</v>
      </c>
      <c r="P467" s="0" t="n">
        <v>0.0156</v>
      </c>
      <c r="Q467" s="0" t="n">
        <v>0.0711</v>
      </c>
      <c r="R467" s="0" t="n">
        <v>0.1136</v>
      </c>
      <c r="S467" s="0" t="n">
        <v>0.1293</v>
      </c>
      <c r="T467" s="0" t="n">
        <v>0.1059</v>
      </c>
      <c r="U467" s="0" t="n">
        <v>0.0466</v>
      </c>
      <c r="V467" s="0" t="n">
        <v>-0.037</v>
      </c>
      <c r="W467" s="0" t="n">
        <v>-0.1329</v>
      </c>
      <c r="X467" s="0" t="n">
        <v>-0.2291</v>
      </c>
      <c r="Y467" s="0" t="n">
        <v>-0.3159</v>
      </c>
      <c r="Z467" s="0" t="n">
        <v>-0.3924</v>
      </c>
      <c r="AA467" s="0" t="n">
        <v>-0.4604</v>
      </c>
      <c r="AB467" s="0" t="n">
        <v>-0.5219</v>
      </c>
      <c r="AC467" s="0" t="n">
        <v>-0.5786</v>
      </c>
      <c r="AD467" s="0" t="n">
        <v>-0.6322</v>
      </c>
      <c r="AE467" s="0" t="n">
        <v>-0.6831</v>
      </c>
      <c r="AF467" s="0" t="n">
        <v>-0.7319</v>
      </c>
      <c r="AG467" s="0" t="n">
        <v>-0.7792</v>
      </c>
      <c r="AH467" s="0" t="n">
        <v>-0.8253</v>
      </c>
      <c r="AI467" s="0" t="n">
        <v>-0.8709</v>
      </c>
      <c r="AJ467" s="0" t="n">
        <v>-0.9165</v>
      </c>
      <c r="AK467" s="0" t="n">
        <v>-0.9627</v>
      </c>
      <c r="AL467" s="0" t="n">
        <v>-1.0102</v>
      </c>
      <c r="AM467" s="0" t="n">
        <v>-1.0593</v>
      </c>
      <c r="AN467" s="0" t="n">
        <v>-1.1101</v>
      </c>
      <c r="AO467" s="0" t="n">
        <v>-1.1621</v>
      </c>
      <c r="AP467" s="0" t="n">
        <v>-1.2146</v>
      </c>
      <c r="AQ467" s="0" t="n">
        <v>-1.2673</v>
      </c>
      <c r="AR467" s="0" t="n">
        <v>-1.3197</v>
      </c>
      <c r="AS467" s="0" t="n">
        <v>-1.3721</v>
      </c>
      <c r="AT467" s="0" t="n">
        <v>-1.4251</v>
      </c>
      <c r="AU467" s="0" t="n">
        <v>-1.479</v>
      </c>
      <c r="AV467" s="0" t="n">
        <v>-1.5345</v>
      </c>
      <c r="AW467" s="0" t="n">
        <v>-1.5911</v>
      </c>
      <c r="AX467" s="0" t="n">
        <v>-1.6461</v>
      </c>
      <c r="AY467" s="0" t="n">
        <v>-1.6964</v>
      </c>
      <c r="AZ467" s="0" t="n">
        <v>-1.7389</v>
      </c>
      <c r="BA467" s="0" t="n">
        <v>-1.7705</v>
      </c>
      <c r="BB467" s="0" t="n">
        <v>-1.7906</v>
      </c>
      <c r="BC467" s="0" t="n">
        <v>-1.8022</v>
      </c>
      <c r="BD467" s="0" t="n">
        <v>-1.8084</v>
      </c>
      <c r="BE467" s="0" t="n">
        <v>-1.8124</v>
      </c>
      <c r="BF467" s="0" t="n">
        <v>-1.817</v>
      </c>
      <c r="BG467" s="0" t="n">
        <v>-1.8216</v>
      </c>
      <c r="BH467" s="0" t="n">
        <v>-1.8232</v>
      </c>
      <c r="BI467" s="0" t="n">
        <v>-1.8186</v>
      </c>
      <c r="BJ467" s="0" t="n">
        <v>-1.8047</v>
      </c>
      <c r="BK467" s="0" t="n">
        <v>-1.7795</v>
      </c>
      <c r="BL467" s="0" t="n">
        <v>-1.7498</v>
      </c>
      <c r="BM467" s="0" t="n">
        <v>-1.7251</v>
      </c>
      <c r="BN467" s="0" t="n">
        <v>-1.7153</v>
      </c>
      <c r="BO467" s="0" t="n">
        <v>-1.73</v>
      </c>
      <c r="BP467" s="0" t="n">
        <v>-1.769</v>
      </c>
      <c r="BQ467" s="0" t="n">
        <v>-1.8014</v>
      </c>
      <c r="BR467" s="0" t="n">
        <v>-1.7908</v>
      </c>
      <c r="BS467" s="0" t="n">
        <v>-1.7009</v>
      </c>
      <c r="BT467" s="0" t="n">
        <v>-1.4958</v>
      </c>
      <c r="BU467" s="0" t="n">
        <v>-1.1757</v>
      </c>
      <c r="BV467" s="0" t="n">
        <v>-0.7967</v>
      </c>
      <c r="BW467" s="0" t="n">
        <v>-0.4195</v>
      </c>
      <c r="BX467" s="0" t="n">
        <v>-0.105</v>
      </c>
      <c r="BY467" s="0" t="n">
        <v>0.0892</v>
      </c>
      <c r="BZ467" s="0" t="n">
        <v>0.1578</v>
      </c>
      <c r="CA467" s="0" t="n">
        <v>0.1396</v>
      </c>
      <c r="CB467" s="0" t="n">
        <v>0.0745</v>
      </c>
      <c r="CC467" s="0" t="n">
        <v>0.0024</v>
      </c>
      <c r="CD467" s="0" t="n">
        <v>-0.0413</v>
      </c>
      <c r="CE467" s="0" t="n">
        <v>-0.0534</v>
      </c>
      <c r="CF467" s="0" t="n">
        <v>-0.0451</v>
      </c>
      <c r="CG467" s="0" t="n">
        <v>-0.0272</v>
      </c>
      <c r="CH467" s="0" t="n">
        <v>-0.011</v>
      </c>
      <c r="CI467" s="0" t="n">
        <v>-0.0046</v>
      </c>
      <c r="CJ467" s="0" t="n">
        <v>-0.0066</v>
      </c>
      <c r="CK467" s="0" t="n">
        <v>-0.0132</v>
      </c>
      <c r="CL467" s="0" t="n">
        <v>-0.0209</v>
      </c>
      <c r="CM467" s="0" t="n">
        <v>-0.026</v>
      </c>
      <c r="CN467" s="0" t="n">
        <v>-0.0266</v>
      </c>
      <c r="CO467" s="0" t="n">
        <v>-0.0238</v>
      </c>
      <c r="CP467" s="0" t="n">
        <v>-0.0189</v>
      </c>
      <c r="CQ467" s="0" t="n">
        <v>-0.0133</v>
      </c>
      <c r="CR467" s="0" t="n">
        <v>-0.0082</v>
      </c>
      <c r="CS467" s="0" t="n">
        <v>-0.0042</v>
      </c>
      <c r="CT467" s="0" t="n">
        <v>-0.001</v>
      </c>
      <c r="CU467" s="0" t="n">
        <v>0.0015</v>
      </c>
      <c r="CV467" s="0" t="n">
        <v>0.0038</v>
      </c>
      <c r="CW467" s="0" t="n">
        <v>0.0059</v>
      </c>
      <c r="CX467" s="0" t="n">
        <v>0.0082</v>
      </c>
      <c r="CY467" s="0" t="n">
        <v>0.0109</v>
      </c>
      <c r="CZ467" s="1" t="n">
        <v>0.0143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4</v>
      </c>
      <c r="E468" s="0" t="n">
        <v>-0.0824</v>
      </c>
      <c r="F468" s="0" t="n">
        <v>-0.0822</v>
      </c>
      <c r="G468" s="0" t="n">
        <v>-0.08</v>
      </c>
      <c r="H468" s="0" t="n">
        <v>-0.0764</v>
      </c>
      <c r="I468" s="0" t="n">
        <v>-0.0718</v>
      </c>
      <c r="J468" s="0" t="n">
        <v>-0.0667</v>
      </c>
      <c r="K468" s="0" t="n">
        <v>-0.0615</v>
      </c>
      <c r="L468" s="0" t="n">
        <v>-0.0567</v>
      </c>
      <c r="M468" s="0" t="n">
        <v>-0.0528</v>
      </c>
      <c r="N468" s="0" t="n">
        <v>-0.0502</v>
      </c>
      <c r="O468" s="0" t="n">
        <v>-0.0494</v>
      </c>
      <c r="P468" s="0" t="n">
        <v>-0.0509</v>
      </c>
      <c r="Q468" s="0" t="n">
        <v>-0.0559</v>
      </c>
      <c r="R468" s="0" t="n">
        <v>-0.0662</v>
      </c>
      <c r="S468" s="0" t="n">
        <v>-0.0837</v>
      </c>
      <c r="T468" s="0" t="n">
        <v>-0.1104</v>
      </c>
      <c r="U468" s="0" t="n">
        <v>-0.1483</v>
      </c>
      <c r="V468" s="0" t="n">
        <v>-0.197</v>
      </c>
      <c r="W468" s="0" t="n">
        <v>-0.2518</v>
      </c>
      <c r="X468" s="0" t="n">
        <v>-0.3073</v>
      </c>
      <c r="Y468" s="0" t="n">
        <v>-0.3581</v>
      </c>
      <c r="Z468" s="0" t="n">
        <v>-0.3988</v>
      </c>
      <c r="AA468" s="0" t="n">
        <v>-0.4257</v>
      </c>
      <c r="AB468" s="0" t="n">
        <v>-0.4423</v>
      </c>
      <c r="AC468" s="0" t="n">
        <v>-0.4544</v>
      </c>
      <c r="AD468" s="0" t="n">
        <v>-0.4678</v>
      </c>
      <c r="AE468" s="0" t="n">
        <v>-0.4883</v>
      </c>
      <c r="AF468" s="0" t="n">
        <v>-0.5211</v>
      </c>
      <c r="AG468" s="0" t="n">
        <v>-0.5662</v>
      </c>
      <c r="AH468" s="0" t="n">
        <v>-0.6205</v>
      </c>
      <c r="AI468" s="0" t="n">
        <v>-0.6807</v>
      </c>
      <c r="AJ468" s="0" t="n">
        <v>-0.7436</v>
      </c>
      <c r="AK468" s="0" t="n">
        <v>-0.806</v>
      </c>
      <c r="AL468" s="0" t="n">
        <v>-0.8662</v>
      </c>
      <c r="AM468" s="0" t="n">
        <v>-0.9247</v>
      </c>
      <c r="AN468" s="0" t="n">
        <v>-0.9818</v>
      </c>
      <c r="AO468" s="0" t="n">
        <v>-1.0383</v>
      </c>
      <c r="AP468" s="0" t="n">
        <v>-1.0945</v>
      </c>
      <c r="AQ468" s="0" t="n">
        <v>-1.1505</v>
      </c>
      <c r="AR468" s="0" t="n">
        <v>-1.2055</v>
      </c>
      <c r="AS468" s="0" t="n">
        <v>-1.2586</v>
      </c>
      <c r="AT468" s="0" t="n">
        <v>-1.3087</v>
      </c>
      <c r="AU468" s="0" t="n">
        <v>-1.3549</v>
      </c>
      <c r="AV468" s="0" t="n">
        <v>-1.3965</v>
      </c>
      <c r="AW468" s="0" t="n">
        <v>-1.4342</v>
      </c>
      <c r="AX468" s="0" t="n">
        <v>-1.4695</v>
      </c>
      <c r="AY468" s="0" t="n">
        <v>-1.5036</v>
      </c>
      <c r="AZ468" s="0" t="n">
        <v>-1.5379</v>
      </c>
      <c r="BA468" s="0" t="n">
        <v>-1.5736</v>
      </c>
      <c r="BB468" s="0" t="n">
        <v>-1.6102</v>
      </c>
      <c r="BC468" s="0" t="n">
        <v>-1.6458</v>
      </c>
      <c r="BD468" s="0" t="n">
        <v>-1.6788</v>
      </c>
      <c r="BE468" s="0" t="n">
        <v>-1.7071</v>
      </c>
      <c r="BF468" s="0" t="n">
        <v>-1.7292</v>
      </c>
      <c r="BG468" s="0" t="n">
        <v>-1.7445</v>
      </c>
      <c r="BH468" s="0" t="n">
        <v>-1.7544</v>
      </c>
      <c r="BI468" s="0" t="n">
        <v>-1.7606</v>
      </c>
      <c r="BJ468" s="0" t="n">
        <v>-1.7645</v>
      </c>
      <c r="BK468" s="0" t="n">
        <v>-1.7678</v>
      </c>
      <c r="BL468" s="0" t="n">
        <v>-1.7711</v>
      </c>
      <c r="BM468" s="0" t="n">
        <v>-1.7726</v>
      </c>
      <c r="BN468" s="0" t="n">
        <v>-1.7697</v>
      </c>
      <c r="BO468" s="0" t="n">
        <v>-1.7602</v>
      </c>
      <c r="BP468" s="0" t="n">
        <v>-1.7417</v>
      </c>
      <c r="BQ468" s="0" t="n">
        <v>-1.7125</v>
      </c>
      <c r="BR468" s="0" t="n">
        <v>-1.6764</v>
      </c>
      <c r="BS468" s="0" t="n">
        <v>-1.6393</v>
      </c>
      <c r="BT468" s="0" t="n">
        <v>-1.607</v>
      </c>
      <c r="BU468" s="0" t="n">
        <v>-1.5852</v>
      </c>
      <c r="BV468" s="0" t="n">
        <v>-1.5791</v>
      </c>
      <c r="BW468" s="0" t="n">
        <v>-1.5801</v>
      </c>
      <c r="BX468" s="0" t="n">
        <v>-1.5689</v>
      </c>
      <c r="BY468" s="0" t="n">
        <v>-1.5257</v>
      </c>
      <c r="BZ468" s="0" t="n">
        <v>-1.4308</v>
      </c>
      <c r="CA468" s="0" t="n">
        <v>-1.2648</v>
      </c>
      <c r="CB468" s="0" t="n">
        <v>-1.0277</v>
      </c>
      <c r="CC468" s="0" t="n">
        <v>-0.7511</v>
      </c>
      <c r="CD468" s="0" t="n">
        <v>-0.4697</v>
      </c>
      <c r="CE468" s="0" t="n">
        <v>-0.218</v>
      </c>
      <c r="CF468" s="0" t="n">
        <v>-0.0306</v>
      </c>
      <c r="CG468" s="0" t="n">
        <v>0.0692</v>
      </c>
      <c r="CH468" s="0" t="n">
        <v>0.0965</v>
      </c>
      <c r="CI468" s="0" t="n">
        <v>0.0746</v>
      </c>
      <c r="CJ468" s="0" t="n">
        <v>0.0269</v>
      </c>
      <c r="CK468" s="0" t="n">
        <v>-0.0233</v>
      </c>
      <c r="CL468" s="0" t="n">
        <v>-0.0551</v>
      </c>
      <c r="CM468" s="0" t="n">
        <v>-0.0656</v>
      </c>
      <c r="CN468" s="0" t="n">
        <v>-0.0605</v>
      </c>
      <c r="CO468" s="0" t="n">
        <v>-0.0454</v>
      </c>
      <c r="CP468" s="0" t="n">
        <v>-0.026</v>
      </c>
      <c r="CQ468" s="0" t="n">
        <v>-0.0076</v>
      </c>
      <c r="CR468" s="0" t="n">
        <v>0.0073</v>
      </c>
      <c r="CS468" s="0" t="n">
        <v>0.0189</v>
      </c>
      <c r="CT468" s="0" t="n">
        <v>0.0277</v>
      </c>
      <c r="CU468" s="0" t="n">
        <v>0.0342</v>
      </c>
      <c r="CV468" s="0" t="n">
        <v>0.0387</v>
      </c>
      <c r="CW468" s="0" t="n">
        <v>0.0419</v>
      </c>
      <c r="CX468" s="0" t="n">
        <v>0.044</v>
      </c>
      <c r="CY468" s="0" t="n">
        <v>0.0455</v>
      </c>
      <c r="CZ468" s="1" t="n">
        <v>0.046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4</v>
      </c>
      <c r="E469" s="0" t="n">
        <v>-0.06</v>
      </c>
      <c r="F469" s="0" t="n">
        <v>-0.1408</v>
      </c>
      <c r="G469" s="0" t="n">
        <v>-0.1935</v>
      </c>
      <c r="H469" s="0" t="n">
        <v>-0.2229</v>
      </c>
      <c r="I469" s="0" t="n">
        <v>-0.2337</v>
      </c>
      <c r="J469" s="0" t="n">
        <v>-0.2305</v>
      </c>
      <c r="K469" s="0" t="n">
        <v>-0.218</v>
      </c>
      <c r="L469" s="0" t="n">
        <v>-0.201</v>
      </c>
      <c r="M469" s="0" t="n">
        <v>-0.184</v>
      </c>
      <c r="N469" s="0" t="n">
        <v>-0.172</v>
      </c>
      <c r="O469" s="0" t="n">
        <v>-0.1694</v>
      </c>
      <c r="P469" s="0" t="n">
        <v>-0.1809</v>
      </c>
      <c r="Q469" s="0" t="n">
        <v>-0.2072</v>
      </c>
      <c r="R469" s="0" t="n">
        <v>-0.245</v>
      </c>
      <c r="S469" s="0" t="n">
        <v>-0.2906</v>
      </c>
      <c r="T469" s="0" t="n">
        <v>-0.3406</v>
      </c>
      <c r="U469" s="0" t="n">
        <v>-0.3913</v>
      </c>
      <c r="V469" s="0" t="n">
        <v>-0.4406</v>
      </c>
      <c r="W469" s="0" t="n">
        <v>-0.4898</v>
      </c>
      <c r="X469" s="0" t="n">
        <v>-0.5403</v>
      </c>
      <c r="Y469" s="0" t="n">
        <v>-0.5938</v>
      </c>
      <c r="Z469" s="0" t="n">
        <v>-0.6516</v>
      </c>
      <c r="AA469" s="0" t="n">
        <v>-0.7151</v>
      </c>
      <c r="AB469" s="0" t="n">
        <v>-0.7835</v>
      </c>
      <c r="AC469" s="0" t="n">
        <v>-0.8553</v>
      </c>
      <c r="AD469" s="0" t="n">
        <v>-0.9293</v>
      </c>
      <c r="AE469" s="0" t="n">
        <v>-1.0041</v>
      </c>
      <c r="AF469" s="0" t="n">
        <v>-1.0784</v>
      </c>
      <c r="AG469" s="0" t="n">
        <v>-1.1516</v>
      </c>
      <c r="AH469" s="0" t="n">
        <v>-1.223</v>
      </c>
      <c r="AI469" s="0" t="n">
        <v>-1.2923</v>
      </c>
      <c r="AJ469" s="0" t="n">
        <v>-1.3589</v>
      </c>
      <c r="AK469" s="0" t="n">
        <v>-1.4226</v>
      </c>
      <c r="AL469" s="0" t="n">
        <v>-1.4828</v>
      </c>
      <c r="AM469" s="0" t="n">
        <v>-1.5397</v>
      </c>
      <c r="AN469" s="0" t="n">
        <v>-1.5929</v>
      </c>
      <c r="AO469" s="0" t="n">
        <v>-1.6424</v>
      </c>
      <c r="AP469" s="0" t="n">
        <v>-1.688</v>
      </c>
      <c r="AQ469" s="0" t="n">
        <v>-1.7295</v>
      </c>
      <c r="AR469" s="0" t="n">
        <v>-1.7658</v>
      </c>
      <c r="AS469" s="0" t="n">
        <v>-1.7958</v>
      </c>
      <c r="AT469" s="0" t="n">
        <v>-1.8185</v>
      </c>
      <c r="AU469" s="0" t="n">
        <v>-1.8327</v>
      </c>
      <c r="AV469" s="0" t="n">
        <v>-1.8378</v>
      </c>
      <c r="AW469" s="0" t="n">
        <v>-1.8356</v>
      </c>
      <c r="AX469" s="0" t="n">
        <v>-1.8287</v>
      </c>
      <c r="AY469" s="0" t="n">
        <v>-1.8197</v>
      </c>
      <c r="AZ469" s="0" t="n">
        <v>-1.8111</v>
      </c>
      <c r="BA469" s="0" t="n">
        <v>-1.8054</v>
      </c>
      <c r="BB469" s="0" t="n">
        <v>-1.8019</v>
      </c>
      <c r="BC469" s="0" t="n">
        <v>-1.7982</v>
      </c>
      <c r="BD469" s="0" t="n">
        <v>-1.7917</v>
      </c>
      <c r="BE469" s="0" t="n">
        <v>-1.7796</v>
      </c>
      <c r="BF469" s="0" t="n">
        <v>-1.7596</v>
      </c>
      <c r="BG469" s="0" t="n">
        <v>-1.7325</v>
      </c>
      <c r="BH469" s="0" t="n">
        <v>-1.7037</v>
      </c>
      <c r="BI469" s="0" t="n">
        <v>-1.6794</v>
      </c>
      <c r="BJ469" s="0" t="n">
        <v>-1.6654</v>
      </c>
      <c r="BK469" s="0" t="n">
        <v>-1.6677</v>
      </c>
      <c r="BL469" s="0" t="n">
        <v>-1.6857</v>
      </c>
      <c r="BM469" s="0" t="n">
        <v>-1.7002</v>
      </c>
      <c r="BN469" s="0" t="n">
        <v>-1.6881</v>
      </c>
      <c r="BO469" s="0" t="n">
        <v>-1.6267</v>
      </c>
      <c r="BP469" s="0" t="n">
        <v>-1.493</v>
      </c>
      <c r="BQ469" s="0" t="n">
        <v>-1.2705</v>
      </c>
      <c r="BR469" s="0" t="n">
        <v>-0.9824</v>
      </c>
      <c r="BS469" s="0" t="n">
        <v>-0.6682</v>
      </c>
      <c r="BT469" s="0" t="n">
        <v>-0.3671</v>
      </c>
      <c r="BU469" s="0" t="n">
        <v>-0.1187</v>
      </c>
      <c r="BV469" s="0" t="n">
        <v>0.0398</v>
      </c>
      <c r="BW469" s="0" t="n">
        <v>0.1057</v>
      </c>
      <c r="BX469" s="0" t="n">
        <v>0.1044</v>
      </c>
      <c r="BY469" s="0" t="n">
        <v>0.062</v>
      </c>
      <c r="BZ469" s="0" t="n">
        <v>0.0046</v>
      </c>
      <c r="CA469" s="0" t="n">
        <v>-0.0416</v>
      </c>
      <c r="CB469" s="0" t="n">
        <v>-0.0626</v>
      </c>
      <c r="CC469" s="0" t="n">
        <v>-0.0638</v>
      </c>
      <c r="CD469" s="0" t="n">
        <v>-0.0519</v>
      </c>
      <c r="CE469" s="0" t="n">
        <v>-0.0342</v>
      </c>
      <c r="CF469" s="0" t="n">
        <v>-0.0175</v>
      </c>
      <c r="CG469" s="0" t="n">
        <v>-0.0072</v>
      </c>
      <c r="CH469" s="0" t="n">
        <v>-0.0027</v>
      </c>
      <c r="CI469" s="0" t="n">
        <v>-0.0022</v>
      </c>
      <c r="CJ469" s="0" t="n">
        <v>-0.0037</v>
      </c>
      <c r="CK469" s="0" t="n">
        <v>-0.0054</v>
      </c>
      <c r="CL469" s="0" t="n">
        <v>-0.0058</v>
      </c>
      <c r="CM469" s="0" t="n">
        <v>-0.0045</v>
      </c>
      <c r="CN469" s="0" t="n">
        <v>-0.0021</v>
      </c>
      <c r="CO469" s="0" t="n">
        <v>0.0009</v>
      </c>
      <c r="CP469" s="0" t="n">
        <v>0.0041</v>
      </c>
      <c r="CQ469" s="0" t="n">
        <v>0.0069</v>
      </c>
      <c r="CR469" s="0" t="n">
        <v>0.0093</v>
      </c>
      <c r="CS469" s="0" t="n">
        <v>0.0112</v>
      </c>
      <c r="CT469" s="0" t="n">
        <v>0.0128</v>
      </c>
      <c r="CU469" s="0" t="n">
        <v>0.0142</v>
      </c>
      <c r="CV469" s="0" t="n">
        <v>0.0155</v>
      </c>
      <c r="CW469" s="0" t="n">
        <v>0.0168</v>
      </c>
      <c r="CX469" s="0" t="n">
        <v>0.0183</v>
      </c>
      <c r="CY469" s="0" t="n">
        <v>0.0199</v>
      </c>
      <c r="CZ469" s="1" t="n">
        <v>0.0219</v>
      </c>
      <c r="DD469" s="0" t="n">
        <f aca="false">AVERAGE(E467:E469)</f>
        <v>-0.0891</v>
      </c>
      <c r="DE469" s="0" t="n">
        <f aca="false">AVERAGE(F467:F469)</f>
        <v>-0.106</v>
      </c>
      <c r="DF469" s="0" t="n">
        <f aca="false">AVERAGE(G467:G469)</f>
        <v>-0.1184</v>
      </c>
      <c r="DG469" s="0" t="n">
        <f aca="false">AVERAGE(H467:H469)</f>
        <v>-0.1266</v>
      </c>
      <c r="DH469" s="0" t="n">
        <f aca="false">AVERAGE(I467:I469)</f>
        <v>-0.130833333333333</v>
      </c>
      <c r="DI469" s="0" t="n">
        <f aca="false">AVERAGE(J467:J469)</f>
        <v>-0.131333333333333</v>
      </c>
      <c r="DJ469" s="0" t="n">
        <f aca="false">AVERAGE(K467:K469)</f>
        <v>-0.128266666666667</v>
      </c>
      <c r="DK469" s="0" t="n">
        <f aca="false">AVERAGE(L467:L469)</f>
        <v>-0.122</v>
      </c>
      <c r="DL469" s="0" t="n">
        <f aca="false">AVERAGE(M467:M469)</f>
        <v>-0.112633333333333</v>
      </c>
      <c r="DM469" s="0" t="n">
        <f aca="false">AVERAGE(N467:N469)</f>
        <v>-0.100533333333333</v>
      </c>
      <c r="DN469" s="0" t="n">
        <f aca="false">AVERAGE(O467:O469)</f>
        <v>-0.0859333333333333</v>
      </c>
      <c r="DO469" s="0" t="n">
        <f aca="false">AVERAGE(P467:P469)</f>
        <v>-0.0720666666666667</v>
      </c>
      <c r="DP469" s="0" t="n">
        <f aca="false">AVERAGE(Q467:Q469)</f>
        <v>-0.064</v>
      </c>
      <c r="DQ469" s="0" t="n">
        <f aca="false">AVERAGE(R467:R469)</f>
        <v>-0.0658666666666667</v>
      </c>
      <c r="DR469" s="0" t="n">
        <f aca="false">AVERAGE(S467:S469)</f>
        <v>-0.0816666666666667</v>
      </c>
      <c r="DS469" s="0" t="n">
        <f aca="false">AVERAGE(T467:T469)</f>
        <v>-0.115033333333333</v>
      </c>
      <c r="DT469" s="0" t="n">
        <f aca="false">AVERAGE(U467:U469)</f>
        <v>-0.164333333333333</v>
      </c>
      <c r="DU469" s="0" t="n">
        <f aca="false">AVERAGE(V467:V469)</f>
        <v>-0.224866666666667</v>
      </c>
      <c r="DV469" s="0" t="n">
        <f aca="false">AVERAGE(W467:W469)</f>
        <v>-0.2915</v>
      </c>
      <c r="DW469" s="0" t="n">
        <f aca="false">AVERAGE(X467:X469)</f>
        <v>-0.3589</v>
      </c>
      <c r="DX469" s="0" t="n">
        <f aca="false">AVERAGE(Y467:Y469)</f>
        <v>-0.4226</v>
      </c>
      <c r="DY469" s="0" t="n">
        <f aca="false">AVERAGE(Z467:Z469)</f>
        <v>-0.480933333333333</v>
      </c>
      <c r="DZ469" s="0" t="n">
        <f aca="false">AVERAGE(AA467:AA469)</f>
        <v>-0.533733333333333</v>
      </c>
      <c r="EA469" s="0" t="n">
        <f aca="false">AVERAGE(AB467:AB469)</f>
        <v>-0.582566666666667</v>
      </c>
      <c r="EB469" s="0" t="n">
        <f aca="false">AVERAGE(AC467:AC469)</f>
        <v>-0.629433333333333</v>
      </c>
      <c r="EC469" s="0" t="n">
        <f aca="false">AVERAGE(AD467:AD469)</f>
        <v>-0.676433333333333</v>
      </c>
      <c r="ED469" s="0" t="n">
        <f aca="false">AVERAGE(AE467:AE469)</f>
        <v>-0.725166666666667</v>
      </c>
      <c r="EE469" s="0" t="n">
        <f aca="false">AVERAGE(AF467:AF469)</f>
        <v>-0.777133333333333</v>
      </c>
      <c r="EF469" s="0" t="n">
        <f aca="false">AVERAGE(AG467:AG469)</f>
        <v>-0.832333333333333</v>
      </c>
      <c r="EG469" s="0" t="n">
        <f aca="false">AVERAGE(AH467:AH469)</f>
        <v>-0.8896</v>
      </c>
      <c r="EH469" s="0" t="n">
        <f aca="false">AVERAGE(AI467:AI469)</f>
        <v>-0.947966666666667</v>
      </c>
      <c r="EI469" s="0" t="n">
        <f aca="false">AVERAGE(AJ467:AJ469)</f>
        <v>-1.00633333333333</v>
      </c>
      <c r="EJ469" s="0" t="n">
        <f aca="false">AVERAGE(AK467:AK469)</f>
        <v>-1.06376666666667</v>
      </c>
      <c r="EK469" s="0" t="n">
        <f aca="false">AVERAGE(AL467:AL469)</f>
        <v>-1.11973333333333</v>
      </c>
      <c r="EL469" s="0" t="n">
        <f aca="false">AVERAGE(AM467:AM469)</f>
        <v>-1.17456666666667</v>
      </c>
      <c r="EM469" s="0" t="n">
        <f aca="false">AVERAGE(AN467:AN469)</f>
        <v>-1.22826666666667</v>
      </c>
      <c r="EN469" s="0" t="n">
        <f aca="false">AVERAGE(AO467:AO469)</f>
        <v>-1.28093333333333</v>
      </c>
      <c r="EO469" s="0" t="n">
        <f aca="false">AVERAGE(AP467:AP469)</f>
        <v>-1.33236666666667</v>
      </c>
      <c r="EP469" s="0" t="n">
        <f aca="false">AVERAGE(AQ467:AQ469)</f>
        <v>-1.38243333333333</v>
      </c>
      <c r="EQ469" s="0" t="n">
        <f aca="false">AVERAGE(AR467:AR469)</f>
        <v>-1.43033333333333</v>
      </c>
      <c r="ER469" s="0" t="n">
        <f aca="false">AVERAGE(AS467:AS469)</f>
        <v>-1.4755</v>
      </c>
      <c r="ES469" s="0" t="n">
        <f aca="false">AVERAGE(AT467:AT469)</f>
        <v>-1.51743333333333</v>
      </c>
      <c r="ET469" s="0" t="n">
        <f aca="false">AVERAGE(AU467:AU469)</f>
        <v>-1.55553333333333</v>
      </c>
      <c r="EU469" s="0" t="n">
        <f aca="false">AVERAGE(AV467:AV469)</f>
        <v>-1.5896</v>
      </c>
      <c r="EV469" s="0" t="n">
        <f aca="false">AVERAGE(AW467:AW469)</f>
        <v>-1.6203</v>
      </c>
      <c r="EW469" s="0" t="n">
        <f aca="false">AVERAGE(AX467:AX469)</f>
        <v>-1.6481</v>
      </c>
      <c r="EX469" s="0" t="n">
        <f aca="false">AVERAGE(AY467:AY469)</f>
        <v>-1.67323333333333</v>
      </c>
      <c r="EY469" s="0" t="n">
        <f aca="false">AVERAGE(AZ467:AZ469)</f>
        <v>-1.69596666666667</v>
      </c>
      <c r="EZ469" s="0" t="n">
        <f aca="false">AVERAGE(BA467:BA469)</f>
        <v>-1.7165</v>
      </c>
      <c r="FA469" s="0" t="n">
        <f aca="false">AVERAGE(BB467:BB469)</f>
        <v>-1.73423333333333</v>
      </c>
      <c r="FB469" s="0" t="n">
        <f aca="false">AVERAGE(BC467:BC469)</f>
        <v>-1.74873333333333</v>
      </c>
      <c r="FC469" s="0" t="n">
        <f aca="false">AVERAGE(BD467:BD469)</f>
        <v>-1.75963333333333</v>
      </c>
      <c r="FD469" s="0" t="n">
        <f aca="false">AVERAGE(BE467:BE469)</f>
        <v>-1.76636666666667</v>
      </c>
      <c r="FE469" s="0" t="n">
        <f aca="false">AVERAGE(BF467:BF469)</f>
        <v>-1.7686</v>
      </c>
      <c r="FF469" s="0" t="n">
        <f aca="false">AVERAGE(BG467:BG469)</f>
        <v>-1.7662</v>
      </c>
      <c r="FG469" s="0" t="n">
        <f aca="false">AVERAGE(BH467:BH469)</f>
        <v>-1.76043333333333</v>
      </c>
      <c r="FH469" s="0" t="n">
        <f aca="false">AVERAGE(BI467:BI469)</f>
        <v>-1.75286666666667</v>
      </c>
      <c r="FI469" s="0" t="n">
        <f aca="false">AVERAGE(BJ467:BJ469)</f>
        <v>-1.74486666666667</v>
      </c>
      <c r="FJ469" s="0" t="n">
        <f aca="false">AVERAGE(BK467:BK469)</f>
        <v>-1.73833333333333</v>
      </c>
      <c r="FK469" s="0" t="n">
        <f aca="false">AVERAGE(BL467:BL469)</f>
        <v>-1.73553333333333</v>
      </c>
      <c r="FL469" s="0" t="n">
        <f aca="false">AVERAGE(BM467:BM469)</f>
        <v>-1.73263333333333</v>
      </c>
      <c r="FM469" s="0" t="n">
        <f aca="false">AVERAGE(BN467:BN469)</f>
        <v>-1.72436666666667</v>
      </c>
      <c r="FN469" s="0" t="n">
        <f aca="false">AVERAGE(BO467:BO469)</f>
        <v>-1.70563333333333</v>
      </c>
      <c r="FO469" s="0" t="n">
        <f aca="false">AVERAGE(BP467:BP469)</f>
        <v>-1.6679</v>
      </c>
      <c r="FP469" s="0" t="n">
        <f aca="false">AVERAGE(BQ467:BQ469)</f>
        <v>-1.5948</v>
      </c>
      <c r="FQ469" s="0" t="n">
        <f aca="false">AVERAGE(BR467:BR469)</f>
        <v>-1.4832</v>
      </c>
      <c r="FR469" s="0" t="n">
        <f aca="false">AVERAGE(BS467:BS469)</f>
        <v>-1.33613333333333</v>
      </c>
      <c r="FS469" s="0" t="n">
        <f aca="false">AVERAGE(BT467:BT469)</f>
        <v>-1.15663333333333</v>
      </c>
      <c r="FT469" s="0" t="n">
        <f aca="false">AVERAGE(BU467:BU469)</f>
        <v>-0.959866666666667</v>
      </c>
      <c r="FU469" s="0" t="n">
        <f aca="false">AVERAGE(BV467:BV469)</f>
        <v>-0.778666666666667</v>
      </c>
      <c r="FV469" s="0" t="n">
        <f aca="false">AVERAGE(BW467:BW469)</f>
        <v>-0.6313</v>
      </c>
      <c r="FW469" s="0" t="n">
        <f aca="false">AVERAGE(BX467:BX469)</f>
        <v>-0.523166666666667</v>
      </c>
      <c r="FX469" s="0" t="n">
        <f aca="false">AVERAGE(BY467:BY469)</f>
        <v>-0.458166666666667</v>
      </c>
      <c r="FY469" s="0" t="n">
        <f aca="false">AVERAGE(BZ467:BZ469)</f>
        <v>-0.4228</v>
      </c>
      <c r="FZ469" s="0" t="n">
        <f aca="false">AVERAGE(CA467:CA469)</f>
        <v>-0.388933333333333</v>
      </c>
      <c r="GA469" s="0" t="n">
        <f aca="false">AVERAGE(CB467:CB469)</f>
        <v>-0.3386</v>
      </c>
      <c r="GB469" s="0" t="n">
        <f aca="false">AVERAGE(CC467:CC469)</f>
        <v>-0.270833333333333</v>
      </c>
      <c r="GC469" s="0" t="n">
        <f aca="false">AVERAGE(CD467:CD469)</f>
        <v>-0.187633333333333</v>
      </c>
      <c r="GD469" s="0" t="n">
        <f aca="false">AVERAGE(CE467:CE469)</f>
        <v>-0.101866666666667</v>
      </c>
      <c r="GE469" s="0" t="n">
        <f aca="false">AVERAGE(CF467:CF469)</f>
        <v>-0.0310666666666667</v>
      </c>
      <c r="GF469" s="0" t="n">
        <f aca="false">AVERAGE(CG467:CG469)</f>
        <v>0.0116</v>
      </c>
      <c r="GG469" s="0" t="n">
        <f aca="false">AVERAGE(CH467:CH469)</f>
        <v>0.0276</v>
      </c>
      <c r="GH469" s="0" t="n">
        <f aca="false">AVERAGE(CI467:CI469)</f>
        <v>0.0226</v>
      </c>
      <c r="GI469" s="0" t="n">
        <f aca="false">AVERAGE(CJ467:CJ469)</f>
        <v>0.00553333333333333</v>
      </c>
      <c r="GJ469" s="0" t="n">
        <f aca="false">AVERAGE(CK467:CK469)</f>
        <v>-0.0139666666666667</v>
      </c>
      <c r="GK469" s="0" t="n">
        <f aca="false">AVERAGE(CL467:CL469)</f>
        <v>-0.0272666666666667</v>
      </c>
      <c r="GL469" s="0" t="n">
        <f aca="false">AVERAGE(CM467:CM469)</f>
        <v>-0.0320333333333333</v>
      </c>
      <c r="GM469" s="0" t="n">
        <f aca="false">AVERAGE(CN467:CN469)</f>
        <v>-0.0297333333333333</v>
      </c>
      <c r="GN469" s="0" t="n">
        <f aca="false">AVERAGE(CO467:CO469)</f>
        <v>-0.0227666666666667</v>
      </c>
      <c r="GO469" s="0" t="n">
        <f aca="false">AVERAGE(CP467:CP469)</f>
        <v>-0.0136</v>
      </c>
      <c r="GP469" s="0" t="n">
        <f aca="false">AVERAGE(CQ467:CQ469)</f>
        <v>-0.00466666666666667</v>
      </c>
      <c r="GQ469" s="0" t="n">
        <f aca="false">AVERAGE(CR467:CR469)</f>
        <v>0.0028</v>
      </c>
      <c r="GR469" s="0" t="n">
        <f aca="false">AVERAGE(CS467:CS469)</f>
        <v>0.00863333333333333</v>
      </c>
      <c r="GS469" s="0" t="n">
        <f aca="false">AVERAGE(CT467:CT469)</f>
        <v>0.0131666666666667</v>
      </c>
      <c r="GT469" s="0" t="n">
        <f aca="false">AVERAGE(CU467:CU469)</f>
        <v>0.0166333333333333</v>
      </c>
      <c r="GU469" s="0" t="n">
        <f aca="false">AVERAGE(CV467:CV469)</f>
        <v>0.0193333333333333</v>
      </c>
      <c r="GV469" s="0" t="n">
        <f aca="false">AVERAGE(CW467:CW469)</f>
        <v>0.0215333333333333</v>
      </c>
      <c r="GW469" s="0" t="n">
        <f aca="false">AVERAGE(CX467:CX469)</f>
        <v>0.0235</v>
      </c>
      <c r="GX469" s="0" t="n">
        <f aca="false">AVERAGE(CY467:CY469)</f>
        <v>0.0254333333333333</v>
      </c>
      <c r="GY469" s="0" t="n">
        <f aca="false">AVERAGE(CZ467:CZ469)</f>
        <v>0.027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5</v>
      </c>
      <c r="E470" s="0" t="n">
        <v>80.7051</v>
      </c>
      <c r="F470" s="0" t="n">
        <v>111.3212</v>
      </c>
      <c r="G470" s="0" t="n">
        <v>145.4841</v>
      </c>
      <c r="H470" s="0" t="n">
        <v>183.458</v>
      </c>
      <c r="I470" s="0" t="n">
        <v>225.5072</v>
      </c>
      <c r="J470" s="0" t="n">
        <v>271.8958</v>
      </c>
      <c r="K470" s="0" t="n">
        <v>322.8879</v>
      </c>
      <c r="L470" s="0" t="n">
        <v>378.7477</v>
      </c>
      <c r="M470" s="0" t="n">
        <v>439.7395</v>
      </c>
      <c r="N470" s="0" t="n">
        <v>506.1273</v>
      </c>
      <c r="O470" s="0" t="n">
        <v>578.1755</v>
      </c>
      <c r="P470" s="0" t="n">
        <v>656.0346</v>
      </c>
      <c r="Q470" s="0" t="n">
        <v>739.4019</v>
      </c>
      <c r="R470" s="0" t="n">
        <v>827.8611</v>
      </c>
      <c r="S470" s="0" t="n">
        <v>920.9958</v>
      </c>
      <c r="T470" s="0" t="n">
        <v>1018.3898</v>
      </c>
      <c r="U470" s="0" t="n">
        <v>1119.4789</v>
      </c>
      <c r="V470" s="0" t="n">
        <v>1223.1081</v>
      </c>
      <c r="W470" s="0" t="n">
        <v>1327.9743</v>
      </c>
      <c r="X470" s="0" t="n">
        <v>1432.7747</v>
      </c>
      <c r="Y470" s="0" t="n">
        <v>1536.2062</v>
      </c>
      <c r="Z470" s="0" t="n">
        <v>1636.9409</v>
      </c>
      <c r="AA470" s="0" t="n">
        <v>1733.551</v>
      </c>
      <c r="AB470" s="0" t="n">
        <v>1824.5835</v>
      </c>
      <c r="AC470" s="0" t="n">
        <v>1908.5854</v>
      </c>
      <c r="AD470" s="0" t="n">
        <v>1984.1039</v>
      </c>
      <c r="AE470" s="0" t="n">
        <v>2049.8579</v>
      </c>
      <c r="AF470" s="0" t="n">
        <v>2105.2537</v>
      </c>
      <c r="AG470" s="0" t="n">
        <v>2149.8697</v>
      </c>
      <c r="AH470" s="0" t="n">
        <v>2183.284</v>
      </c>
      <c r="AI470" s="0" t="n">
        <v>2205.075</v>
      </c>
      <c r="AJ470" s="0" t="n">
        <v>2215.0461</v>
      </c>
      <c r="AK470" s="0" t="n">
        <v>2213.9031</v>
      </c>
      <c r="AL470" s="0" t="n">
        <v>2202.5766</v>
      </c>
      <c r="AM470" s="0" t="n">
        <v>2181.9976</v>
      </c>
      <c r="AN470" s="0" t="n">
        <v>2153.0969</v>
      </c>
      <c r="AO470" s="0" t="n">
        <v>2116.8775</v>
      </c>
      <c r="AP470" s="0" t="n">
        <v>2074.6304</v>
      </c>
      <c r="AQ470" s="0" t="n">
        <v>2027.7184</v>
      </c>
      <c r="AR470" s="0" t="n">
        <v>1977.5046</v>
      </c>
      <c r="AS470" s="0" t="n">
        <v>1925.3519</v>
      </c>
      <c r="AT470" s="0" t="n">
        <v>1872.5151</v>
      </c>
      <c r="AU470" s="0" t="n">
        <v>1819.8155</v>
      </c>
      <c r="AV470" s="0" t="n">
        <v>1767.9666</v>
      </c>
      <c r="AW470" s="0" t="n">
        <v>1717.6816</v>
      </c>
      <c r="AX470" s="0" t="n">
        <v>1669.6737</v>
      </c>
      <c r="AY470" s="0" t="n">
        <v>1624.522</v>
      </c>
      <c r="AZ470" s="0" t="n">
        <v>1582.2691</v>
      </c>
      <c r="BA470" s="0" t="n">
        <v>1542.8232</v>
      </c>
      <c r="BB470" s="0" t="n">
        <v>1506.0928</v>
      </c>
      <c r="BC470" s="0" t="n">
        <v>1471.9861</v>
      </c>
      <c r="BD470" s="0" t="n">
        <v>1440.3708</v>
      </c>
      <c r="BE470" s="0" t="n">
        <v>1410.9517</v>
      </c>
      <c r="BF470" s="0" t="n">
        <v>1383.3931</v>
      </c>
      <c r="BG470" s="0" t="n">
        <v>1357.359</v>
      </c>
      <c r="BH470" s="0" t="n">
        <v>1332.5137</v>
      </c>
      <c r="BI470" s="0" t="n">
        <v>1308.5493</v>
      </c>
      <c r="BJ470" s="0" t="n">
        <v>1285.2702</v>
      </c>
      <c r="BK470" s="0" t="n">
        <v>1262.509</v>
      </c>
      <c r="BL470" s="0" t="n">
        <v>1240.0982</v>
      </c>
      <c r="BM470" s="0" t="n">
        <v>1217.8701</v>
      </c>
      <c r="BN470" s="0" t="n">
        <v>1195.6821</v>
      </c>
      <c r="BO470" s="0" t="n">
        <v>1173.4899</v>
      </c>
      <c r="BP470" s="0" t="n">
        <v>1151.2742</v>
      </c>
      <c r="BQ470" s="0" t="n">
        <v>1129.0156</v>
      </c>
      <c r="BR470" s="0" t="n">
        <v>1106.6947</v>
      </c>
      <c r="BS470" s="0" t="n">
        <v>1084.2931</v>
      </c>
      <c r="BT470" s="0" t="n">
        <v>1061.7966</v>
      </c>
      <c r="BU470" s="0" t="n">
        <v>1039.1922</v>
      </c>
      <c r="BV470" s="0" t="n">
        <v>1016.4668</v>
      </c>
      <c r="BW470" s="0" t="n">
        <v>993.6073</v>
      </c>
      <c r="BX470" s="0" t="n">
        <v>970.5958</v>
      </c>
      <c r="BY470" s="0" t="n">
        <v>947.395</v>
      </c>
      <c r="BZ470" s="0" t="n">
        <v>923.9627</v>
      </c>
      <c r="CA470" s="0" t="n">
        <v>900.2568</v>
      </c>
      <c r="CB470" s="0" t="n">
        <v>876.235</v>
      </c>
      <c r="CC470" s="0" t="n">
        <v>851.8551</v>
      </c>
      <c r="CD470" s="0" t="n">
        <v>827.0736</v>
      </c>
      <c r="CE470" s="0" t="n">
        <v>801.8468</v>
      </c>
      <c r="CF470" s="0" t="n">
        <v>776.1313</v>
      </c>
      <c r="CG470" s="0" t="n">
        <v>749.8832</v>
      </c>
      <c r="CH470" s="0" t="n">
        <v>723.0614</v>
      </c>
      <c r="CI470" s="0" t="n">
        <v>695.6336</v>
      </c>
      <c r="CJ470" s="0" t="n">
        <v>667.5701</v>
      </c>
      <c r="CK470" s="0" t="n">
        <v>638.8409</v>
      </c>
      <c r="CL470" s="0" t="n">
        <v>609.4161</v>
      </c>
      <c r="CM470" s="0" t="n">
        <v>579.2674</v>
      </c>
      <c r="CN470" s="0" t="n">
        <v>548.3714</v>
      </c>
      <c r="CO470" s="0" t="n">
        <v>516.7065</v>
      </c>
      <c r="CP470" s="0" t="n">
        <v>484.2506</v>
      </c>
      <c r="CQ470" s="0" t="n">
        <v>450.9821</v>
      </c>
      <c r="CR470" s="0" t="n">
        <v>416.8895</v>
      </c>
      <c r="CS470" s="0" t="n">
        <v>382.0032</v>
      </c>
      <c r="CT470" s="0" t="n">
        <v>346.3638</v>
      </c>
      <c r="CU470" s="0" t="n">
        <v>310.0123</v>
      </c>
      <c r="CV470" s="0" t="n">
        <v>272.9894</v>
      </c>
      <c r="CW470" s="0" t="n">
        <v>235.3359</v>
      </c>
      <c r="CX470" s="0" t="n">
        <v>197.0925</v>
      </c>
      <c r="CY470" s="0" t="n">
        <v>158.3</v>
      </c>
      <c r="CZ470" s="1" t="n">
        <v>118.999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5</v>
      </c>
      <c r="E471" s="0" t="n">
        <v>193.5991</v>
      </c>
      <c r="F471" s="0" t="n">
        <v>274.9852</v>
      </c>
      <c r="G471" s="0" t="n">
        <v>372.2272</v>
      </c>
      <c r="H471" s="0" t="n">
        <v>483.399</v>
      </c>
      <c r="I471" s="0" t="n">
        <v>606.5742</v>
      </c>
      <c r="J471" s="0" t="n">
        <v>739.8267</v>
      </c>
      <c r="K471" s="0" t="n">
        <v>881.2301</v>
      </c>
      <c r="L471" s="0" t="n">
        <v>1028.8583</v>
      </c>
      <c r="M471" s="0" t="n">
        <v>1180.7851</v>
      </c>
      <c r="N471" s="0" t="n">
        <v>1335.0841</v>
      </c>
      <c r="O471" s="0" t="n">
        <v>1489.8116</v>
      </c>
      <c r="P471" s="0" t="n">
        <v>1642.5731</v>
      </c>
      <c r="Q471" s="0" t="n">
        <v>1790.4939</v>
      </c>
      <c r="R471" s="0" t="n">
        <v>1930.6765</v>
      </c>
      <c r="S471" s="0" t="n">
        <v>2060.223</v>
      </c>
      <c r="T471" s="0" t="n">
        <v>2176.3267</v>
      </c>
      <c r="U471" s="0" t="n">
        <v>2277.0745</v>
      </c>
      <c r="V471" s="0" t="n">
        <v>2361.0606</v>
      </c>
      <c r="W471" s="0" t="n">
        <v>2426.8851</v>
      </c>
      <c r="X471" s="0" t="n">
        <v>2473.1479</v>
      </c>
      <c r="Y471" s="0" t="n">
        <v>2498.7988</v>
      </c>
      <c r="Z471" s="0" t="n">
        <v>2504.4017</v>
      </c>
      <c r="AA471" s="0" t="n">
        <v>2490.9859</v>
      </c>
      <c r="AB471" s="0" t="n">
        <v>2459.5805</v>
      </c>
      <c r="AC471" s="0" t="n">
        <v>2411.2167</v>
      </c>
      <c r="AD471" s="0" t="n">
        <v>2347.3852</v>
      </c>
      <c r="AE471" s="0" t="n">
        <v>2270.6295</v>
      </c>
      <c r="AF471" s="0" t="n">
        <v>2183.6401</v>
      </c>
      <c r="AG471" s="0" t="n">
        <v>2089.1075</v>
      </c>
      <c r="AH471" s="0" t="n">
        <v>1989.7179</v>
      </c>
      <c r="AI471" s="0" t="n">
        <v>1888.0175</v>
      </c>
      <c r="AJ471" s="0" t="n">
        <v>1786.3839</v>
      </c>
      <c r="AK471" s="0" t="n">
        <v>1687.1844</v>
      </c>
      <c r="AL471" s="0" t="n">
        <v>1592.7867</v>
      </c>
      <c r="AM471" s="0" t="n">
        <v>1505.4745</v>
      </c>
      <c r="AN471" s="0" t="n">
        <v>1426.5601</v>
      </c>
      <c r="AO471" s="0" t="n">
        <v>1356.7288</v>
      </c>
      <c r="AP471" s="0" t="n">
        <v>1296.6552</v>
      </c>
      <c r="AQ471" s="0" t="n">
        <v>1247.0142</v>
      </c>
      <c r="AR471" s="0" t="n">
        <v>1208.2907</v>
      </c>
      <c r="AS471" s="0" t="n">
        <v>1179.9567</v>
      </c>
      <c r="AT471" s="0" t="n">
        <v>1161.148</v>
      </c>
      <c r="AU471" s="0" t="n">
        <v>1151.0004</v>
      </c>
      <c r="AV471" s="0" t="n">
        <v>1148.6493</v>
      </c>
      <c r="AW471" s="0" t="n">
        <v>1153.1177</v>
      </c>
      <c r="AX471" s="0" t="n">
        <v>1163.1334</v>
      </c>
      <c r="AY471" s="0" t="n">
        <v>1177.3763</v>
      </c>
      <c r="AZ471" s="0" t="n">
        <v>1194.5264</v>
      </c>
      <c r="BA471" s="0" t="n">
        <v>1213.2678</v>
      </c>
      <c r="BB471" s="0" t="n">
        <v>1232.4592</v>
      </c>
      <c r="BC471" s="0" t="n">
        <v>1251.1984</v>
      </c>
      <c r="BD471" s="0" t="n">
        <v>1268.6002</v>
      </c>
      <c r="BE471" s="0" t="n">
        <v>1283.7796</v>
      </c>
      <c r="BF471" s="0" t="n">
        <v>1295.8771</v>
      </c>
      <c r="BG471" s="0" t="n">
        <v>1304.3903</v>
      </c>
      <c r="BH471" s="0" t="n">
        <v>1309.0777</v>
      </c>
      <c r="BI471" s="0" t="n">
        <v>1309.7039</v>
      </c>
      <c r="BJ471" s="0" t="n">
        <v>1306.0337</v>
      </c>
      <c r="BK471" s="0" t="n">
        <v>1297.8763</v>
      </c>
      <c r="BL471" s="0" t="n">
        <v>1285.3171</v>
      </c>
      <c r="BM471" s="0" t="n">
        <v>1268.5465</v>
      </c>
      <c r="BN471" s="0" t="n">
        <v>1247.7552</v>
      </c>
      <c r="BO471" s="0" t="n">
        <v>1223.1339</v>
      </c>
      <c r="BP471" s="0" t="n">
        <v>1194.9066</v>
      </c>
      <c r="BQ471" s="0" t="n">
        <v>1163.3982</v>
      </c>
      <c r="BR471" s="0" t="n">
        <v>1128.9524</v>
      </c>
      <c r="BS471" s="0" t="n">
        <v>1091.9128</v>
      </c>
      <c r="BT471" s="0" t="n">
        <v>1052.6231</v>
      </c>
      <c r="BU471" s="0" t="n">
        <v>1011.4255</v>
      </c>
      <c r="BV471" s="0" t="n">
        <v>968.6598</v>
      </c>
      <c r="BW471" s="0" t="n">
        <v>924.6653</v>
      </c>
      <c r="BX471" s="0" t="n">
        <v>879.7818</v>
      </c>
      <c r="BY471" s="0" t="n">
        <v>834.3465</v>
      </c>
      <c r="BZ471" s="0" t="n">
        <v>788.6598</v>
      </c>
      <c r="CA471" s="0" t="n">
        <v>742.9912</v>
      </c>
      <c r="CB471" s="0" t="n">
        <v>697.6096</v>
      </c>
      <c r="CC471" s="0" t="n">
        <v>652.7837</v>
      </c>
      <c r="CD471" s="0" t="n">
        <v>608.7732</v>
      </c>
      <c r="CE471" s="0" t="n">
        <v>565.7736</v>
      </c>
      <c r="CF471" s="0" t="n">
        <v>523.9525</v>
      </c>
      <c r="CG471" s="0" t="n">
        <v>483.4773</v>
      </c>
      <c r="CH471" s="0" t="n">
        <v>444.5152</v>
      </c>
      <c r="CI471" s="0" t="n">
        <v>407.213</v>
      </c>
      <c r="CJ471" s="0" t="n">
        <v>371.6449</v>
      </c>
      <c r="CK471" s="0" t="n">
        <v>337.8696</v>
      </c>
      <c r="CL471" s="0" t="n">
        <v>305.946</v>
      </c>
      <c r="CM471" s="0" t="n">
        <v>275.9322</v>
      </c>
      <c r="CN471" s="0" t="n">
        <v>247.8566</v>
      </c>
      <c r="CO471" s="0" t="n">
        <v>221.6945</v>
      </c>
      <c r="CP471" s="0" t="n">
        <v>197.4157</v>
      </c>
      <c r="CQ471" s="0" t="n">
        <v>174.9903</v>
      </c>
      <c r="CR471" s="0" t="n">
        <v>154.3867</v>
      </c>
      <c r="CS471" s="0" t="n">
        <v>135.547</v>
      </c>
      <c r="CT471" s="0" t="n">
        <v>118.3885</v>
      </c>
      <c r="CU471" s="0" t="n">
        <v>102.8273</v>
      </c>
      <c r="CV471" s="0" t="n">
        <v>88.7797</v>
      </c>
      <c r="CW471" s="0" t="n">
        <v>76.1619</v>
      </c>
      <c r="CX471" s="0" t="n">
        <v>64.89</v>
      </c>
      <c r="CY471" s="0" t="n">
        <v>54.8803</v>
      </c>
      <c r="CZ471" s="1" t="n">
        <v>46.049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5</v>
      </c>
      <c r="E472" s="0" t="n">
        <v>261.9509</v>
      </c>
      <c r="F472" s="0" t="n">
        <v>360.2931</v>
      </c>
      <c r="G472" s="0" t="n">
        <v>477.2516</v>
      </c>
      <c r="H472" s="0" t="n">
        <v>609.7492</v>
      </c>
      <c r="I472" s="0" t="n">
        <v>754.7088</v>
      </c>
      <c r="J472" s="0" t="n">
        <v>909.0531</v>
      </c>
      <c r="K472" s="0" t="n">
        <v>1069.7048</v>
      </c>
      <c r="L472" s="0" t="n">
        <v>1233.5869</v>
      </c>
      <c r="M472" s="0" t="n">
        <v>1397.6221</v>
      </c>
      <c r="N472" s="0" t="n">
        <v>1558.7332</v>
      </c>
      <c r="O472" s="0" t="n">
        <v>1713.8429</v>
      </c>
      <c r="P472" s="0" t="n">
        <v>1859.8912</v>
      </c>
      <c r="Q472" s="0" t="n">
        <v>1994.2613</v>
      </c>
      <c r="R472" s="0" t="n">
        <v>2114.8119</v>
      </c>
      <c r="S472" s="0" t="n">
        <v>2219.4247</v>
      </c>
      <c r="T472" s="0" t="n">
        <v>2305.9817</v>
      </c>
      <c r="U472" s="0" t="n">
        <v>2372.3703</v>
      </c>
      <c r="V472" s="0" t="n">
        <v>2417.5134</v>
      </c>
      <c r="W472" s="0" t="n">
        <v>2442.5771</v>
      </c>
      <c r="X472" s="0" t="n">
        <v>2449.021</v>
      </c>
      <c r="Y472" s="0" t="n">
        <v>2438.3047</v>
      </c>
      <c r="Z472" s="0" t="n">
        <v>2411.8877</v>
      </c>
      <c r="AA472" s="0" t="n">
        <v>2371.4341</v>
      </c>
      <c r="AB472" s="0" t="n">
        <v>2319.5661</v>
      </c>
      <c r="AC472" s="0" t="n">
        <v>2259.186</v>
      </c>
      <c r="AD472" s="0" t="n">
        <v>2193.1963</v>
      </c>
      <c r="AE472" s="0" t="n">
        <v>2124.4996</v>
      </c>
      <c r="AF472" s="0" t="n">
        <v>2055.9162</v>
      </c>
      <c r="AG472" s="0" t="n">
        <v>1989.3697</v>
      </c>
      <c r="AH472" s="0" t="n">
        <v>1926.232</v>
      </c>
      <c r="AI472" s="0" t="n">
        <v>1867.8666</v>
      </c>
      <c r="AJ472" s="0" t="n">
        <v>1815.6374</v>
      </c>
      <c r="AK472" s="0" t="n">
        <v>1770.8835</v>
      </c>
      <c r="AL472" s="0" t="n">
        <v>1734.1078</v>
      </c>
      <c r="AM472" s="0" t="n">
        <v>1704.7846</v>
      </c>
      <c r="AN472" s="0" t="n">
        <v>1682.3249</v>
      </c>
      <c r="AO472" s="0" t="n">
        <v>1666.1398</v>
      </c>
      <c r="AP472" s="0" t="n">
        <v>1655.6404</v>
      </c>
      <c r="AQ472" s="0" t="n">
        <v>1650.1369</v>
      </c>
      <c r="AR472" s="0" t="n">
        <v>1648.6872</v>
      </c>
      <c r="AS472" s="0" t="n">
        <v>1650.31</v>
      </c>
      <c r="AT472" s="0" t="n">
        <v>1654.0242</v>
      </c>
      <c r="AU472" s="0" t="n">
        <v>1658.8484</v>
      </c>
      <c r="AV472" s="0" t="n">
        <v>1663.8675</v>
      </c>
      <c r="AW472" s="0" t="n">
        <v>1668.5288</v>
      </c>
      <c r="AX472" s="0" t="n">
        <v>1672.404</v>
      </c>
      <c r="AY472" s="0" t="n">
        <v>1675.0644</v>
      </c>
      <c r="AZ472" s="0" t="n">
        <v>1676.0817</v>
      </c>
      <c r="BA472" s="0" t="n">
        <v>1675.0432</v>
      </c>
      <c r="BB472" s="0" t="n">
        <v>1671.7452</v>
      </c>
      <c r="BC472" s="0" t="n">
        <v>1666.132</v>
      </c>
      <c r="BD472" s="0" t="n">
        <v>1658.1511</v>
      </c>
      <c r="BE472" s="0" t="n">
        <v>1647.7501</v>
      </c>
      <c r="BF472" s="0" t="n">
        <v>1634.8768</v>
      </c>
      <c r="BG472" s="0" t="n">
        <v>1619.5036</v>
      </c>
      <c r="BH472" s="0" t="n">
        <v>1601.6373</v>
      </c>
      <c r="BI472" s="0" t="n">
        <v>1581.2869</v>
      </c>
      <c r="BJ472" s="0" t="n">
        <v>1558.4619</v>
      </c>
      <c r="BK472" s="0" t="n">
        <v>1533.1715</v>
      </c>
      <c r="BL472" s="0" t="n">
        <v>1505.4376</v>
      </c>
      <c r="BM472" s="0" t="n">
        <v>1475.3194</v>
      </c>
      <c r="BN472" s="0" t="n">
        <v>1442.8826</v>
      </c>
      <c r="BO472" s="0" t="n">
        <v>1408.193</v>
      </c>
      <c r="BP472" s="0" t="n">
        <v>1371.3164</v>
      </c>
      <c r="BQ472" s="0" t="n">
        <v>1332.3307</v>
      </c>
      <c r="BR472" s="0" t="n">
        <v>1291.3912</v>
      </c>
      <c r="BS472" s="0" t="n">
        <v>1248.6841</v>
      </c>
      <c r="BT472" s="0" t="n">
        <v>1204.3957</v>
      </c>
      <c r="BU472" s="0" t="n">
        <v>1158.7123</v>
      </c>
      <c r="BV472" s="0" t="n">
        <v>1111.8223</v>
      </c>
      <c r="BW472" s="0" t="n">
        <v>1063.9478</v>
      </c>
      <c r="BX472" s="0" t="n">
        <v>1015.3382</v>
      </c>
      <c r="BY472" s="0" t="n">
        <v>966.2438</v>
      </c>
      <c r="BZ472" s="0" t="n">
        <v>916.9149</v>
      </c>
      <c r="CA472" s="0" t="n">
        <v>867.6014</v>
      </c>
      <c r="CB472" s="0" t="n">
        <v>818.5378</v>
      </c>
      <c r="CC472" s="0" t="n">
        <v>769.9331</v>
      </c>
      <c r="CD472" s="0" t="n">
        <v>721.994</v>
      </c>
      <c r="CE472" s="0" t="n">
        <v>674.927</v>
      </c>
      <c r="CF472" s="0" t="n">
        <v>628.939</v>
      </c>
      <c r="CG472" s="0" t="n">
        <v>584.217</v>
      </c>
      <c r="CH472" s="0" t="n">
        <v>540.882</v>
      </c>
      <c r="CI472" s="0" t="n">
        <v>499.0408</v>
      </c>
      <c r="CJ472" s="0" t="n">
        <v>458.7999</v>
      </c>
      <c r="CK472" s="0" t="n">
        <v>420.2662</v>
      </c>
      <c r="CL472" s="0" t="n">
        <v>383.5392</v>
      </c>
      <c r="CM472" s="0" t="n">
        <v>348.6635</v>
      </c>
      <c r="CN472" s="0" t="n">
        <v>315.6584</v>
      </c>
      <c r="CO472" s="0" t="n">
        <v>284.5431</v>
      </c>
      <c r="CP472" s="0" t="n">
        <v>255.3368</v>
      </c>
      <c r="CQ472" s="0" t="n">
        <v>228.0571</v>
      </c>
      <c r="CR472" s="0" t="n">
        <v>202.6876</v>
      </c>
      <c r="CS472" s="0" t="n">
        <v>179.1806</v>
      </c>
      <c r="CT472" s="0" t="n">
        <v>157.4871</v>
      </c>
      <c r="CU472" s="0" t="n">
        <v>137.5582</v>
      </c>
      <c r="CV472" s="0" t="n">
        <v>119.3449</v>
      </c>
      <c r="CW472" s="0" t="n">
        <v>102.7982</v>
      </c>
      <c r="CX472" s="0" t="n">
        <v>87.8692</v>
      </c>
      <c r="CY472" s="0" t="n">
        <v>74.5088</v>
      </c>
      <c r="CZ472" s="1" t="n">
        <v>62.6682</v>
      </c>
      <c r="DD472" s="0" t="n">
        <f aca="false">AVERAGE(E470:E472)</f>
        <v>178.7517</v>
      </c>
      <c r="DE472" s="0" t="n">
        <f aca="false">AVERAGE(F470:F472)</f>
        <v>248.8665</v>
      </c>
      <c r="DF472" s="0" t="n">
        <f aca="false">AVERAGE(G470:G472)</f>
        <v>331.6543</v>
      </c>
      <c r="DG472" s="0" t="n">
        <f aca="false">AVERAGE(H470:H472)</f>
        <v>425.5354</v>
      </c>
      <c r="DH472" s="0" t="n">
        <f aca="false">AVERAGE(I470:I472)</f>
        <v>528.930066666667</v>
      </c>
      <c r="DI472" s="0" t="n">
        <f aca="false">AVERAGE(J470:J472)</f>
        <v>640.258533333333</v>
      </c>
      <c r="DJ472" s="0" t="n">
        <f aca="false">AVERAGE(K470:K472)</f>
        <v>757.940933333333</v>
      </c>
      <c r="DK472" s="0" t="n">
        <f aca="false">AVERAGE(L470:L472)</f>
        <v>880.397633333333</v>
      </c>
      <c r="DL472" s="0" t="n">
        <f aca="false">AVERAGE(M470:M472)</f>
        <v>1006.0489</v>
      </c>
      <c r="DM472" s="0" t="n">
        <f aca="false">AVERAGE(N470:N472)</f>
        <v>1133.31486666667</v>
      </c>
      <c r="DN472" s="0" t="n">
        <f aca="false">AVERAGE(O470:O472)</f>
        <v>1260.61</v>
      </c>
      <c r="DO472" s="0" t="n">
        <f aca="false">AVERAGE(P470:P472)</f>
        <v>1386.1663</v>
      </c>
      <c r="DP472" s="0" t="n">
        <f aca="false">AVERAGE(Q470:Q472)</f>
        <v>1508.05236666667</v>
      </c>
      <c r="DQ472" s="0" t="n">
        <f aca="false">AVERAGE(R470:R472)</f>
        <v>1624.44983333333</v>
      </c>
      <c r="DR472" s="0" t="n">
        <f aca="false">AVERAGE(S470:S472)</f>
        <v>1733.54783333333</v>
      </c>
      <c r="DS472" s="0" t="n">
        <f aca="false">AVERAGE(T470:T472)</f>
        <v>1833.56606666667</v>
      </c>
      <c r="DT472" s="0" t="n">
        <f aca="false">AVERAGE(U470:U472)</f>
        <v>1922.97456666667</v>
      </c>
      <c r="DU472" s="0" t="n">
        <f aca="false">AVERAGE(V470:V472)</f>
        <v>2000.5607</v>
      </c>
      <c r="DV472" s="0" t="n">
        <f aca="false">AVERAGE(W470:W472)</f>
        <v>2065.81216666667</v>
      </c>
      <c r="DW472" s="0" t="n">
        <f aca="false">AVERAGE(X470:X472)</f>
        <v>2118.31453333333</v>
      </c>
      <c r="DX472" s="0" t="n">
        <f aca="false">AVERAGE(Y470:Y472)</f>
        <v>2157.7699</v>
      </c>
      <c r="DY472" s="0" t="n">
        <f aca="false">AVERAGE(Z470:Z472)</f>
        <v>2184.4101</v>
      </c>
      <c r="DZ472" s="0" t="n">
        <f aca="false">AVERAGE(AA470:AA472)</f>
        <v>2198.657</v>
      </c>
      <c r="EA472" s="0" t="n">
        <f aca="false">AVERAGE(AB470:AB472)</f>
        <v>2201.24336666667</v>
      </c>
      <c r="EB472" s="0" t="n">
        <f aca="false">AVERAGE(AC470:AC472)</f>
        <v>2192.99603333333</v>
      </c>
      <c r="EC472" s="0" t="n">
        <f aca="false">AVERAGE(AD470:AD472)</f>
        <v>2174.89513333333</v>
      </c>
      <c r="ED472" s="0" t="n">
        <f aca="false">AVERAGE(AE470:AE472)</f>
        <v>2148.329</v>
      </c>
      <c r="EE472" s="0" t="n">
        <f aca="false">AVERAGE(AF470:AF472)</f>
        <v>2114.93666666667</v>
      </c>
      <c r="EF472" s="0" t="n">
        <f aca="false">AVERAGE(AG470:AG472)</f>
        <v>2076.11563333333</v>
      </c>
      <c r="EG472" s="0" t="n">
        <f aca="false">AVERAGE(AH470:AH472)</f>
        <v>2033.07796666667</v>
      </c>
      <c r="EH472" s="0" t="n">
        <f aca="false">AVERAGE(AI470:AI472)</f>
        <v>1986.98636666667</v>
      </c>
      <c r="EI472" s="0" t="n">
        <f aca="false">AVERAGE(AJ470:AJ472)</f>
        <v>1939.02246666667</v>
      </c>
      <c r="EJ472" s="0" t="n">
        <f aca="false">AVERAGE(AK470:AK472)</f>
        <v>1890.657</v>
      </c>
      <c r="EK472" s="0" t="n">
        <f aca="false">AVERAGE(AL470:AL472)</f>
        <v>1843.15703333333</v>
      </c>
      <c r="EL472" s="0" t="n">
        <f aca="false">AVERAGE(AM470:AM472)</f>
        <v>1797.4189</v>
      </c>
      <c r="EM472" s="0" t="n">
        <f aca="false">AVERAGE(AN470:AN472)</f>
        <v>1753.99396666667</v>
      </c>
      <c r="EN472" s="0" t="n">
        <f aca="false">AVERAGE(AO470:AO472)</f>
        <v>1713.2487</v>
      </c>
      <c r="EO472" s="0" t="n">
        <f aca="false">AVERAGE(AP470:AP472)</f>
        <v>1675.642</v>
      </c>
      <c r="EP472" s="0" t="n">
        <f aca="false">AVERAGE(AQ470:AQ472)</f>
        <v>1641.62316666667</v>
      </c>
      <c r="EQ472" s="0" t="n">
        <f aca="false">AVERAGE(AR470:AR472)</f>
        <v>1611.49416666667</v>
      </c>
      <c r="ER472" s="0" t="n">
        <f aca="false">AVERAGE(AS470:AS472)</f>
        <v>1585.2062</v>
      </c>
      <c r="ES472" s="0" t="n">
        <f aca="false">AVERAGE(AT470:AT472)</f>
        <v>1562.56243333333</v>
      </c>
      <c r="ET472" s="0" t="n">
        <f aca="false">AVERAGE(AU470:AU472)</f>
        <v>1543.22143333333</v>
      </c>
      <c r="EU472" s="0" t="n">
        <f aca="false">AVERAGE(AV470:AV472)</f>
        <v>1526.8278</v>
      </c>
      <c r="EV472" s="0" t="n">
        <f aca="false">AVERAGE(AW470:AW472)</f>
        <v>1513.10936666667</v>
      </c>
      <c r="EW472" s="0" t="n">
        <f aca="false">AVERAGE(AX470:AX472)</f>
        <v>1501.73703333333</v>
      </c>
      <c r="EX472" s="0" t="n">
        <f aca="false">AVERAGE(AY470:AY472)</f>
        <v>1492.3209</v>
      </c>
      <c r="EY472" s="0" t="n">
        <f aca="false">AVERAGE(AZ470:AZ472)</f>
        <v>1484.2924</v>
      </c>
      <c r="EZ472" s="0" t="n">
        <f aca="false">AVERAGE(BA470:BA472)</f>
        <v>1477.04473333333</v>
      </c>
      <c r="FA472" s="0" t="n">
        <f aca="false">AVERAGE(BB470:BB472)</f>
        <v>1470.09906666667</v>
      </c>
      <c r="FB472" s="0" t="n">
        <f aca="false">AVERAGE(BC470:BC472)</f>
        <v>1463.1055</v>
      </c>
      <c r="FC472" s="0" t="n">
        <f aca="false">AVERAGE(BD470:BD472)</f>
        <v>1455.70736666667</v>
      </c>
      <c r="FD472" s="0" t="n">
        <f aca="false">AVERAGE(BE470:BE472)</f>
        <v>1447.4938</v>
      </c>
      <c r="FE472" s="0" t="n">
        <f aca="false">AVERAGE(BF470:BF472)</f>
        <v>1438.049</v>
      </c>
      <c r="FF472" s="0" t="n">
        <f aca="false">AVERAGE(BG470:BG472)</f>
        <v>1427.0843</v>
      </c>
      <c r="FG472" s="0" t="n">
        <f aca="false">AVERAGE(BH470:BH472)</f>
        <v>1414.40956666667</v>
      </c>
      <c r="FH472" s="0" t="n">
        <f aca="false">AVERAGE(BI470:BI472)</f>
        <v>1399.8467</v>
      </c>
      <c r="FI472" s="0" t="n">
        <f aca="false">AVERAGE(BJ470:BJ472)</f>
        <v>1383.25526666667</v>
      </c>
      <c r="FJ472" s="0" t="n">
        <f aca="false">AVERAGE(BK470:BK472)</f>
        <v>1364.51893333333</v>
      </c>
      <c r="FK472" s="0" t="n">
        <f aca="false">AVERAGE(BL470:BL472)</f>
        <v>1343.61763333333</v>
      </c>
      <c r="FL472" s="0" t="n">
        <f aca="false">AVERAGE(BM470:BM472)</f>
        <v>1320.57866666667</v>
      </c>
      <c r="FM472" s="0" t="n">
        <f aca="false">AVERAGE(BN470:BN472)</f>
        <v>1295.43996666667</v>
      </c>
      <c r="FN472" s="0" t="n">
        <f aca="false">AVERAGE(BO470:BO472)</f>
        <v>1268.27226666667</v>
      </c>
      <c r="FO472" s="0" t="n">
        <f aca="false">AVERAGE(BP470:BP472)</f>
        <v>1239.16573333333</v>
      </c>
      <c r="FP472" s="0" t="n">
        <f aca="false">AVERAGE(BQ470:BQ472)</f>
        <v>1208.24816666667</v>
      </c>
      <c r="FQ472" s="0" t="n">
        <f aca="false">AVERAGE(BR470:BR472)</f>
        <v>1175.67943333333</v>
      </c>
      <c r="FR472" s="0" t="n">
        <f aca="false">AVERAGE(BS470:BS472)</f>
        <v>1141.63</v>
      </c>
      <c r="FS472" s="0" t="n">
        <f aca="false">AVERAGE(BT470:BT472)</f>
        <v>1106.2718</v>
      </c>
      <c r="FT472" s="0" t="n">
        <f aca="false">AVERAGE(BU470:BU472)</f>
        <v>1069.77666666667</v>
      </c>
      <c r="FU472" s="0" t="n">
        <f aca="false">AVERAGE(BV470:BV472)</f>
        <v>1032.3163</v>
      </c>
      <c r="FV472" s="0" t="n">
        <f aca="false">AVERAGE(BW470:BW472)</f>
        <v>994.073466666667</v>
      </c>
      <c r="FW472" s="0" t="n">
        <f aca="false">AVERAGE(BX470:BX472)</f>
        <v>955.2386</v>
      </c>
      <c r="FX472" s="0" t="n">
        <f aca="false">AVERAGE(BY470:BY472)</f>
        <v>915.9951</v>
      </c>
      <c r="FY472" s="0" t="n">
        <f aca="false">AVERAGE(BZ470:BZ472)</f>
        <v>876.512466666667</v>
      </c>
      <c r="FZ472" s="0" t="n">
        <f aca="false">AVERAGE(CA470:CA472)</f>
        <v>836.9498</v>
      </c>
      <c r="GA472" s="0" t="n">
        <f aca="false">AVERAGE(CB470:CB472)</f>
        <v>797.4608</v>
      </c>
      <c r="GB472" s="0" t="n">
        <f aca="false">AVERAGE(CC470:CC472)</f>
        <v>758.190633333333</v>
      </c>
      <c r="GC472" s="0" t="n">
        <f aca="false">AVERAGE(CD470:CD472)</f>
        <v>719.280266666667</v>
      </c>
      <c r="GD472" s="0" t="n">
        <f aca="false">AVERAGE(CE470:CE472)</f>
        <v>680.849133333333</v>
      </c>
      <c r="GE472" s="0" t="n">
        <f aca="false">AVERAGE(CF470:CF472)</f>
        <v>643.0076</v>
      </c>
      <c r="GF472" s="0" t="n">
        <f aca="false">AVERAGE(CG470:CG472)</f>
        <v>605.859166666667</v>
      </c>
      <c r="GG472" s="0" t="n">
        <f aca="false">AVERAGE(CH470:CH472)</f>
        <v>569.4862</v>
      </c>
      <c r="GH472" s="0" t="n">
        <f aca="false">AVERAGE(CI470:CI472)</f>
        <v>533.962466666667</v>
      </c>
      <c r="GI472" s="0" t="n">
        <f aca="false">AVERAGE(CJ470:CJ472)</f>
        <v>499.3383</v>
      </c>
      <c r="GJ472" s="0" t="n">
        <f aca="false">AVERAGE(CK470:CK472)</f>
        <v>465.6589</v>
      </c>
      <c r="GK472" s="0" t="n">
        <f aca="false">AVERAGE(CL470:CL472)</f>
        <v>432.9671</v>
      </c>
      <c r="GL472" s="0" t="n">
        <f aca="false">AVERAGE(CM470:CM472)</f>
        <v>401.2877</v>
      </c>
      <c r="GM472" s="0" t="n">
        <f aca="false">AVERAGE(CN470:CN472)</f>
        <v>370.6288</v>
      </c>
      <c r="GN472" s="0" t="n">
        <f aca="false">AVERAGE(CO470:CO472)</f>
        <v>340.981366666667</v>
      </c>
      <c r="GO472" s="0" t="n">
        <f aca="false">AVERAGE(CP470:CP472)</f>
        <v>312.334366666667</v>
      </c>
      <c r="GP472" s="0" t="n">
        <f aca="false">AVERAGE(CQ470:CQ472)</f>
        <v>284.6765</v>
      </c>
      <c r="GQ472" s="0" t="n">
        <f aca="false">AVERAGE(CR470:CR472)</f>
        <v>257.987933333333</v>
      </c>
      <c r="GR472" s="0" t="n">
        <f aca="false">AVERAGE(CS470:CS472)</f>
        <v>232.2436</v>
      </c>
      <c r="GS472" s="0" t="n">
        <f aca="false">AVERAGE(CT470:CT472)</f>
        <v>207.413133333333</v>
      </c>
      <c r="GT472" s="0" t="n">
        <f aca="false">AVERAGE(CU470:CU472)</f>
        <v>183.465933333333</v>
      </c>
      <c r="GU472" s="0" t="n">
        <f aca="false">AVERAGE(CV470:CV472)</f>
        <v>160.371333333333</v>
      </c>
      <c r="GV472" s="0" t="n">
        <f aca="false">AVERAGE(CW470:CW472)</f>
        <v>138.098666666667</v>
      </c>
      <c r="GW472" s="0" t="n">
        <f aca="false">AVERAGE(CX470:CX472)</f>
        <v>116.617233333333</v>
      </c>
      <c r="GX472" s="0" t="n">
        <f aca="false">AVERAGE(CY470:CY472)</f>
        <v>95.8963666666667</v>
      </c>
      <c r="GY472" s="0" t="n">
        <f aca="false">AVERAGE(CZ470:CZ472)</f>
        <v>75.9054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5</v>
      </c>
      <c r="E473" s="0" t="n">
        <v>320.9889</v>
      </c>
      <c r="F473" s="0" t="n">
        <v>400.2214</v>
      </c>
      <c r="G473" s="0" t="n">
        <v>489.3903</v>
      </c>
      <c r="H473" s="0" t="n">
        <v>587.231</v>
      </c>
      <c r="I473" s="0" t="n">
        <v>692.4786</v>
      </c>
      <c r="J473" s="0" t="n">
        <v>803.8685</v>
      </c>
      <c r="K473" s="0" t="n">
        <v>920.1361</v>
      </c>
      <c r="L473" s="0" t="n">
        <v>1040.0166</v>
      </c>
      <c r="M473" s="0" t="n">
        <v>1162.2453</v>
      </c>
      <c r="N473" s="0" t="n">
        <v>1285.5576</v>
      </c>
      <c r="O473" s="0" t="n">
        <v>1408.6887</v>
      </c>
      <c r="P473" s="0" t="n">
        <v>1530.374</v>
      </c>
      <c r="Q473" s="0" t="n">
        <v>1649.3487</v>
      </c>
      <c r="R473" s="0" t="n">
        <v>1764.3482</v>
      </c>
      <c r="S473" s="0" t="n">
        <v>1874.1078</v>
      </c>
      <c r="T473" s="0" t="n">
        <v>1977.3627</v>
      </c>
      <c r="U473" s="0" t="n">
        <v>2072.8483</v>
      </c>
      <c r="V473" s="0" t="n">
        <v>2159.2999</v>
      </c>
      <c r="W473" s="0" t="n">
        <v>2235.4528</v>
      </c>
      <c r="X473" s="0" t="n">
        <v>2300.1792</v>
      </c>
      <c r="Y473" s="0" t="n">
        <v>2353.3059</v>
      </c>
      <c r="Z473" s="0" t="n">
        <v>2395.0664</v>
      </c>
      <c r="AA473" s="0" t="n">
        <v>2425.6955</v>
      </c>
      <c r="AB473" s="0" t="n">
        <v>2445.4281</v>
      </c>
      <c r="AC473" s="0" t="n">
        <v>2454.4991</v>
      </c>
      <c r="AD473" s="0" t="n">
        <v>2453.1434</v>
      </c>
      <c r="AE473" s="0" t="n">
        <v>2441.5959</v>
      </c>
      <c r="AF473" s="0" t="n">
        <v>2420.0915</v>
      </c>
      <c r="AG473" s="0" t="n">
        <v>2388.9278</v>
      </c>
      <c r="AH473" s="0" t="n">
        <v>2348.9907</v>
      </c>
      <c r="AI473" s="0" t="n">
        <v>2301.4887</v>
      </c>
      <c r="AJ473" s="0" t="n">
        <v>2247.6337</v>
      </c>
      <c r="AK473" s="0" t="n">
        <v>2188.6374</v>
      </c>
      <c r="AL473" s="0" t="n">
        <v>2125.7116</v>
      </c>
      <c r="AM473" s="0" t="n">
        <v>2060.0681</v>
      </c>
      <c r="AN473" s="0" t="n">
        <v>1992.9187</v>
      </c>
      <c r="AO473" s="0" t="n">
        <v>1925.4751</v>
      </c>
      <c r="AP473" s="0" t="n">
        <v>1858.9103</v>
      </c>
      <c r="AQ473" s="0" t="n">
        <v>1793.8894</v>
      </c>
      <c r="AR473" s="0" t="n">
        <v>1730.7229</v>
      </c>
      <c r="AS473" s="0" t="n">
        <v>1669.714</v>
      </c>
      <c r="AT473" s="0" t="n">
        <v>1611.1659</v>
      </c>
      <c r="AU473" s="0" t="n">
        <v>1555.3818</v>
      </c>
      <c r="AV473" s="0" t="n">
        <v>1502.6649</v>
      </c>
      <c r="AW473" s="0" t="n">
        <v>1453.3183</v>
      </c>
      <c r="AX473" s="0" t="n">
        <v>1407.6452</v>
      </c>
      <c r="AY473" s="0" t="n">
        <v>1365.9299</v>
      </c>
      <c r="AZ473" s="0" t="n">
        <v>1328.1044</v>
      </c>
      <c r="BA473" s="0" t="n">
        <v>1293.7874</v>
      </c>
      <c r="BB473" s="0" t="n">
        <v>1262.5867</v>
      </c>
      <c r="BC473" s="0" t="n">
        <v>1234.1102</v>
      </c>
      <c r="BD473" s="0" t="n">
        <v>1207.9657</v>
      </c>
      <c r="BE473" s="0" t="n">
        <v>1183.7612</v>
      </c>
      <c r="BF473" s="0" t="n">
        <v>1161.1045</v>
      </c>
      <c r="BG473" s="0" t="n">
        <v>1139.6035</v>
      </c>
      <c r="BH473" s="0" t="n">
        <v>1118.87</v>
      </c>
      <c r="BI473" s="0" t="n">
        <v>1098.6291</v>
      </c>
      <c r="BJ473" s="0" t="n">
        <v>1078.7339</v>
      </c>
      <c r="BK473" s="0" t="n">
        <v>1059.0442</v>
      </c>
      <c r="BL473" s="0" t="n">
        <v>1039.4197</v>
      </c>
      <c r="BM473" s="0" t="n">
        <v>1019.7201</v>
      </c>
      <c r="BN473" s="0" t="n">
        <v>999.8053</v>
      </c>
      <c r="BO473" s="0" t="n">
        <v>979.535</v>
      </c>
      <c r="BP473" s="0" t="n">
        <v>958.7689</v>
      </c>
      <c r="BQ473" s="0" t="n">
        <v>937.3693</v>
      </c>
      <c r="BR473" s="0" t="n">
        <v>915.3143</v>
      </c>
      <c r="BS473" s="0" t="n">
        <v>892.7483</v>
      </c>
      <c r="BT473" s="0" t="n">
        <v>869.8281</v>
      </c>
      <c r="BU473" s="0" t="n">
        <v>846.7109</v>
      </c>
      <c r="BV473" s="0" t="n">
        <v>823.5537</v>
      </c>
      <c r="BW473" s="0" t="n">
        <v>800.5135</v>
      </c>
      <c r="BX473" s="0" t="n">
        <v>777.7472</v>
      </c>
      <c r="BY473" s="0" t="n">
        <v>755.4119</v>
      </c>
      <c r="BZ473" s="0" t="n">
        <v>733.6645</v>
      </c>
      <c r="CA473" s="0" t="n">
        <v>712.6441</v>
      </c>
      <c r="CB473" s="0" t="n">
        <v>692.4579</v>
      </c>
      <c r="CC473" s="0" t="n">
        <v>673.2096</v>
      </c>
      <c r="CD473" s="0" t="n">
        <v>655.0029</v>
      </c>
      <c r="CE473" s="0" t="n">
        <v>637.9415</v>
      </c>
      <c r="CF473" s="0" t="n">
        <v>622.1291</v>
      </c>
      <c r="CG473" s="0" t="n">
        <v>607.6694</v>
      </c>
      <c r="CH473" s="0" t="n">
        <v>594.6661</v>
      </c>
      <c r="CI473" s="0" t="n">
        <v>583.2224</v>
      </c>
      <c r="CJ473" s="0" t="n">
        <v>573.2917</v>
      </c>
      <c r="CK473" s="0" t="n">
        <v>564.4763</v>
      </c>
      <c r="CL473" s="0" t="n">
        <v>556.3281</v>
      </c>
      <c r="CM473" s="0" t="n">
        <v>548.3989</v>
      </c>
      <c r="CN473" s="0" t="n">
        <v>540.2404</v>
      </c>
      <c r="CO473" s="0" t="n">
        <v>531.4046</v>
      </c>
      <c r="CP473" s="0" t="n">
        <v>521.4433</v>
      </c>
      <c r="CQ473" s="0" t="n">
        <v>509.9083</v>
      </c>
      <c r="CR473" s="0" t="n">
        <v>496.3514</v>
      </c>
      <c r="CS473" s="0" t="n">
        <v>480.3246</v>
      </c>
      <c r="CT473" s="0" t="n">
        <v>461.3795</v>
      </c>
      <c r="CU473" s="0" t="n">
        <v>439.0682</v>
      </c>
      <c r="CV473" s="0" t="n">
        <v>412.9423</v>
      </c>
      <c r="CW473" s="0" t="n">
        <v>382.5538</v>
      </c>
      <c r="CX473" s="0" t="n">
        <v>347.4544</v>
      </c>
      <c r="CY473" s="0" t="n">
        <v>307.1961</v>
      </c>
      <c r="CZ473" s="1" t="n">
        <v>261.3306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5</v>
      </c>
      <c r="E474" s="0" t="n">
        <v>131.67</v>
      </c>
      <c r="F474" s="0" t="n">
        <v>207.4434</v>
      </c>
      <c r="G474" s="0" t="n">
        <v>308.9238</v>
      </c>
      <c r="H474" s="0" t="n">
        <v>432.585</v>
      </c>
      <c r="I474" s="0" t="n">
        <v>574.9009</v>
      </c>
      <c r="J474" s="0" t="n">
        <v>732.3454</v>
      </c>
      <c r="K474" s="0" t="n">
        <v>901.3925</v>
      </c>
      <c r="L474" s="0" t="n">
        <v>1078.5159</v>
      </c>
      <c r="M474" s="0" t="n">
        <v>1260.1896</v>
      </c>
      <c r="N474" s="0" t="n">
        <v>1442.8875</v>
      </c>
      <c r="O474" s="0" t="n">
        <v>1623.0834</v>
      </c>
      <c r="P474" s="0" t="n">
        <v>1797.2513</v>
      </c>
      <c r="Q474" s="0" t="n">
        <v>1961.8651</v>
      </c>
      <c r="R474" s="0" t="n">
        <v>2113.3986</v>
      </c>
      <c r="S474" s="0" t="n">
        <v>2248.446</v>
      </c>
      <c r="T474" s="0" t="n">
        <v>2364.9999</v>
      </c>
      <c r="U474" s="0" t="n">
        <v>2461.9552</v>
      </c>
      <c r="V474" s="0" t="n">
        <v>2538.2216</v>
      </c>
      <c r="W474" s="0" t="n">
        <v>2592.709</v>
      </c>
      <c r="X474" s="0" t="n">
        <v>2624.3272</v>
      </c>
      <c r="Y474" s="0" t="n">
        <v>2631.9861</v>
      </c>
      <c r="Z474" s="0" t="n">
        <v>2615.3292</v>
      </c>
      <c r="AA474" s="0" t="n">
        <v>2576.9347</v>
      </c>
      <c r="AB474" s="0" t="n">
        <v>2520.1145</v>
      </c>
      <c r="AC474" s="0" t="n">
        <v>2448.1807</v>
      </c>
      <c r="AD474" s="0" t="n">
        <v>2364.4451</v>
      </c>
      <c r="AE474" s="0" t="n">
        <v>2272.2197</v>
      </c>
      <c r="AF474" s="0" t="n">
        <v>2174.8079</v>
      </c>
      <c r="AG474" s="0" t="n">
        <v>2075.0019</v>
      </c>
      <c r="AH474" s="0" t="n">
        <v>1974.8018</v>
      </c>
      <c r="AI474" s="0" t="n">
        <v>1876.1393</v>
      </c>
      <c r="AJ474" s="0" t="n">
        <v>1780.9464</v>
      </c>
      <c r="AK474" s="0" t="n">
        <v>1691.1549</v>
      </c>
      <c r="AL474" s="0" t="n">
        <v>1608.6966</v>
      </c>
      <c r="AM474" s="0" t="n">
        <v>1535.3699</v>
      </c>
      <c r="AN474" s="0" t="n">
        <v>1471.4227</v>
      </c>
      <c r="AO474" s="0" t="n">
        <v>1416.1024</v>
      </c>
      <c r="AP474" s="0" t="n">
        <v>1368.6398</v>
      </c>
      <c r="AQ474" s="0" t="n">
        <v>1328.2656</v>
      </c>
      <c r="AR474" s="0" t="n">
        <v>1294.2107</v>
      </c>
      <c r="AS474" s="0" t="n">
        <v>1265.7057</v>
      </c>
      <c r="AT474" s="0" t="n">
        <v>1241.9679</v>
      </c>
      <c r="AU474" s="0" t="n">
        <v>1222.1603</v>
      </c>
      <c r="AV474" s="0" t="n">
        <v>1205.4324</v>
      </c>
      <c r="AW474" s="0" t="n">
        <v>1190.9338</v>
      </c>
      <c r="AX474" s="0" t="n">
        <v>1177.8139</v>
      </c>
      <c r="AY474" s="0" t="n">
        <v>1165.2223</v>
      </c>
      <c r="AZ474" s="0" t="n">
        <v>1152.3131</v>
      </c>
      <c r="BA474" s="0" t="n">
        <v>1138.5282</v>
      </c>
      <c r="BB474" s="0" t="n">
        <v>1123.7546</v>
      </c>
      <c r="BC474" s="0" t="n">
        <v>1107.9175</v>
      </c>
      <c r="BD474" s="0" t="n">
        <v>1090.9425</v>
      </c>
      <c r="BE474" s="0" t="n">
        <v>1072.7549</v>
      </c>
      <c r="BF474" s="0" t="n">
        <v>1053.2801</v>
      </c>
      <c r="BG474" s="0" t="n">
        <v>1032.4531</v>
      </c>
      <c r="BH474" s="0" t="n">
        <v>1010.3218</v>
      </c>
      <c r="BI474" s="0" t="n">
        <v>987.0068</v>
      </c>
      <c r="BJ474" s="0" t="n">
        <v>962.63</v>
      </c>
      <c r="BK474" s="0" t="n">
        <v>937.3132</v>
      </c>
      <c r="BL474" s="0" t="n">
        <v>911.1782</v>
      </c>
      <c r="BM474" s="0" t="n">
        <v>884.3469</v>
      </c>
      <c r="BN474" s="0" t="n">
        <v>856.9289</v>
      </c>
      <c r="BO474" s="0" t="n">
        <v>828.9859</v>
      </c>
      <c r="BP474" s="0" t="n">
        <v>800.5673</v>
      </c>
      <c r="BQ474" s="0" t="n">
        <v>771.7225</v>
      </c>
      <c r="BR474" s="0" t="n">
        <v>742.5011</v>
      </c>
      <c r="BS474" s="0" t="n">
        <v>712.9524</v>
      </c>
      <c r="BT474" s="0" t="n">
        <v>683.1264</v>
      </c>
      <c r="BU474" s="0" t="n">
        <v>653.1005</v>
      </c>
      <c r="BV474" s="0" t="n">
        <v>622.9948</v>
      </c>
      <c r="BW474" s="0" t="n">
        <v>592.9331</v>
      </c>
      <c r="BX474" s="0" t="n">
        <v>563.039</v>
      </c>
      <c r="BY474" s="0" t="n">
        <v>533.4364</v>
      </c>
      <c r="BZ474" s="0" t="n">
        <v>504.2489</v>
      </c>
      <c r="CA474" s="0" t="n">
        <v>475.6095</v>
      </c>
      <c r="CB474" s="0" t="n">
        <v>447.7577</v>
      </c>
      <c r="CC474" s="0" t="n">
        <v>421.0018</v>
      </c>
      <c r="CD474" s="0" t="n">
        <v>395.6512</v>
      </c>
      <c r="CE474" s="0" t="n">
        <v>372.0155</v>
      </c>
      <c r="CF474" s="0" t="n">
        <v>350.4041</v>
      </c>
      <c r="CG474" s="0" t="n">
        <v>331.1264</v>
      </c>
      <c r="CH474" s="0" t="n">
        <v>314.4799</v>
      </c>
      <c r="CI474" s="0" t="n">
        <v>300.7141</v>
      </c>
      <c r="CJ474" s="0" t="n">
        <v>290.0665</v>
      </c>
      <c r="CK474" s="0" t="n">
        <v>282.7745</v>
      </c>
      <c r="CL474" s="0" t="n">
        <v>279.0756</v>
      </c>
      <c r="CM474" s="0" t="n">
        <v>279.2073</v>
      </c>
      <c r="CN474" s="0" t="n">
        <v>283.3949</v>
      </c>
      <c r="CO474" s="0" t="n">
        <v>291.1275</v>
      </c>
      <c r="CP474" s="0" t="n">
        <v>300.7541</v>
      </c>
      <c r="CQ474" s="0" t="n">
        <v>310.5253</v>
      </c>
      <c r="CR474" s="0" t="n">
        <v>318.6916</v>
      </c>
      <c r="CS474" s="0" t="n">
        <v>323.5038</v>
      </c>
      <c r="CT474" s="0" t="n">
        <v>323.2124</v>
      </c>
      <c r="CU474" s="0" t="n">
        <v>316.0682</v>
      </c>
      <c r="CV474" s="0" t="n">
        <v>300.3217</v>
      </c>
      <c r="CW474" s="0" t="n">
        <v>274.2236</v>
      </c>
      <c r="CX474" s="0" t="n">
        <v>236.0246</v>
      </c>
      <c r="CY474" s="0" t="n">
        <v>183.9752</v>
      </c>
      <c r="CZ474" s="1" t="n">
        <v>116.3262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5</v>
      </c>
      <c r="E475" s="0" t="n">
        <v>99.7301</v>
      </c>
      <c r="F475" s="0" t="n">
        <v>148.1102</v>
      </c>
      <c r="G475" s="0" t="n">
        <v>204.8512</v>
      </c>
      <c r="H475" s="0" t="n">
        <v>269.2812</v>
      </c>
      <c r="I475" s="0" t="n">
        <v>340.7279</v>
      </c>
      <c r="J475" s="0" t="n">
        <v>418.5195</v>
      </c>
      <c r="K475" s="0" t="n">
        <v>501.9839</v>
      </c>
      <c r="L475" s="0" t="n">
        <v>590.449</v>
      </c>
      <c r="M475" s="0" t="n">
        <v>683.2427</v>
      </c>
      <c r="N475" s="0" t="n">
        <v>779.6931</v>
      </c>
      <c r="O475" s="0" t="n">
        <v>879.1281</v>
      </c>
      <c r="P475" s="0" t="n">
        <v>980.8757</v>
      </c>
      <c r="Q475" s="0" t="n">
        <v>1084.2637</v>
      </c>
      <c r="R475" s="0" t="n">
        <v>1188.6202</v>
      </c>
      <c r="S475" s="0" t="n">
        <v>1293.2732</v>
      </c>
      <c r="T475" s="0" t="n">
        <v>1397.5504</v>
      </c>
      <c r="U475" s="0" t="n">
        <v>1500.7801</v>
      </c>
      <c r="V475" s="0" t="n">
        <v>1602.2893</v>
      </c>
      <c r="W475" s="0" t="n">
        <v>1701.3631</v>
      </c>
      <c r="X475" s="0" t="n">
        <v>1797.221</v>
      </c>
      <c r="Y475" s="0" t="n">
        <v>1889.077</v>
      </c>
      <c r="Z475" s="0" t="n">
        <v>1976.145</v>
      </c>
      <c r="AA475" s="0" t="n">
        <v>2057.6389</v>
      </c>
      <c r="AB475" s="0" t="n">
        <v>2132.7726</v>
      </c>
      <c r="AC475" s="0" t="n">
        <v>2200.7599</v>
      </c>
      <c r="AD475" s="0" t="n">
        <v>2260.8149</v>
      </c>
      <c r="AE475" s="0" t="n">
        <v>2312.2841</v>
      </c>
      <c r="AF475" s="0" t="n">
        <v>2355.0446</v>
      </c>
      <c r="AG475" s="0" t="n">
        <v>2389.1061</v>
      </c>
      <c r="AH475" s="0" t="n">
        <v>2414.4783</v>
      </c>
      <c r="AI475" s="0" t="n">
        <v>2431.1711</v>
      </c>
      <c r="AJ475" s="0" t="n">
        <v>2439.194</v>
      </c>
      <c r="AK475" s="0" t="n">
        <v>2438.5569</v>
      </c>
      <c r="AL475" s="0" t="n">
        <v>2429.2696</v>
      </c>
      <c r="AM475" s="0" t="n">
        <v>2411.3748</v>
      </c>
      <c r="AN475" s="0" t="n">
        <v>2385.3015</v>
      </c>
      <c r="AO475" s="0" t="n">
        <v>2351.7272</v>
      </c>
      <c r="AP475" s="0" t="n">
        <v>2311.3338</v>
      </c>
      <c r="AQ475" s="0" t="n">
        <v>2264.8031</v>
      </c>
      <c r="AR475" s="0" t="n">
        <v>2212.817</v>
      </c>
      <c r="AS475" s="0" t="n">
        <v>2156.0573</v>
      </c>
      <c r="AT475" s="0" t="n">
        <v>2095.2058</v>
      </c>
      <c r="AU475" s="0" t="n">
        <v>2030.9442</v>
      </c>
      <c r="AV475" s="0" t="n">
        <v>1963.9398</v>
      </c>
      <c r="AW475" s="0" t="n">
        <v>1894.8386</v>
      </c>
      <c r="AX475" s="0" t="n">
        <v>1824.2844</v>
      </c>
      <c r="AY475" s="0" t="n">
        <v>1752.921</v>
      </c>
      <c r="AZ475" s="0" t="n">
        <v>1681.3922</v>
      </c>
      <c r="BA475" s="0" t="n">
        <v>1610.3421</v>
      </c>
      <c r="BB475" s="0" t="n">
        <v>1540.4144</v>
      </c>
      <c r="BC475" s="0" t="n">
        <v>1472.2529</v>
      </c>
      <c r="BD475" s="0" t="n">
        <v>1406.418</v>
      </c>
      <c r="BE475" s="0" t="n">
        <v>1343.1349</v>
      </c>
      <c r="BF475" s="0" t="n">
        <v>1282.5455</v>
      </c>
      <c r="BG475" s="0" t="n">
        <v>1224.7915</v>
      </c>
      <c r="BH475" s="0" t="n">
        <v>1170.0147</v>
      </c>
      <c r="BI475" s="0" t="n">
        <v>1118.3567</v>
      </c>
      <c r="BJ475" s="0" t="n">
        <v>1069.9594</v>
      </c>
      <c r="BK475" s="0" t="n">
        <v>1024.9644</v>
      </c>
      <c r="BL475" s="0" t="n">
        <v>983.4973</v>
      </c>
      <c r="BM475" s="0" t="n">
        <v>945.4937</v>
      </c>
      <c r="BN475" s="0" t="n">
        <v>910.7672</v>
      </c>
      <c r="BO475" s="0" t="n">
        <v>879.129</v>
      </c>
      <c r="BP475" s="0" t="n">
        <v>850.3905</v>
      </c>
      <c r="BQ475" s="0" t="n">
        <v>824.3631</v>
      </c>
      <c r="BR475" s="0" t="n">
        <v>800.8583</v>
      </c>
      <c r="BS475" s="0" t="n">
        <v>779.6872</v>
      </c>
      <c r="BT475" s="0" t="n">
        <v>760.6615</v>
      </c>
      <c r="BU475" s="0" t="n">
        <v>743.594</v>
      </c>
      <c r="BV475" s="0" t="n">
        <v>728.3001</v>
      </c>
      <c r="BW475" s="0" t="n">
        <v>714.5957</v>
      </c>
      <c r="BX475" s="0" t="n">
        <v>702.2963</v>
      </c>
      <c r="BY475" s="0" t="n">
        <v>691.2176</v>
      </c>
      <c r="BZ475" s="0" t="n">
        <v>681.1753</v>
      </c>
      <c r="CA475" s="0" t="n">
        <v>671.985</v>
      </c>
      <c r="CB475" s="0" t="n">
        <v>663.4624</v>
      </c>
      <c r="CC475" s="0" t="n">
        <v>655.4338</v>
      </c>
      <c r="CD475" s="0" t="n">
        <v>647.7678</v>
      </c>
      <c r="CE475" s="0" t="n">
        <v>640.3436</v>
      </c>
      <c r="CF475" s="0" t="n">
        <v>633.0405</v>
      </c>
      <c r="CG475" s="0" t="n">
        <v>625.7376</v>
      </c>
      <c r="CH475" s="0" t="n">
        <v>618.3142</v>
      </c>
      <c r="CI475" s="0" t="n">
        <v>610.6494</v>
      </c>
      <c r="CJ475" s="0" t="n">
        <v>602.6226</v>
      </c>
      <c r="CK475" s="0" t="n">
        <v>594.1062</v>
      </c>
      <c r="CL475" s="0" t="n">
        <v>584.8952</v>
      </c>
      <c r="CM475" s="0" t="n">
        <v>574.7346</v>
      </c>
      <c r="CN475" s="0" t="n">
        <v>563.3683</v>
      </c>
      <c r="CO475" s="0" t="n">
        <v>550.5404</v>
      </c>
      <c r="CP475" s="0" t="n">
        <v>535.995</v>
      </c>
      <c r="CQ475" s="0" t="n">
        <v>519.4762</v>
      </c>
      <c r="CR475" s="0" t="n">
        <v>500.7279</v>
      </c>
      <c r="CS475" s="0" t="n">
        <v>479.4944</v>
      </c>
      <c r="CT475" s="0" t="n">
        <v>455.5196</v>
      </c>
      <c r="CU475" s="0" t="n">
        <v>428.5476</v>
      </c>
      <c r="CV475" s="0" t="n">
        <v>398.3225</v>
      </c>
      <c r="CW475" s="0" t="n">
        <v>364.5882</v>
      </c>
      <c r="CX475" s="0" t="n">
        <v>327.089</v>
      </c>
      <c r="CY475" s="0" t="n">
        <v>285.5688</v>
      </c>
      <c r="CZ475" s="1" t="n">
        <v>239.7718</v>
      </c>
      <c r="DD475" s="0" t="n">
        <f aca="false">AVERAGE(E473:E475)</f>
        <v>184.129666666667</v>
      </c>
      <c r="DE475" s="0" t="n">
        <f aca="false">AVERAGE(F473:F475)</f>
        <v>251.925</v>
      </c>
      <c r="DF475" s="0" t="n">
        <f aca="false">AVERAGE(G473:G475)</f>
        <v>334.388433333333</v>
      </c>
      <c r="DG475" s="0" t="n">
        <f aca="false">AVERAGE(H473:H475)</f>
        <v>429.699066666667</v>
      </c>
      <c r="DH475" s="0" t="n">
        <f aca="false">AVERAGE(I473:I475)</f>
        <v>536.0358</v>
      </c>
      <c r="DI475" s="0" t="n">
        <f aca="false">AVERAGE(J473:J475)</f>
        <v>651.5778</v>
      </c>
      <c r="DJ475" s="0" t="n">
        <f aca="false">AVERAGE(K473:K475)</f>
        <v>774.504166666667</v>
      </c>
      <c r="DK475" s="0" t="n">
        <f aca="false">AVERAGE(L473:L475)</f>
        <v>902.993833333333</v>
      </c>
      <c r="DL475" s="0" t="n">
        <f aca="false">AVERAGE(M473:M475)</f>
        <v>1035.22586666667</v>
      </c>
      <c r="DM475" s="0" t="n">
        <f aca="false">AVERAGE(N473:N475)</f>
        <v>1169.3794</v>
      </c>
      <c r="DN475" s="0" t="n">
        <f aca="false">AVERAGE(O473:O475)</f>
        <v>1303.6334</v>
      </c>
      <c r="DO475" s="0" t="n">
        <f aca="false">AVERAGE(P473:P475)</f>
        <v>1436.167</v>
      </c>
      <c r="DP475" s="0" t="n">
        <f aca="false">AVERAGE(Q473:Q475)</f>
        <v>1565.15916666667</v>
      </c>
      <c r="DQ475" s="0" t="n">
        <f aca="false">AVERAGE(R473:R475)</f>
        <v>1688.789</v>
      </c>
      <c r="DR475" s="0" t="n">
        <f aca="false">AVERAGE(S473:S475)</f>
        <v>1805.27566666667</v>
      </c>
      <c r="DS475" s="0" t="n">
        <f aca="false">AVERAGE(T473:T475)</f>
        <v>1913.30433333333</v>
      </c>
      <c r="DT475" s="0" t="n">
        <f aca="false">AVERAGE(U473:U475)</f>
        <v>2011.8612</v>
      </c>
      <c r="DU475" s="0" t="n">
        <f aca="false">AVERAGE(V473:V475)</f>
        <v>2099.93693333333</v>
      </c>
      <c r="DV475" s="0" t="n">
        <f aca="false">AVERAGE(W473:W475)</f>
        <v>2176.5083</v>
      </c>
      <c r="DW475" s="0" t="n">
        <f aca="false">AVERAGE(X473:X475)</f>
        <v>2240.5758</v>
      </c>
      <c r="DX475" s="0" t="n">
        <f aca="false">AVERAGE(Y473:Y475)</f>
        <v>2291.45633333333</v>
      </c>
      <c r="DY475" s="0" t="n">
        <f aca="false">AVERAGE(Z473:Z475)</f>
        <v>2328.84686666667</v>
      </c>
      <c r="DZ475" s="0" t="n">
        <f aca="false">AVERAGE(AA473:AA475)</f>
        <v>2353.42303333333</v>
      </c>
      <c r="EA475" s="0" t="n">
        <f aca="false">AVERAGE(AB473:AB475)</f>
        <v>2366.10506666667</v>
      </c>
      <c r="EB475" s="0" t="n">
        <f aca="false">AVERAGE(AC473:AC475)</f>
        <v>2367.81323333333</v>
      </c>
      <c r="EC475" s="0" t="n">
        <f aca="false">AVERAGE(AD473:AD475)</f>
        <v>2359.4678</v>
      </c>
      <c r="ED475" s="0" t="n">
        <f aca="false">AVERAGE(AE473:AE475)</f>
        <v>2342.03323333333</v>
      </c>
      <c r="EE475" s="0" t="n">
        <f aca="false">AVERAGE(AF473:AF475)</f>
        <v>2316.648</v>
      </c>
      <c r="EF475" s="0" t="n">
        <f aca="false">AVERAGE(AG473:AG475)</f>
        <v>2284.34526666667</v>
      </c>
      <c r="EG475" s="0" t="n">
        <f aca="false">AVERAGE(AH473:AH475)</f>
        <v>2246.09026666667</v>
      </c>
      <c r="EH475" s="0" t="n">
        <f aca="false">AVERAGE(AI473:AI475)</f>
        <v>2202.93303333333</v>
      </c>
      <c r="EI475" s="0" t="n">
        <f aca="false">AVERAGE(AJ473:AJ475)</f>
        <v>2155.9247</v>
      </c>
      <c r="EJ475" s="0" t="n">
        <f aca="false">AVERAGE(AK473:AK475)</f>
        <v>2106.1164</v>
      </c>
      <c r="EK475" s="0" t="n">
        <f aca="false">AVERAGE(AL473:AL475)</f>
        <v>2054.55926666667</v>
      </c>
      <c r="EL475" s="0" t="n">
        <f aca="false">AVERAGE(AM473:AM475)</f>
        <v>2002.27093333333</v>
      </c>
      <c r="EM475" s="0" t="n">
        <f aca="false">AVERAGE(AN473:AN475)</f>
        <v>1949.88096666667</v>
      </c>
      <c r="EN475" s="0" t="n">
        <f aca="false">AVERAGE(AO473:AO475)</f>
        <v>1897.76823333333</v>
      </c>
      <c r="EO475" s="0" t="n">
        <f aca="false">AVERAGE(AP473:AP475)</f>
        <v>1846.29463333333</v>
      </c>
      <c r="EP475" s="0" t="n">
        <f aca="false">AVERAGE(AQ473:AQ475)</f>
        <v>1795.6527</v>
      </c>
      <c r="EQ475" s="0" t="n">
        <f aca="false">AVERAGE(AR473:AR475)</f>
        <v>1745.91686666667</v>
      </c>
      <c r="ER475" s="0" t="n">
        <f aca="false">AVERAGE(AS473:AS475)</f>
        <v>1697.159</v>
      </c>
      <c r="ES475" s="0" t="n">
        <f aca="false">AVERAGE(AT473:AT475)</f>
        <v>1649.44653333333</v>
      </c>
      <c r="ET475" s="0" t="n">
        <f aca="false">AVERAGE(AU473:AU475)</f>
        <v>1602.82876666667</v>
      </c>
      <c r="EU475" s="0" t="n">
        <f aca="false">AVERAGE(AV473:AV475)</f>
        <v>1557.3457</v>
      </c>
      <c r="EV475" s="0" t="n">
        <f aca="false">AVERAGE(AW473:AW475)</f>
        <v>1513.03023333333</v>
      </c>
      <c r="EW475" s="0" t="n">
        <f aca="false">AVERAGE(AX473:AX475)</f>
        <v>1469.9145</v>
      </c>
      <c r="EX475" s="0" t="n">
        <f aca="false">AVERAGE(AY473:AY475)</f>
        <v>1428.0244</v>
      </c>
      <c r="EY475" s="0" t="n">
        <f aca="false">AVERAGE(AZ473:AZ475)</f>
        <v>1387.2699</v>
      </c>
      <c r="EZ475" s="0" t="n">
        <f aca="false">AVERAGE(BA473:BA475)</f>
        <v>1347.55256666667</v>
      </c>
      <c r="FA475" s="0" t="n">
        <f aca="false">AVERAGE(BB473:BB475)</f>
        <v>1308.91856666667</v>
      </c>
      <c r="FB475" s="0" t="n">
        <f aca="false">AVERAGE(BC473:BC475)</f>
        <v>1271.42686666667</v>
      </c>
      <c r="FC475" s="0" t="n">
        <f aca="false">AVERAGE(BD473:BD475)</f>
        <v>1235.10873333333</v>
      </c>
      <c r="FD475" s="0" t="n">
        <f aca="false">AVERAGE(BE473:BE475)</f>
        <v>1199.88366666667</v>
      </c>
      <c r="FE475" s="0" t="n">
        <f aca="false">AVERAGE(BF473:BF475)</f>
        <v>1165.64336666667</v>
      </c>
      <c r="FF475" s="0" t="n">
        <f aca="false">AVERAGE(BG473:BG475)</f>
        <v>1132.2827</v>
      </c>
      <c r="FG475" s="0" t="n">
        <f aca="false">AVERAGE(BH473:BH475)</f>
        <v>1099.7355</v>
      </c>
      <c r="FH475" s="0" t="n">
        <f aca="false">AVERAGE(BI473:BI475)</f>
        <v>1067.99753333333</v>
      </c>
      <c r="FI475" s="0" t="n">
        <f aca="false">AVERAGE(BJ473:BJ475)</f>
        <v>1037.10776666667</v>
      </c>
      <c r="FJ475" s="0" t="n">
        <f aca="false">AVERAGE(BK473:BK475)</f>
        <v>1007.10726666667</v>
      </c>
      <c r="FK475" s="0" t="n">
        <f aca="false">AVERAGE(BL473:BL475)</f>
        <v>978.031733333333</v>
      </c>
      <c r="FL475" s="0" t="n">
        <f aca="false">AVERAGE(BM473:BM475)</f>
        <v>949.853566666667</v>
      </c>
      <c r="FM475" s="0" t="n">
        <f aca="false">AVERAGE(BN473:BN475)</f>
        <v>922.500466666667</v>
      </c>
      <c r="FN475" s="0" t="n">
        <f aca="false">AVERAGE(BO473:BO475)</f>
        <v>895.8833</v>
      </c>
      <c r="FO475" s="0" t="n">
        <f aca="false">AVERAGE(BP473:BP475)</f>
        <v>869.9089</v>
      </c>
      <c r="FP475" s="0" t="n">
        <f aca="false">AVERAGE(BQ473:BQ475)</f>
        <v>844.484966666667</v>
      </c>
      <c r="FQ475" s="0" t="n">
        <f aca="false">AVERAGE(BR473:BR475)</f>
        <v>819.5579</v>
      </c>
      <c r="FR475" s="0" t="n">
        <f aca="false">AVERAGE(BS473:BS475)</f>
        <v>795.1293</v>
      </c>
      <c r="FS475" s="0" t="n">
        <f aca="false">AVERAGE(BT473:BT475)</f>
        <v>771.205333333333</v>
      </c>
      <c r="FT475" s="0" t="n">
        <f aca="false">AVERAGE(BU473:BU475)</f>
        <v>747.8018</v>
      </c>
      <c r="FU475" s="0" t="n">
        <f aca="false">AVERAGE(BV473:BV475)</f>
        <v>724.949533333333</v>
      </c>
      <c r="FV475" s="0" t="n">
        <f aca="false">AVERAGE(BW473:BW475)</f>
        <v>702.680766666667</v>
      </c>
      <c r="FW475" s="0" t="n">
        <f aca="false">AVERAGE(BX473:BX475)</f>
        <v>681.0275</v>
      </c>
      <c r="FX475" s="0" t="n">
        <f aca="false">AVERAGE(BY473:BY475)</f>
        <v>660.021966666667</v>
      </c>
      <c r="FY475" s="0" t="n">
        <f aca="false">AVERAGE(BZ473:BZ475)</f>
        <v>639.696233333333</v>
      </c>
      <c r="FZ475" s="0" t="n">
        <f aca="false">AVERAGE(CA473:CA475)</f>
        <v>620.079533333333</v>
      </c>
      <c r="GA475" s="0" t="n">
        <f aca="false">AVERAGE(CB473:CB475)</f>
        <v>601.226</v>
      </c>
      <c r="GB475" s="0" t="n">
        <f aca="false">AVERAGE(CC473:CC475)</f>
        <v>583.215066666667</v>
      </c>
      <c r="GC475" s="0" t="n">
        <f aca="false">AVERAGE(CD473:CD475)</f>
        <v>566.140633333333</v>
      </c>
      <c r="GD475" s="0" t="n">
        <f aca="false">AVERAGE(CE473:CE475)</f>
        <v>550.1002</v>
      </c>
      <c r="GE475" s="0" t="n">
        <f aca="false">AVERAGE(CF473:CF475)</f>
        <v>535.191233333333</v>
      </c>
      <c r="GF475" s="0" t="n">
        <f aca="false">AVERAGE(CG473:CG475)</f>
        <v>521.511133333333</v>
      </c>
      <c r="GG475" s="0" t="n">
        <f aca="false">AVERAGE(CH473:CH475)</f>
        <v>509.1534</v>
      </c>
      <c r="GH475" s="0" t="n">
        <f aca="false">AVERAGE(CI473:CI475)</f>
        <v>498.1953</v>
      </c>
      <c r="GI475" s="0" t="n">
        <f aca="false">AVERAGE(CJ473:CJ475)</f>
        <v>488.660266666667</v>
      </c>
      <c r="GJ475" s="0" t="n">
        <f aca="false">AVERAGE(CK473:CK475)</f>
        <v>480.452333333333</v>
      </c>
      <c r="GK475" s="0" t="n">
        <f aca="false">AVERAGE(CL473:CL475)</f>
        <v>473.432966666667</v>
      </c>
      <c r="GL475" s="0" t="n">
        <f aca="false">AVERAGE(CM473:CM475)</f>
        <v>467.446933333333</v>
      </c>
      <c r="GM475" s="0" t="n">
        <f aca="false">AVERAGE(CN473:CN475)</f>
        <v>462.334533333333</v>
      </c>
      <c r="GN475" s="0" t="n">
        <f aca="false">AVERAGE(CO473:CO475)</f>
        <v>457.690833333333</v>
      </c>
      <c r="GO475" s="0" t="n">
        <f aca="false">AVERAGE(CP473:CP475)</f>
        <v>452.7308</v>
      </c>
      <c r="GP475" s="0" t="n">
        <f aca="false">AVERAGE(CQ473:CQ475)</f>
        <v>446.6366</v>
      </c>
      <c r="GQ475" s="0" t="n">
        <f aca="false">AVERAGE(CR473:CR475)</f>
        <v>438.5903</v>
      </c>
      <c r="GR475" s="0" t="n">
        <f aca="false">AVERAGE(CS473:CS475)</f>
        <v>427.774266666667</v>
      </c>
      <c r="GS475" s="0" t="n">
        <f aca="false">AVERAGE(CT473:CT475)</f>
        <v>413.3705</v>
      </c>
      <c r="GT475" s="0" t="n">
        <f aca="false">AVERAGE(CU473:CU475)</f>
        <v>394.561333333333</v>
      </c>
      <c r="GU475" s="0" t="n">
        <f aca="false">AVERAGE(CV473:CV475)</f>
        <v>370.528833333333</v>
      </c>
      <c r="GV475" s="0" t="n">
        <f aca="false">AVERAGE(CW473:CW475)</f>
        <v>340.4552</v>
      </c>
      <c r="GW475" s="0" t="n">
        <f aca="false">AVERAGE(CX473:CX475)</f>
        <v>303.522666666667</v>
      </c>
      <c r="GX475" s="0" t="n">
        <f aca="false">AVERAGE(CY473:CY475)</f>
        <v>258.913366666667</v>
      </c>
      <c r="GY475" s="0" t="n">
        <f aca="false">AVERAGE(CZ473:CZ475)</f>
        <v>205.8095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5</v>
      </c>
      <c r="E476" s="0" t="n">
        <v>269.8508</v>
      </c>
      <c r="F476" s="0" t="n">
        <v>521.8282</v>
      </c>
      <c r="G476" s="0" t="n">
        <v>855.8928</v>
      </c>
      <c r="H476" s="0" t="n">
        <v>1242.6803</v>
      </c>
      <c r="I476" s="0" t="n">
        <v>1652.8264</v>
      </c>
      <c r="J476" s="0" t="n">
        <v>2056.9667</v>
      </c>
      <c r="K476" s="0" t="n">
        <v>2425.737</v>
      </c>
      <c r="L476" s="0" t="n">
        <v>2729.7729</v>
      </c>
      <c r="M476" s="0" t="n">
        <v>2940.8404</v>
      </c>
      <c r="N476" s="0" t="n">
        <v>3048.1267</v>
      </c>
      <c r="O476" s="0" t="n">
        <v>3054.4931</v>
      </c>
      <c r="P476" s="0" t="n">
        <v>2963.1684</v>
      </c>
      <c r="Q476" s="0" t="n">
        <v>2780.5651</v>
      </c>
      <c r="R476" s="0" t="n">
        <v>2530.9121</v>
      </c>
      <c r="S476" s="0" t="n">
        <v>2244.632</v>
      </c>
      <c r="T476" s="0" t="n">
        <v>1952.1321</v>
      </c>
      <c r="U476" s="0" t="n">
        <v>1678.303</v>
      </c>
      <c r="V476" s="0" t="n">
        <v>1435.2029</v>
      </c>
      <c r="W476" s="0" t="n">
        <v>1233.0695</v>
      </c>
      <c r="X476" s="0" t="n">
        <v>1081.7792</v>
      </c>
      <c r="Y476" s="0" t="n">
        <v>982.1364</v>
      </c>
      <c r="Z476" s="0" t="n">
        <v>925.4237</v>
      </c>
      <c r="AA476" s="0" t="n">
        <v>902.4729</v>
      </c>
      <c r="AB476" s="0" t="n">
        <v>904.2708</v>
      </c>
      <c r="AC476" s="0" t="n">
        <v>923.0369</v>
      </c>
      <c r="AD476" s="0" t="n">
        <v>951.5786</v>
      </c>
      <c r="AE476" s="0" t="n">
        <v>982.7071</v>
      </c>
      <c r="AF476" s="0" t="n">
        <v>1010.4929</v>
      </c>
      <c r="AG476" s="0" t="n">
        <v>1033.0445</v>
      </c>
      <c r="AH476" s="0" t="n">
        <v>1049.2782</v>
      </c>
      <c r="AI476" s="0" t="n">
        <v>1058.1278</v>
      </c>
      <c r="AJ476" s="0" t="n">
        <v>1059.3486</v>
      </c>
      <c r="AK476" s="0" t="n">
        <v>1053.849</v>
      </c>
      <c r="AL476" s="0" t="n">
        <v>1042.6241</v>
      </c>
      <c r="AM476" s="0" t="n">
        <v>1026.6634</v>
      </c>
      <c r="AN476" s="0" t="n">
        <v>1006.8904</v>
      </c>
      <c r="AO476" s="0" t="n">
        <v>984.1864</v>
      </c>
      <c r="AP476" s="0" t="n">
        <v>959.4318</v>
      </c>
      <c r="AQ476" s="0" t="n">
        <v>933.4396</v>
      </c>
      <c r="AR476" s="0" t="n">
        <v>906.7207</v>
      </c>
      <c r="AS476" s="0" t="n">
        <v>879.7017</v>
      </c>
      <c r="AT476" s="0" t="n">
        <v>852.8084</v>
      </c>
      <c r="AU476" s="0" t="n">
        <v>826.3828</v>
      </c>
      <c r="AV476" s="0" t="n">
        <v>800.6083</v>
      </c>
      <c r="AW476" s="0" t="n">
        <v>775.6507</v>
      </c>
      <c r="AX476" s="0" t="n">
        <v>751.673</v>
      </c>
      <c r="AY476" s="0" t="n">
        <v>728.792</v>
      </c>
      <c r="AZ476" s="0" t="n">
        <v>707.084</v>
      </c>
      <c r="BA476" s="0" t="n">
        <v>686.6244</v>
      </c>
      <c r="BB476" s="0" t="n">
        <v>667.4839</v>
      </c>
      <c r="BC476" s="0" t="n">
        <v>649.7067</v>
      </c>
      <c r="BD476" s="0" t="n">
        <v>633.3268</v>
      </c>
      <c r="BE476" s="0" t="n">
        <v>618.3779</v>
      </c>
      <c r="BF476" s="0" t="n">
        <v>604.8617</v>
      </c>
      <c r="BG476" s="0" t="n">
        <v>592.6969</v>
      </c>
      <c r="BH476" s="0" t="n">
        <v>581.7889</v>
      </c>
      <c r="BI476" s="0" t="n">
        <v>572.0416</v>
      </c>
      <c r="BJ476" s="0" t="n">
        <v>563.3069</v>
      </c>
      <c r="BK476" s="0" t="n">
        <v>555.377</v>
      </c>
      <c r="BL476" s="0" t="n">
        <v>548.0404</v>
      </c>
      <c r="BM476" s="0" t="n">
        <v>541.0894</v>
      </c>
      <c r="BN476" s="0" t="n">
        <v>534.3453</v>
      </c>
      <c r="BO476" s="0" t="n">
        <v>527.6454</v>
      </c>
      <c r="BP476" s="0" t="n">
        <v>520.8268</v>
      </c>
      <c r="BQ476" s="0" t="n">
        <v>513.7366</v>
      </c>
      <c r="BR476" s="0" t="n">
        <v>506.2566</v>
      </c>
      <c r="BS476" s="0" t="n">
        <v>498.2764</v>
      </c>
      <c r="BT476" s="0" t="n">
        <v>489.6859</v>
      </c>
      <c r="BU476" s="0" t="n">
        <v>480.3782</v>
      </c>
      <c r="BV476" s="0" t="n">
        <v>470.2523</v>
      </c>
      <c r="BW476" s="0" t="n">
        <v>459.2073</v>
      </c>
      <c r="BX476" s="0" t="n">
        <v>447.1474</v>
      </c>
      <c r="BY476" s="0" t="n">
        <v>434.038</v>
      </c>
      <c r="BZ476" s="0" t="n">
        <v>419.8889</v>
      </c>
      <c r="CA476" s="0" t="n">
        <v>404.7106</v>
      </c>
      <c r="CB476" s="0" t="n">
        <v>388.5301</v>
      </c>
      <c r="CC476" s="0" t="n">
        <v>371.4557</v>
      </c>
      <c r="CD476" s="0" t="n">
        <v>353.6212</v>
      </c>
      <c r="CE476" s="0" t="n">
        <v>335.1605</v>
      </c>
      <c r="CF476" s="0" t="n">
        <v>316.2164</v>
      </c>
      <c r="CG476" s="0" t="n">
        <v>296.9501</v>
      </c>
      <c r="CH476" s="0" t="n">
        <v>277.5255</v>
      </c>
      <c r="CI476" s="0" t="n">
        <v>258.1061</v>
      </c>
      <c r="CJ476" s="0" t="n">
        <v>238.8536</v>
      </c>
      <c r="CK476" s="0" t="n">
        <v>219.9281</v>
      </c>
      <c r="CL476" s="0" t="n">
        <v>201.4892</v>
      </c>
      <c r="CM476" s="0" t="n">
        <v>183.6885</v>
      </c>
      <c r="CN476" s="0" t="n">
        <v>166.6189</v>
      </c>
      <c r="CO476" s="0" t="n">
        <v>150.348</v>
      </c>
      <c r="CP476" s="0" t="n">
        <v>134.9431</v>
      </c>
      <c r="CQ476" s="0" t="n">
        <v>120.4474</v>
      </c>
      <c r="CR476" s="0" t="n">
        <v>106.8335</v>
      </c>
      <c r="CS476" s="0" t="n">
        <v>94.0616</v>
      </c>
      <c r="CT476" s="0" t="n">
        <v>82.0924</v>
      </c>
      <c r="CU476" s="0" t="n">
        <v>70.9116</v>
      </c>
      <c r="CV476" s="0" t="n">
        <v>60.5371</v>
      </c>
      <c r="CW476" s="0" t="n">
        <v>50.9883</v>
      </c>
      <c r="CX476" s="0" t="n">
        <v>42.285</v>
      </c>
      <c r="CY476" s="0" t="n">
        <v>34.4469</v>
      </c>
      <c r="CZ476" s="1" t="n">
        <v>27.4937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5</v>
      </c>
      <c r="E477" s="0" t="n">
        <v>398.1919</v>
      </c>
      <c r="F477" s="0" t="n">
        <v>686.8804</v>
      </c>
      <c r="G477" s="0" t="n">
        <v>1049.8126</v>
      </c>
      <c r="H477" s="0" t="n">
        <v>1456.1345</v>
      </c>
      <c r="I477" s="0" t="n">
        <v>1874.9921</v>
      </c>
      <c r="J477" s="0" t="n">
        <v>2275.5315</v>
      </c>
      <c r="K477" s="0" t="n">
        <v>2626.8986</v>
      </c>
      <c r="L477" s="0" t="n">
        <v>2898.2395</v>
      </c>
      <c r="M477" s="0" t="n">
        <v>3062.6204</v>
      </c>
      <c r="N477" s="0" t="n">
        <v>3117.3009</v>
      </c>
      <c r="O477" s="0" t="n">
        <v>3068.76</v>
      </c>
      <c r="P477" s="0" t="n">
        <v>2923.5971</v>
      </c>
      <c r="Q477" s="0" t="n">
        <v>2697.2727</v>
      </c>
      <c r="R477" s="0" t="n">
        <v>2420.8601</v>
      </c>
      <c r="S477" s="0" t="n">
        <v>2127.0217</v>
      </c>
      <c r="T477" s="0" t="n">
        <v>1847.0214</v>
      </c>
      <c r="U477" s="0" t="n">
        <v>1598.3829</v>
      </c>
      <c r="V477" s="0" t="n">
        <v>1390.8309</v>
      </c>
      <c r="W477" s="0" t="n">
        <v>1233.9913</v>
      </c>
      <c r="X477" s="0" t="n">
        <v>1132.5165</v>
      </c>
      <c r="Y477" s="0" t="n">
        <v>1078.0104</v>
      </c>
      <c r="Z477" s="0" t="n">
        <v>1059.962</v>
      </c>
      <c r="AA477" s="0" t="n">
        <v>1067.9431</v>
      </c>
      <c r="AB477" s="0" t="n">
        <v>1092.9146</v>
      </c>
      <c r="AC477" s="0" t="n">
        <v>1126.9896</v>
      </c>
      <c r="AD477" s="0" t="n">
        <v>1162.3164</v>
      </c>
      <c r="AE477" s="0" t="n">
        <v>1192.1762</v>
      </c>
      <c r="AF477" s="0" t="n">
        <v>1214.3827</v>
      </c>
      <c r="AG477" s="0" t="n">
        <v>1227.8829</v>
      </c>
      <c r="AH477" s="0" t="n">
        <v>1231.6575</v>
      </c>
      <c r="AI477" s="0" t="n">
        <v>1225.8032</v>
      </c>
      <c r="AJ477" s="0" t="n">
        <v>1211.7617</v>
      </c>
      <c r="AK477" s="0" t="n">
        <v>1191.0547</v>
      </c>
      <c r="AL477" s="0" t="n">
        <v>1165.1911</v>
      </c>
      <c r="AM477" s="0" t="n">
        <v>1135.6014</v>
      </c>
      <c r="AN477" s="0" t="n">
        <v>1103.6862</v>
      </c>
      <c r="AO477" s="0" t="n">
        <v>1070.8429</v>
      </c>
      <c r="AP477" s="0" t="n">
        <v>1038.2051</v>
      </c>
      <c r="AQ477" s="0" t="n">
        <v>1006.4416</v>
      </c>
      <c r="AR477" s="0" t="n">
        <v>976.1737</v>
      </c>
      <c r="AS477" s="0" t="n">
        <v>947.9885</v>
      </c>
      <c r="AT477" s="0" t="n">
        <v>922.1359</v>
      </c>
      <c r="AU477" s="0" t="n">
        <v>898.6745</v>
      </c>
      <c r="AV477" s="0" t="n">
        <v>877.6605</v>
      </c>
      <c r="AW477" s="0" t="n">
        <v>859.0664</v>
      </c>
      <c r="AX477" s="0" t="n">
        <v>842.6462</v>
      </c>
      <c r="AY477" s="0" t="n">
        <v>828.1178</v>
      </c>
      <c r="AZ477" s="0" t="n">
        <v>815.1954</v>
      </c>
      <c r="BA477" s="0" t="n">
        <v>803.5219</v>
      </c>
      <c r="BB477" s="0" t="n">
        <v>792.6814</v>
      </c>
      <c r="BC477" s="0" t="n">
        <v>782.2562</v>
      </c>
      <c r="BD477" s="0" t="n">
        <v>771.86</v>
      </c>
      <c r="BE477" s="0" t="n">
        <v>761.2319</v>
      </c>
      <c r="BF477" s="0" t="n">
        <v>750.1424</v>
      </c>
      <c r="BG477" s="0" t="n">
        <v>738.3663</v>
      </c>
      <c r="BH477" s="0" t="n">
        <v>725.8165</v>
      </c>
      <c r="BI477" s="0" t="n">
        <v>712.5726</v>
      </c>
      <c r="BJ477" s="0" t="n">
        <v>698.7241</v>
      </c>
      <c r="BK477" s="0" t="n">
        <v>684.3606</v>
      </c>
      <c r="BL477" s="0" t="n">
        <v>669.571</v>
      </c>
      <c r="BM477" s="0" t="n">
        <v>654.4439</v>
      </c>
      <c r="BN477" s="0" t="n">
        <v>639.0678</v>
      </c>
      <c r="BO477" s="0" t="n">
        <v>623.4955</v>
      </c>
      <c r="BP477" s="0" t="n">
        <v>607.7182</v>
      </c>
      <c r="BQ477" s="0" t="n">
        <v>591.7205</v>
      </c>
      <c r="BR477" s="0" t="n">
        <v>575.4893</v>
      </c>
      <c r="BS477" s="0" t="n">
        <v>559.034</v>
      </c>
      <c r="BT477" s="0" t="n">
        <v>542.3765</v>
      </c>
      <c r="BU477" s="0" t="n">
        <v>525.5391</v>
      </c>
      <c r="BV477" s="0" t="n">
        <v>508.5182</v>
      </c>
      <c r="BW477" s="0" t="n">
        <v>491.2435</v>
      </c>
      <c r="BX477" s="0" t="n">
        <v>473.6335</v>
      </c>
      <c r="BY477" s="0" t="n">
        <v>455.6046</v>
      </c>
      <c r="BZ477" s="0" t="n">
        <v>437.0326</v>
      </c>
      <c r="CA477" s="0" t="n">
        <v>417.7597</v>
      </c>
      <c r="CB477" s="0" t="n">
        <v>397.6273</v>
      </c>
      <c r="CC477" s="0" t="n">
        <v>376.522</v>
      </c>
      <c r="CD477" s="0" t="n">
        <v>354.5118</v>
      </c>
      <c r="CE477" s="0" t="n">
        <v>331.7099</v>
      </c>
      <c r="CF477" s="0" t="n">
        <v>308.2337</v>
      </c>
      <c r="CG477" s="0" t="n">
        <v>284.3258</v>
      </c>
      <c r="CH477" s="0" t="n">
        <v>260.3807</v>
      </c>
      <c r="CI477" s="0" t="n">
        <v>236.8019</v>
      </c>
      <c r="CJ477" s="0" t="n">
        <v>213.9793</v>
      </c>
      <c r="CK477" s="0" t="n">
        <v>192.221</v>
      </c>
      <c r="CL477" s="0" t="n">
        <v>171.8038</v>
      </c>
      <c r="CM477" s="0" t="n">
        <v>153.0027</v>
      </c>
      <c r="CN477" s="0" t="n">
        <v>135.9661</v>
      </c>
      <c r="CO477" s="0" t="n">
        <v>120.6187</v>
      </c>
      <c r="CP477" s="0" t="n">
        <v>106.8624</v>
      </c>
      <c r="CQ477" s="0" t="n">
        <v>94.5923</v>
      </c>
      <c r="CR477" s="0" t="n">
        <v>83.635</v>
      </c>
      <c r="CS477" s="0" t="n">
        <v>73.778</v>
      </c>
      <c r="CT477" s="0" t="n">
        <v>64.8089</v>
      </c>
      <c r="CU477" s="0" t="n">
        <v>56.563</v>
      </c>
      <c r="CV477" s="0" t="n">
        <v>49.0019</v>
      </c>
      <c r="CW477" s="0" t="n">
        <v>42.1076</v>
      </c>
      <c r="CX477" s="0" t="n">
        <v>35.862</v>
      </c>
      <c r="CY477" s="0" t="n">
        <v>30.2472</v>
      </c>
      <c r="CZ477" s="1" t="n">
        <v>25.245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5</v>
      </c>
      <c r="E478" s="0" t="n">
        <v>351.6495</v>
      </c>
      <c r="F478" s="0" t="n">
        <v>593.6932</v>
      </c>
      <c r="G478" s="0" t="n">
        <v>893.5558</v>
      </c>
      <c r="H478" s="0" t="n">
        <v>1227.8432</v>
      </c>
      <c r="I478" s="0" t="n">
        <v>1573.161</v>
      </c>
      <c r="J478" s="0" t="n">
        <v>1906.1149</v>
      </c>
      <c r="K478" s="0" t="n">
        <v>2203.3106</v>
      </c>
      <c r="L478" s="0" t="n">
        <v>2441.3539</v>
      </c>
      <c r="M478" s="0" t="n">
        <v>2597.8782</v>
      </c>
      <c r="N478" s="0" t="n">
        <v>2666.357</v>
      </c>
      <c r="O478" s="0" t="n">
        <v>2652.6968</v>
      </c>
      <c r="P478" s="0" t="n">
        <v>2563.1384</v>
      </c>
      <c r="Q478" s="0" t="n">
        <v>2406.0725</v>
      </c>
      <c r="R478" s="0" t="n">
        <v>2201.9209</v>
      </c>
      <c r="S478" s="0" t="n">
        <v>1975.2881</v>
      </c>
      <c r="T478" s="0" t="n">
        <v>1750.7631</v>
      </c>
      <c r="U478" s="0" t="n">
        <v>1547.919</v>
      </c>
      <c r="V478" s="0" t="n">
        <v>1374.6616</v>
      </c>
      <c r="W478" s="0" t="n">
        <v>1237.2411</v>
      </c>
      <c r="X478" s="0" t="n">
        <v>1141.6392</v>
      </c>
      <c r="Y478" s="0" t="n">
        <v>1087.0823</v>
      </c>
      <c r="Z478" s="0" t="n">
        <v>1065.7069</v>
      </c>
      <c r="AA478" s="0" t="n">
        <v>1069.3141</v>
      </c>
      <c r="AB478" s="0" t="n">
        <v>1089.8981</v>
      </c>
      <c r="AC478" s="0" t="n">
        <v>1120.9891</v>
      </c>
      <c r="AD478" s="0" t="n">
        <v>1156.8497</v>
      </c>
      <c r="AE478" s="0" t="n">
        <v>1191.7471</v>
      </c>
      <c r="AF478" s="0" t="n">
        <v>1221.0157</v>
      </c>
      <c r="AG478" s="0" t="n">
        <v>1243.4106</v>
      </c>
      <c r="AH478" s="0" t="n">
        <v>1258.3713</v>
      </c>
      <c r="AI478" s="0" t="n">
        <v>1265.3534</v>
      </c>
      <c r="AJ478" s="0" t="n">
        <v>1264.561</v>
      </c>
      <c r="AK478" s="0" t="n">
        <v>1257.2494</v>
      </c>
      <c r="AL478" s="0" t="n">
        <v>1244.7528</v>
      </c>
      <c r="AM478" s="0" t="n">
        <v>1228.3759</v>
      </c>
      <c r="AN478" s="0" t="n">
        <v>1209.0799</v>
      </c>
      <c r="AO478" s="0" t="n">
        <v>1187.6046</v>
      </c>
      <c r="AP478" s="0" t="n">
        <v>1164.6862</v>
      </c>
      <c r="AQ478" s="0" t="n">
        <v>1140.9442</v>
      </c>
      <c r="AR478" s="0" t="n">
        <v>1116.4784</v>
      </c>
      <c r="AS478" s="0" t="n">
        <v>1091.2433</v>
      </c>
      <c r="AT478" s="0" t="n">
        <v>1065.1935</v>
      </c>
      <c r="AU478" s="0" t="n">
        <v>1038.313</v>
      </c>
      <c r="AV478" s="0" t="n">
        <v>1010.6414</v>
      </c>
      <c r="AW478" s="0" t="n">
        <v>982.2247</v>
      </c>
      <c r="AX478" s="0" t="n">
        <v>953.1151</v>
      </c>
      <c r="AY478" s="0" t="n">
        <v>923.4824</v>
      </c>
      <c r="AZ478" s="0" t="n">
        <v>893.5978</v>
      </c>
      <c r="BA478" s="0" t="n">
        <v>863.7361</v>
      </c>
      <c r="BB478" s="0" t="n">
        <v>834.1659</v>
      </c>
      <c r="BC478" s="0" t="n">
        <v>805.1188</v>
      </c>
      <c r="BD478" s="0" t="n">
        <v>776.812</v>
      </c>
      <c r="BE478" s="0" t="n">
        <v>749.4627</v>
      </c>
      <c r="BF478" s="0" t="n">
        <v>723.2305</v>
      </c>
      <c r="BG478" s="0" t="n">
        <v>698.1267</v>
      </c>
      <c r="BH478" s="0" t="n">
        <v>674.1392</v>
      </c>
      <c r="BI478" s="0" t="n">
        <v>651.2536</v>
      </c>
      <c r="BJ478" s="0" t="n">
        <v>629.3931</v>
      </c>
      <c r="BK478" s="0" t="n">
        <v>608.4088</v>
      </c>
      <c r="BL478" s="0" t="n">
        <v>588.1476</v>
      </c>
      <c r="BM478" s="0" t="n">
        <v>568.4637</v>
      </c>
      <c r="BN478" s="0" t="n">
        <v>549.274</v>
      </c>
      <c r="BO478" s="0" t="n">
        <v>530.529</v>
      </c>
      <c r="BP478" s="0" t="n">
        <v>512.1793</v>
      </c>
      <c r="BQ478" s="0" t="n">
        <v>494.1867</v>
      </c>
      <c r="BR478" s="0" t="n">
        <v>476.552</v>
      </c>
      <c r="BS478" s="0" t="n">
        <v>459.285</v>
      </c>
      <c r="BT478" s="0" t="n">
        <v>442.3948</v>
      </c>
      <c r="BU478" s="0" t="n">
        <v>425.8538</v>
      </c>
      <c r="BV478" s="0" t="n">
        <v>409.5774</v>
      </c>
      <c r="BW478" s="0" t="n">
        <v>393.4758</v>
      </c>
      <c r="BX478" s="0" t="n">
        <v>377.4598</v>
      </c>
      <c r="BY478" s="0" t="n">
        <v>361.4448</v>
      </c>
      <c r="BZ478" s="0" t="n">
        <v>345.3496</v>
      </c>
      <c r="CA478" s="0" t="n">
        <v>329.0931</v>
      </c>
      <c r="CB478" s="0" t="n">
        <v>312.6152</v>
      </c>
      <c r="CC478" s="0" t="n">
        <v>295.9618</v>
      </c>
      <c r="CD478" s="0" t="n">
        <v>279.2118</v>
      </c>
      <c r="CE478" s="0" t="n">
        <v>262.4441</v>
      </c>
      <c r="CF478" s="0" t="n">
        <v>245.7569</v>
      </c>
      <c r="CG478" s="0" t="n">
        <v>229.2884</v>
      </c>
      <c r="CH478" s="0" t="n">
        <v>213.1819</v>
      </c>
      <c r="CI478" s="0" t="n">
        <v>197.5783</v>
      </c>
      <c r="CJ478" s="0" t="n">
        <v>182.5693</v>
      </c>
      <c r="CK478" s="0" t="n">
        <v>168.1999</v>
      </c>
      <c r="CL478" s="0" t="n">
        <v>154.5132</v>
      </c>
      <c r="CM478" s="0" t="n">
        <v>141.5461</v>
      </c>
      <c r="CN478" s="0" t="n">
        <v>129.2917</v>
      </c>
      <c r="CO478" s="0" t="n">
        <v>117.7246</v>
      </c>
      <c r="CP478" s="0" t="n">
        <v>106.8191</v>
      </c>
      <c r="CQ478" s="0" t="n">
        <v>96.542</v>
      </c>
      <c r="CR478" s="0" t="n">
        <v>86.8384</v>
      </c>
      <c r="CS478" s="0" t="n">
        <v>77.6495</v>
      </c>
      <c r="CT478" s="0" t="n">
        <v>68.9173</v>
      </c>
      <c r="CU478" s="0" t="n">
        <v>60.6135</v>
      </c>
      <c r="CV478" s="0" t="n">
        <v>52.7476</v>
      </c>
      <c r="CW478" s="0" t="n">
        <v>45.3318</v>
      </c>
      <c r="CX478" s="0" t="n">
        <v>38.3782</v>
      </c>
      <c r="CY478" s="0" t="n">
        <v>31.8988</v>
      </c>
      <c r="CZ478" s="1" t="n">
        <v>25.9057</v>
      </c>
      <c r="DD478" s="0" t="n">
        <f aca="false">AVERAGE(E476:E478)</f>
        <v>339.8974</v>
      </c>
      <c r="DE478" s="0" t="n">
        <f aca="false">AVERAGE(F476:F478)</f>
        <v>600.8006</v>
      </c>
      <c r="DF478" s="0" t="n">
        <f aca="false">AVERAGE(G476:G478)</f>
        <v>933.087066666667</v>
      </c>
      <c r="DG478" s="0" t="n">
        <f aca="false">AVERAGE(H476:H478)</f>
        <v>1308.886</v>
      </c>
      <c r="DH478" s="0" t="n">
        <f aca="false">AVERAGE(I476:I478)</f>
        <v>1700.3265</v>
      </c>
      <c r="DI478" s="0" t="n">
        <f aca="false">AVERAGE(J476:J478)</f>
        <v>2079.5377</v>
      </c>
      <c r="DJ478" s="0" t="n">
        <f aca="false">AVERAGE(K476:K478)</f>
        <v>2418.64873333333</v>
      </c>
      <c r="DK478" s="0" t="n">
        <f aca="false">AVERAGE(L476:L478)</f>
        <v>2689.78876666667</v>
      </c>
      <c r="DL478" s="0" t="n">
        <f aca="false">AVERAGE(M476:M478)</f>
        <v>2867.113</v>
      </c>
      <c r="DM478" s="0" t="n">
        <f aca="false">AVERAGE(N476:N478)</f>
        <v>2943.9282</v>
      </c>
      <c r="DN478" s="0" t="n">
        <f aca="false">AVERAGE(O476:O478)</f>
        <v>2925.31663333333</v>
      </c>
      <c r="DO478" s="0" t="n">
        <f aca="false">AVERAGE(P476:P478)</f>
        <v>2816.63463333333</v>
      </c>
      <c r="DP478" s="0" t="n">
        <f aca="false">AVERAGE(Q476:Q478)</f>
        <v>2627.9701</v>
      </c>
      <c r="DQ478" s="0" t="n">
        <f aca="false">AVERAGE(R476:R478)</f>
        <v>2384.56436666667</v>
      </c>
      <c r="DR478" s="0" t="n">
        <f aca="false">AVERAGE(S476:S478)</f>
        <v>2115.64726666667</v>
      </c>
      <c r="DS478" s="0" t="n">
        <f aca="false">AVERAGE(T476:T478)</f>
        <v>1849.9722</v>
      </c>
      <c r="DT478" s="0" t="n">
        <f aca="false">AVERAGE(U476:U478)</f>
        <v>1608.20163333333</v>
      </c>
      <c r="DU478" s="0" t="n">
        <f aca="false">AVERAGE(V476:V478)</f>
        <v>1400.2318</v>
      </c>
      <c r="DV478" s="0" t="n">
        <f aca="false">AVERAGE(W476:W478)</f>
        <v>1234.7673</v>
      </c>
      <c r="DW478" s="0" t="n">
        <f aca="false">AVERAGE(X476:X478)</f>
        <v>1118.64496666667</v>
      </c>
      <c r="DX478" s="0" t="n">
        <f aca="false">AVERAGE(Y476:Y478)</f>
        <v>1049.07636666667</v>
      </c>
      <c r="DY478" s="0" t="n">
        <f aca="false">AVERAGE(Z476:Z478)</f>
        <v>1017.03086666667</v>
      </c>
      <c r="DZ478" s="0" t="n">
        <f aca="false">AVERAGE(AA476:AA478)</f>
        <v>1013.24336666667</v>
      </c>
      <c r="EA478" s="0" t="n">
        <f aca="false">AVERAGE(AB476:AB478)</f>
        <v>1029.02783333333</v>
      </c>
      <c r="EB478" s="0" t="n">
        <f aca="false">AVERAGE(AC476:AC478)</f>
        <v>1057.0052</v>
      </c>
      <c r="EC478" s="0" t="n">
        <f aca="false">AVERAGE(AD476:AD478)</f>
        <v>1090.24823333333</v>
      </c>
      <c r="ED478" s="0" t="n">
        <f aca="false">AVERAGE(AE476:AE478)</f>
        <v>1122.21013333333</v>
      </c>
      <c r="EE478" s="0" t="n">
        <f aca="false">AVERAGE(AF476:AF478)</f>
        <v>1148.63043333333</v>
      </c>
      <c r="EF478" s="0" t="n">
        <f aca="false">AVERAGE(AG476:AG478)</f>
        <v>1168.11266666667</v>
      </c>
      <c r="EG478" s="0" t="n">
        <f aca="false">AVERAGE(AH476:AH478)</f>
        <v>1179.769</v>
      </c>
      <c r="EH478" s="0" t="n">
        <f aca="false">AVERAGE(AI476:AI478)</f>
        <v>1183.0948</v>
      </c>
      <c r="EI478" s="0" t="n">
        <f aca="false">AVERAGE(AJ476:AJ478)</f>
        <v>1178.5571</v>
      </c>
      <c r="EJ478" s="0" t="n">
        <f aca="false">AVERAGE(AK476:AK478)</f>
        <v>1167.38436666667</v>
      </c>
      <c r="EK478" s="0" t="n">
        <f aca="false">AVERAGE(AL476:AL478)</f>
        <v>1150.856</v>
      </c>
      <c r="EL478" s="0" t="n">
        <f aca="false">AVERAGE(AM476:AM478)</f>
        <v>1130.21356666667</v>
      </c>
      <c r="EM478" s="0" t="n">
        <f aca="false">AVERAGE(AN476:AN478)</f>
        <v>1106.55216666667</v>
      </c>
      <c r="EN478" s="0" t="n">
        <f aca="false">AVERAGE(AO476:AO478)</f>
        <v>1080.87796666667</v>
      </c>
      <c r="EO478" s="0" t="n">
        <f aca="false">AVERAGE(AP476:AP478)</f>
        <v>1054.1077</v>
      </c>
      <c r="EP478" s="0" t="n">
        <f aca="false">AVERAGE(AQ476:AQ478)</f>
        <v>1026.9418</v>
      </c>
      <c r="EQ478" s="0" t="n">
        <f aca="false">AVERAGE(AR476:AR478)</f>
        <v>999.790933333333</v>
      </c>
      <c r="ER478" s="0" t="n">
        <f aca="false">AVERAGE(AS476:AS478)</f>
        <v>972.977833333333</v>
      </c>
      <c r="ES478" s="0" t="n">
        <f aca="false">AVERAGE(AT476:AT478)</f>
        <v>946.7126</v>
      </c>
      <c r="ET478" s="0" t="n">
        <f aca="false">AVERAGE(AU476:AU478)</f>
        <v>921.123433333333</v>
      </c>
      <c r="EU478" s="0" t="n">
        <f aca="false">AVERAGE(AV476:AV478)</f>
        <v>896.3034</v>
      </c>
      <c r="EV478" s="0" t="n">
        <f aca="false">AVERAGE(AW476:AW478)</f>
        <v>872.313933333333</v>
      </c>
      <c r="EW478" s="0" t="n">
        <f aca="false">AVERAGE(AX476:AX478)</f>
        <v>849.144766666667</v>
      </c>
      <c r="EX478" s="0" t="n">
        <f aca="false">AVERAGE(AY476:AY478)</f>
        <v>826.7974</v>
      </c>
      <c r="EY478" s="0" t="n">
        <f aca="false">AVERAGE(AZ476:AZ478)</f>
        <v>805.2924</v>
      </c>
      <c r="EZ478" s="0" t="n">
        <f aca="false">AVERAGE(BA476:BA478)</f>
        <v>784.627466666667</v>
      </c>
      <c r="FA478" s="0" t="n">
        <f aca="false">AVERAGE(BB476:BB478)</f>
        <v>764.777066666667</v>
      </c>
      <c r="FB478" s="0" t="n">
        <f aca="false">AVERAGE(BC476:BC478)</f>
        <v>745.6939</v>
      </c>
      <c r="FC478" s="0" t="n">
        <f aca="false">AVERAGE(BD476:BD478)</f>
        <v>727.332933333334</v>
      </c>
      <c r="FD478" s="0" t="n">
        <f aca="false">AVERAGE(BE476:BE478)</f>
        <v>709.690833333333</v>
      </c>
      <c r="FE478" s="0" t="n">
        <f aca="false">AVERAGE(BF476:BF478)</f>
        <v>692.744866666667</v>
      </c>
      <c r="FF478" s="0" t="n">
        <f aca="false">AVERAGE(BG476:BG478)</f>
        <v>676.396633333333</v>
      </c>
      <c r="FG478" s="0" t="n">
        <f aca="false">AVERAGE(BH476:BH478)</f>
        <v>660.581533333333</v>
      </c>
      <c r="FH478" s="0" t="n">
        <f aca="false">AVERAGE(BI476:BI478)</f>
        <v>645.289266666667</v>
      </c>
      <c r="FI478" s="0" t="n">
        <f aca="false">AVERAGE(BJ476:BJ478)</f>
        <v>630.4747</v>
      </c>
      <c r="FJ478" s="0" t="n">
        <f aca="false">AVERAGE(BK476:BK478)</f>
        <v>616.0488</v>
      </c>
      <c r="FK478" s="0" t="n">
        <f aca="false">AVERAGE(BL476:BL478)</f>
        <v>601.919666666667</v>
      </c>
      <c r="FL478" s="0" t="n">
        <f aca="false">AVERAGE(BM476:BM478)</f>
        <v>587.999</v>
      </c>
      <c r="FM478" s="0" t="n">
        <f aca="false">AVERAGE(BN476:BN478)</f>
        <v>574.229033333333</v>
      </c>
      <c r="FN478" s="0" t="n">
        <f aca="false">AVERAGE(BO476:BO478)</f>
        <v>560.556633333333</v>
      </c>
      <c r="FO478" s="0" t="n">
        <f aca="false">AVERAGE(BP476:BP478)</f>
        <v>546.9081</v>
      </c>
      <c r="FP478" s="0" t="n">
        <f aca="false">AVERAGE(BQ476:BQ478)</f>
        <v>533.2146</v>
      </c>
      <c r="FQ478" s="0" t="n">
        <f aca="false">AVERAGE(BR476:BR478)</f>
        <v>519.432633333333</v>
      </c>
      <c r="FR478" s="0" t="n">
        <f aca="false">AVERAGE(BS476:BS478)</f>
        <v>505.5318</v>
      </c>
      <c r="FS478" s="0" t="n">
        <f aca="false">AVERAGE(BT476:BT478)</f>
        <v>491.485733333333</v>
      </c>
      <c r="FT478" s="0" t="n">
        <f aca="false">AVERAGE(BU476:BU478)</f>
        <v>477.257033333333</v>
      </c>
      <c r="FU478" s="0" t="n">
        <f aca="false">AVERAGE(BV476:BV478)</f>
        <v>462.782633333333</v>
      </c>
      <c r="FV478" s="0" t="n">
        <f aca="false">AVERAGE(BW476:BW478)</f>
        <v>447.975533333333</v>
      </c>
      <c r="FW478" s="0" t="n">
        <f aca="false">AVERAGE(BX476:BX478)</f>
        <v>432.7469</v>
      </c>
      <c r="FX478" s="0" t="n">
        <f aca="false">AVERAGE(BY476:BY478)</f>
        <v>417.029133333333</v>
      </c>
      <c r="FY478" s="0" t="n">
        <f aca="false">AVERAGE(BZ476:BZ478)</f>
        <v>400.757033333333</v>
      </c>
      <c r="FZ478" s="0" t="n">
        <f aca="false">AVERAGE(CA476:CA478)</f>
        <v>383.854466666667</v>
      </c>
      <c r="GA478" s="0" t="n">
        <f aca="false">AVERAGE(CB476:CB478)</f>
        <v>366.257533333333</v>
      </c>
      <c r="GB478" s="0" t="n">
        <f aca="false">AVERAGE(CC476:CC478)</f>
        <v>347.979833333333</v>
      </c>
      <c r="GC478" s="0" t="n">
        <f aca="false">AVERAGE(CD476:CD478)</f>
        <v>329.114933333333</v>
      </c>
      <c r="GD478" s="0" t="n">
        <f aca="false">AVERAGE(CE476:CE478)</f>
        <v>309.7715</v>
      </c>
      <c r="GE478" s="0" t="n">
        <f aca="false">AVERAGE(CF476:CF478)</f>
        <v>290.069</v>
      </c>
      <c r="GF478" s="0" t="n">
        <f aca="false">AVERAGE(CG476:CG478)</f>
        <v>270.1881</v>
      </c>
      <c r="GG478" s="0" t="n">
        <f aca="false">AVERAGE(CH476:CH478)</f>
        <v>250.3627</v>
      </c>
      <c r="GH478" s="0" t="n">
        <f aca="false">AVERAGE(CI476:CI478)</f>
        <v>230.828766666667</v>
      </c>
      <c r="GI478" s="0" t="n">
        <f aca="false">AVERAGE(CJ476:CJ478)</f>
        <v>211.800733333333</v>
      </c>
      <c r="GJ478" s="0" t="n">
        <f aca="false">AVERAGE(CK476:CK478)</f>
        <v>193.449666666667</v>
      </c>
      <c r="GK478" s="0" t="n">
        <f aca="false">AVERAGE(CL476:CL478)</f>
        <v>175.9354</v>
      </c>
      <c r="GL478" s="0" t="n">
        <f aca="false">AVERAGE(CM476:CM478)</f>
        <v>159.412433333333</v>
      </c>
      <c r="GM478" s="0" t="n">
        <f aca="false">AVERAGE(CN476:CN478)</f>
        <v>143.9589</v>
      </c>
      <c r="GN478" s="0" t="n">
        <f aca="false">AVERAGE(CO476:CO478)</f>
        <v>129.563766666667</v>
      </c>
      <c r="GO478" s="0" t="n">
        <f aca="false">AVERAGE(CP476:CP478)</f>
        <v>116.2082</v>
      </c>
      <c r="GP478" s="0" t="n">
        <f aca="false">AVERAGE(CQ476:CQ478)</f>
        <v>103.860566666667</v>
      </c>
      <c r="GQ478" s="0" t="n">
        <f aca="false">AVERAGE(CR476:CR478)</f>
        <v>92.4356333333333</v>
      </c>
      <c r="GR478" s="0" t="n">
        <f aca="false">AVERAGE(CS476:CS478)</f>
        <v>81.8297</v>
      </c>
      <c r="GS478" s="0" t="n">
        <f aca="false">AVERAGE(CT476:CT478)</f>
        <v>71.9395333333333</v>
      </c>
      <c r="GT478" s="0" t="n">
        <f aca="false">AVERAGE(CU476:CU478)</f>
        <v>62.6960333333333</v>
      </c>
      <c r="GU478" s="0" t="n">
        <f aca="false">AVERAGE(CV476:CV478)</f>
        <v>54.0955333333333</v>
      </c>
      <c r="GV478" s="0" t="n">
        <f aca="false">AVERAGE(CW476:CW478)</f>
        <v>46.1425666666667</v>
      </c>
      <c r="GW478" s="0" t="n">
        <f aca="false">AVERAGE(CX476:CX478)</f>
        <v>38.8417333333333</v>
      </c>
      <c r="GX478" s="0" t="n">
        <f aca="false">AVERAGE(CY476:CY478)</f>
        <v>32.1976333333333</v>
      </c>
      <c r="GY478" s="0" t="n">
        <f aca="false">AVERAGE(CZ476:CZ478)</f>
        <v>26.2148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5</v>
      </c>
      <c r="E479" s="0" t="n">
        <v>134.4876</v>
      </c>
      <c r="F479" s="0" t="n">
        <v>202.1072</v>
      </c>
      <c r="G479" s="0" t="n">
        <v>283.9518</v>
      </c>
      <c r="H479" s="0" t="n">
        <v>377.953</v>
      </c>
      <c r="I479" s="0" t="n">
        <v>482.0421</v>
      </c>
      <c r="J479" s="0" t="n">
        <v>594.1508</v>
      </c>
      <c r="K479" s="0" t="n">
        <v>712.2105</v>
      </c>
      <c r="L479" s="0" t="n">
        <v>834.1526</v>
      </c>
      <c r="M479" s="0" t="n">
        <v>957.9087</v>
      </c>
      <c r="N479" s="0" t="n">
        <v>1081.4102</v>
      </c>
      <c r="O479" s="0" t="n">
        <v>1202.5886</v>
      </c>
      <c r="P479" s="0" t="n">
        <v>1319.5427</v>
      </c>
      <c r="Q479" s="0" t="n">
        <v>1431.0404</v>
      </c>
      <c r="R479" s="0" t="n">
        <v>1536.0168</v>
      </c>
      <c r="S479" s="0" t="n">
        <v>1633.4072</v>
      </c>
      <c r="T479" s="0" t="n">
        <v>1722.1467</v>
      </c>
      <c r="U479" s="0" t="n">
        <v>1801.1894</v>
      </c>
      <c r="V479" s="0" t="n">
        <v>1869.5646</v>
      </c>
      <c r="W479" s="0" t="n">
        <v>1926.3205</v>
      </c>
      <c r="X479" s="0" t="n">
        <v>1970.5054</v>
      </c>
      <c r="Y479" s="0" t="n">
        <v>2001.1675</v>
      </c>
      <c r="Z479" s="0" t="n">
        <v>2017.5883</v>
      </c>
      <c r="AA479" s="0" t="n">
        <v>2019.9831</v>
      </c>
      <c r="AB479" s="0" t="n">
        <v>2008.8004</v>
      </c>
      <c r="AC479" s="0" t="n">
        <v>1984.4889</v>
      </c>
      <c r="AD479" s="0" t="n">
        <v>1947.4971</v>
      </c>
      <c r="AE479" s="0" t="n">
        <v>1898.641</v>
      </c>
      <c r="AF479" s="0" t="n">
        <v>1840.2069</v>
      </c>
      <c r="AG479" s="0" t="n">
        <v>1774.8482</v>
      </c>
      <c r="AH479" s="0" t="n">
        <v>1705.2187</v>
      </c>
      <c r="AI479" s="0" t="n">
        <v>1633.9718</v>
      </c>
      <c r="AJ479" s="0" t="n">
        <v>1563.5287</v>
      </c>
      <c r="AK479" s="0" t="n">
        <v>1495.3802</v>
      </c>
      <c r="AL479" s="0" t="n">
        <v>1430.7845</v>
      </c>
      <c r="AM479" s="0" t="n">
        <v>1370.9999</v>
      </c>
      <c r="AN479" s="0" t="n">
        <v>1317.2847</v>
      </c>
      <c r="AO479" s="0" t="n">
        <v>1270.5457</v>
      </c>
      <c r="AP479" s="0" t="n">
        <v>1230.2845</v>
      </c>
      <c r="AQ479" s="0" t="n">
        <v>1195.6512</v>
      </c>
      <c r="AR479" s="0" t="n">
        <v>1165.796</v>
      </c>
      <c r="AS479" s="0" t="n">
        <v>1139.869</v>
      </c>
      <c r="AT479" s="0" t="n">
        <v>1117.0749</v>
      </c>
      <c r="AU479" s="0" t="n">
        <v>1096.8364</v>
      </c>
      <c r="AV479" s="0" t="n">
        <v>1078.6308</v>
      </c>
      <c r="AW479" s="0" t="n">
        <v>1061.9353</v>
      </c>
      <c r="AX479" s="0" t="n">
        <v>1046.2273</v>
      </c>
      <c r="AY479" s="0" t="n">
        <v>1031.0996</v>
      </c>
      <c r="AZ479" s="0" t="n">
        <v>1016.6083</v>
      </c>
      <c r="BA479" s="0" t="n">
        <v>1002.925</v>
      </c>
      <c r="BB479" s="0" t="n">
        <v>990.2214</v>
      </c>
      <c r="BC479" s="0" t="n">
        <v>978.6691</v>
      </c>
      <c r="BD479" s="0" t="n">
        <v>968.4038</v>
      </c>
      <c r="BE479" s="0" t="n">
        <v>959.4168</v>
      </c>
      <c r="BF479" s="0" t="n">
        <v>951.6634</v>
      </c>
      <c r="BG479" s="0" t="n">
        <v>945.0989</v>
      </c>
      <c r="BH479" s="0" t="n">
        <v>939.6786</v>
      </c>
      <c r="BI479" s="0" t="n">
        <v>935.2997</v>
      </c>
      <c r="BJ479" s="0" t="n">
        <v>931.627</v>
      </c>
      <c r="BK479" s="0" t="n">
        <v>928.2672</v>
      </c>
      <c r="BL479" s="0" t="n">
        <v>924.8271</v>
      </c>
      <c r="BM479" s="0" t="n">
        <v>920.9135</v>
      </c>
      <c r="BN479" s="0" t="n">
        <v>916.1491</v>
      </c>
      <c r="BO479" s="0" t="n">
        <v>910.2219</v>
      </c>
      <c r="BP479" s="0" t="n">
        <v>902.8356</v>
      </c>
      <c r="BQ479" s="0" t="n">
        <v>893.6941</v>
      </c>
      <c r="BR479" s="0" t="n">
        <v>882.5015</v>
      </c>
      <c r="BS479" s="0" t="n">
        <v>869.0187</v>
      </c>
      <c r="BT479" s="0" t="n">
        <v>853.2361</v>
      </c>
      <c r="BU479" s="0" t="n">
        <v>835.2012</v>
      </c>
      <c r="BV479" s="0" t="n">
        <v>814.9616</v>
      </c>
      <c r="BW479" s="0" t="n">
        <v>792.5646</v>
      </c>
      <c r="BX479" s="0" t="n">
        <v>768.089</v>
      </c>
      <c r="BY479" s="0" t="n">
        <v>741.7381</v>
      </c>
      <c r="BZ479" s="0" t="n">
        <v>713.7465</v>
      </c>
      <c r="CA479" s="0" t="n">
        <v>684.3486</v>
      </c>
      <c r="CB479" s="0" t="n">
        <v>653.779</v>
      </c>
      <c r="CC479" s="0" t="n">
        <v>622.271</v>
      </c>
      <c r="CD479" s="0" t="n">
        <v>590.0536</v>
      </c>
      <c r="CE479" s="0" t="n">
        <v>557.3546</v>
      </c>
      <c r="CF479" s="0" t="n">
        <v>524.402</v>
      </c>
      <c r="CG479" s="0" t="n">
        <v>491.4236</v>
      </c>
      <c r="CH479" s="0" t="n">
        <v>458.6389</v>
      </c>
      <c r="CI479" s="0" t="n">
        <v>426.2343</v>
      </c>
      <c r="CJ479" s="0" t="n">
        <v>394.3875</v>
      </c>
      <c r="CK479" s="0" t="n">
        <v>363.2765</v>
      </c>
      <c r="CL479" s="0" t="n">
        <v>333.0793</v>
      </c>
      <c r="CM479" s="0" t="n">
        <v>303.9594</v>
      </c>
      <c r="CN479" s="0" t="n">
        <v>276.0228</v>
      </c>
      <c r="CO479" s="0" t="n">
        <v>249.3611</v>
      </c>
      <c r="CP479" s="0" t="n">
        <v>224.066</v>
      </c>
      <c r="CQ479" s="0" t="n">
        <v>200.2291</v>
      </c>
      <c r="CR479" s="0" t="n">
        <v>177.9191</v>
      </c>
      <c r="CS479" s="0" t="n">
        <v>157.1136</v>
      </c>
      <c r="CT479" s="0" t="n">
        <v>137.767</v>
      </c>
      <c r="CU479" s="0" t="n">
        <v>119.8341</v>
      </c>
      <c r="CV479" s="0" t="n">
        <v>103.2694</v>
      </c>
      <c r="CW479" s="0" t="n">
        <v>88.0274</v>
      </c>
      <c r="CX479" s="0" t="n">
        <v>74.0629</v>
      </c>
      <c r="CY479" s="0" t="n">
        <v>61.3303</v>
      </c>
      <c r="CZ479" s="1" t="n">
        <v>49.7844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5</v>
      </c>
      <c r="E480" s="0" t="n">
        <v>239.1562</v>
      </c>
      <c r="F480" s="0" t="n">
        <v>321.0266</v>
      </c>
      <c r="G480" s="0" t="n">
        <v>420.2084</v>
      </c>
      <c r="H480" s="0" t="n">
        <v>533.8623</v>
      </c>
      <c r="I480" s="0" t="n">
        <v>659.1488</v>
      </c>
      <c r="J480" s="0" t="n">
        <v>793.2284</v>
      </c>
      <c r="K480" s="0" t="n">
        <v>933.2617</v>
      </c>
      <c r="L480" s="0" t="n">
        <v>1076.4094</v>
      </c>
      <c r="M480" s="0" t="n">
        <v>1219.8319</v>
      </c>
      <c r="N480" s="0" t="n">
        <v>1360.6899</v>
      </c>
      <c r="O480" s="0" t="n">
        <v>1496.1438</v>
      </c>
      <c r="P480" s="0" t="n">
        <v>1623.3544</v>
      </c>
      <c r="Q480" s="0" t="n">
        <v>1739.5707</v>
      </c>
      <c r="R480" s="0" t="n">
        <v>1842.5378</v>
      </c>
      <c r="S480" s="0" t="n">
        <v>1930.173</v>
      </c>
      <c r="T480" s="0" t="n">
        <v>2000.3938</v>
      </c>
      <c r="U480" s="0" t="n">
        <v>2051.1179</v>
      </c>
      <c r="V480" s="0" t="n">
        <v>2080.2875</v>
      </c>
      <c r="W480" s="0" t="n">
        <v>2087.3375</v>
      </c>
      <c r="X480" s="0" t="n">
        <v>2074.0157</v>
      </c>
      <c r="Y480" s="0" t="n">
        <v>2042.269</v>
      </c>
      <c r="Z480" s="0" t="n">
        <v>1994.0443</v>
      </c>
      <c r="AA480" s="0" t="n">
        <v>1931.2883</v>
      </c>
      <c r="AB480" s="0" t="n">
        <v>1856.0666</v>
      </c>
      <c r="AC480" s="0" t="n">
        <v>1771.3876</v>
      </c>
      <c r="AD480" s="0" t="n">
        <v>1680.7093</v>
      </c>
      <c r="AE480" s="0" t="n">
        <v>1587.4923</v>
      </c>
      <c r="AF480" s="0" t="n">
        <v>1495.1973</v>
      </c>
      <c r="AG480" s="0" t="n">
        <v>1407.2801</v>
      </c>
      <c r="AH480" s="0" t="n">
        <v>1326.3873</v>
      </c>
      <c r="AI480" s="0" t="n">
        <v>1253.4692</v>
      </c>
      <c r="AJ480" s="0" t="n">
        <v>1189.2625</v>
      </c>
      <c r="AK480" s="0" t="n">
        <v>1134.5037</v>
      </c>
      <c r="AL480" s="0" t="n">
        <v>1089.9294</v>
      </c>
      <c r="AM480" s="0" t="n">
        <v>1056.1691</v>
      </c>
      <c r="AN480" s="0" t="n">
        <v>1032.6045</v>
      </c>
      <c r="AO480" s="0" t="n">
        <v>1017.8127</v>
      </c>
      <c r="AP480" s="0" t="n">
        <v>1010.3575</v>
      </c>
      <c r="AQ480" s="0" t="n">
        <v>1008.8024</v>
      </c>
      <c r="AR480" s="0" t="n">
        <v>1011.7114</v>
      </c>
      <c r="AS480" s="0" t="n">
        <v>1017.7822</v>
      </c>
      <c r="AT480" s="0" t="n">
        <v>1026.0982</v>
      </c>
      <c r="AU480" s="0" t="n">
        <v>1035.8116</v>
      </c>
      <c r="AV480" s="0" t="n">
        <v>1046.0746</v>
      </c>
      <c r="AW480" s="0" t="n">
        <v>1056.0394</v>
      </c>
      <c r="AX480" s="0" t="n">
        <v>1064.8822</v>
      </c>
      <c r="AY480" s="0" t="n">
        <v>1072.2097</v>
      </c>
      <c r="AZ480" s="0" t="n">
        <v>1078.0007</v>
      </c>
      <c r="BA480" s="0" t="n">
        <v>1082.2465</v>
      </c>
      <c r="BB480" s="0" t="n">
        <v>1084.9382</v>
      </c>
      <c r="BC480" s="0" t="n">
        <v>1086.0671</v>
      </c>
      <c r="BD480" s="0" t="n">
        <v>1085.6302</v>
      </c>
      <c r="BE480" s="0" t="n">
        <v>1083.6473</v>
      </c>
      <c r="BF480" s="0" t="n">
        <v>1080.1441</v>
      </c>
      <c r="BG480" s="0" t="n">
        <v>1075.1464</v>
      </c>
      <c r="BH480" s="0" t="n">
        <v>1068.6797</v>
      </c>
      <c r="BI480" s="0" t="n">
        <v>1060.7681</v>
      </c>
      <c r="BJ480" s="0" t="n">
        <v>1051.382</v>
      </c>
      <c r="BK480" s="0" t="n">
        <v>1040.4298</v>
      </c>
      <c r="BL480" s="0" t="n">
        <v>1027.8166</v>
      </c>
      <c r="BM480" s="0" t="n">
        <v>1013.4476</v>
      </c>
      <c r="BN480" s="0" t="n">
        <v>997.2279</v>
      </c>
      <c r="BO480" s="0" t="n">
        <v>979.0735</v>
      </c>
      <c r="BP480" s="0" t="n">
        <v>958.9627</v>
      </c>
      <c r="BQ480" s="0" t="n">
        <v>936.8951</v>
      </c>
      <c r="BR480" s="0" t="n">
        <v>912.8703</v>
      </c>
      <c r="BS480" s="0" t="n">
        <v>886.8881</v>
      </c>
      <c r="BT480" s="0" t="n">
        <v>858.9496</v>
      </c>
      <c r="BU480" s="0" t="n">
        <v>829.1378</v>
      </c>
      <c r="BV480" s="0" t="n">
        <v>797.663</v>
      </c>
      <c r="BW480" s="0" t="n">
        <v>764.7465</v>
      </c>
      <c r="BX480" s="0" t="n">
        <v>730.6096</v>
      </c>
      <c r="BY480" s="0" t="n">
        <v>695.4734</v>
      </c>
      <c r="BZ480" s="0" t="n">
        <v>659.5653</v>
      </c>
      <c r="CA480" s="0" t="n">
        <v>623.161</v>
      </c>
      <c r="CB480" s="0" t="n">
        <v>586.5596</v>
      </c>
      <c r="CC480" s="0" t="n">
        <v>550.06</v>
      </c>
      <c r="CD480" s="0" t="n">
        <v>513.9612</v>
      </c>
      <c r="CE480" s="0" t="n">
        <v>478.562</v>
      </c>
      <c r="CF480" s="0" t="n">
        <v>444.1118</v>
      </c>
      <c r="CG480" s="0" t="n">
        <v>410.756</v>
      </c>
      <c r="CH480" s="0" t="n">
        <v>378.6273</v>
      </c>
      <c r="CI480" s="0" t="n">
        <v>347.8582</v>
      </c>
      <c r="CJ480" s="0" t="n">
        <v>318.5814</v>
      </c>
      <c r="CK480" s="0" t="n">
        <v>290.9199</v>
      </c>
      <c r="CL480" s="0" t="n">
        <v>264.8862</v>
      </c>
      <c r="CM480" s="0" t="n">
        <v>240.4217</v>
      </c>
      <c r="CN480" s="0" t="n">
        <v>217.4665</v>
      </c>
      <c r="CO480" s="0" t="n">
        <v>195.9607</v>
      </c>
      <c r="CP480" s="0" t="n">
        <v>175.8444</v>
      </c>
      <c r="CQ480" s="0" t="n">
        <v>157.0591</v>
      </c>
      <c r="CR480" s="0" t="n">
        <v>139.5499</v>
      </c>
      <c r="CS480" s="0" t="n">
        <v>123.2628</v>
      </c>
      <c r="CT480" s="0" t="n">
        <v>108.1436</v>
      </c>
      <c r="CU480" s="0" t="n">
        <v>94.1382</v>
      </c>
      <c r="CV480" s="0" t="n">
        <v>81.1925</v>
      </c>
      <c r="CW480" s="0" t="n">
        <v>69.2524</v>
      </c>
      <c r="CX480" s="0" t="n">
        <v>58.2638</v>
      </c>
      <c r="CY480" s="0" t="n">
        <v>48.1726</v>
      </c>
      <c r="CZ480" s="1" t="n">
        <v>38.924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5</v>
      </c>
      <c r="E481" s="0" t="n">
        <v>20.9207</v>
      </c>
      <c r="F481" s="0" t="n">
        <v>40.8355</v>
      </c>
      <c r="G481" s="0" t="n">
        <v>72.5334</v>
      </c>
      <c r="H481" s="0" t="n">
        <v>115.4706</v>
      </c>
      <c r="I481" s="0" t="n">
        <v>169.1035</v>
      </c>
      <c r="J481" s="0" t="n">
        <v>232.8883</v>
      </c>
      <c r="K481" s="0" t="n">
        <v>306.2814</v>
      </c>
      <c r="L481" s="0" t="n">
        <v>388.739</v>
      </c>
      <c r="M481" s="0" t="n">
        <v>479.7175</v>
      </c>
      <c r="N481" s="0" t="n">
        <v>578.6731</v>
      </c>
      <c r="O481" s="0" t="n">
        <v>685.0621</v>
      </c>
      <c r="P481" s="0" t="n">
        <v>798.3006</v>
      </c>
      <c r="Q481" s="0" t="n">
        <v>916.7531</v>
      </c>
      <c r="R481" s="0" t="n">
        <v>1037.6578</v>
      </c>
      <c r="S481" s="0" t="n">
        <v>1158.1979</v>
      </c>
      <c r="T481" s="0" t="n">
        <v>1275.5563</v>
      </c>
      <c r="U481" s="0" t="n">
        <v>1386.9178</v>
      </c>
      <c r="V481" s="0" t="n">
        <v>1489.7772</v>
      </c>
      <c r="W481" s="0" t="n">
        <v>1582.3012</v>
      </c>
      <c r="X481" s="0" t="n">
        <v>1662.7445</v>
      </c>
      <c r="Y481" s="0" t="n">
        <v>1729.3617</v>
      </c>
      <c r="Z481" s="0" t="n">
        <v>1780.4073</v>
      </c>
      <c r="AA481" s="0" t="n">
        <v>1814.5688</v>
      </c>
      <c r="AB481" s="0" t="n">
        <v>1832.5607</v>
      </c>
      <c r="AC481" s="0" t="n">
        <v>1835.6911</v>
      </c>
      <c r="AD481" s="0" t="n">
        <v>1825.268</v>
      </c>
      <c r="AE481" s="0" t="n">
        <v>1802.5994</v>
      </c>
      <c r="AF481" s="0" t="n">
        <v>1769.0534</v>
      </c>
      <c r="AG481" s="0" t="n">
        <v>1726.6546</v>
      </c>
      <c r="AH481" s="0" t="n">
        <v>1677.8311</v>
      </c>
      <c r="AI481" s="0" t="n">
        <v>1625.0175</v>
      </c>
      <c r="AJ481" s="0" t="n">
        <v>1570.6479</v>
      </c>
      <c r="AK481" s="0" t="n">
        <v>1517.1372</v>
      </c>
      <c r="AL481" s="0" t="n">
        <v>1466.2314</v>
      </c>
      <c r="AM481" s="0" t="n">
        <v>1418.8544</v>
      </c>
      <c r="AN481" s="0" t="n">
        <v>1375.8795</v>
      </c>
      <c r="AO481" s="0" t="n">
        <v>1338.1801</v>
      </c>
      <c r="AP481" s="0" t="n">
        <v>1306.6286</v>
      </c>
      <c r="AQ481" s="0" t="n">
        <v>1281.7012</v>
      </c>
      <c r="AR481" s="0" t="n">
        <v>1262.8785</v>
      </c>
      <c r="AS481" s="0" t="n">
        <v>1249.4869</v>
      </c>
      <c r="AT481" s="0" t="n">
        <v>1240.8532</v>
      </c>
      <c r="AU481" s="0" t="n">
        <v>1236.3039</v>
      </c>
      <c r="AV481" s="0" t="n">
        <v>1235.1457</v>
      </c>
      <c r="AW481" s="0" t="n">
        <v>1236.5754</v>
      </c>
      <c r="AX481" s="0" t="n">
        <v>1239.7523</v>
      </c>
      <c r="AY481" s="0" t="n">
        <v>1243.8357</v>
      </c>
      <c r="AZ481" s="0" t="n">
        <v>1247.9851</v>
      </c>
      <c r="BA481" s="0" t="n">
        <v>1251.3813</v>
      </c>
      <c r="BB481" s="0" t="n">
        <v>1253.4933</v>
      </c>
      <c r="BC481" s="0" t="n">
        <v>1253.9941</v>
      </c>
      <c r="BD481" s="0" t="n">
        <v>1252.5608</v>
      </c>
      <c r="BE481" s="0" t="n">
        <v>1248.8707</v>
      </c>
      <c r="BF481" s="0" t="n">
        <v>1242.6035</v>
      </c>
      <c r="BG481" s="0" t="n">
        <v>1233.5632</v>
      </c>
      <c r="BH481" s="0" t="n">
        <v>1221.7293</v>
      </c>
      <c r="BI481" s="0" t="n">
        <v>1207.0943</v>
      </c>
      <c r="BJ481" s="0" t="n">
        <v>1189.651</v>
      </c>
      <c r="BK481" s="0" t="n">
        <v>1169.3919</v>
      </c>
      <c r="BL481" s="0" t="n">
        <v>1146.3368</v>
      </c>
      <c r="BM481" s="0" t="n">
        <v>1120.5845</v>
      </c>
      <c r="BN481" s="0" t="n">
        <v>1092.2482</v>
      </c>
      <c r="BO481" s="0" t="n">
        <v>1061.4413</v>
      </c>
      <c r="BP481" s="0" t="n">
        <v>1028.2769</v>
      </c>
      <c r="BQ481" s="0" t="n">
        <v>992.8867</v>
      </c>
      <c r="BR481" s="0" t="n">
        <v>955.5208</v>
      </c>
      <c r="BS481" s="0" t="n">
        <v>916.4764</v>
      </c>
      <c r="BT481" s="0" t="n">
        <v>876.0509</v>
      </c>
      <c r="BU481" s="0" t="n">
        <v>834.5418</v>
      </c>
      <c r="BV481" s="0" t="n">
        <v>792.2479</v>
      </c>
      <c r="BW481" s="0" t="n">
        <v>749.491</v>
      </c>
      <c r="BX481" s="0" t="n">
        <v>706.612</v>
      </c>
      <c r="BY481" s="0" t="n">
        <v>663.9522</v>
      </c>
      <c r="BZ481" s="0" t="n">
        <v>621.8528</v>
      </c>
      <c r="CA481" s="0" t="n">
        <v>580.6541</v>
      </c>
      <c r="CB481" s="0" t="n">
        <v>540.6267</v>
      </c>
      <c r="CC481" s="0" t="n">
        <v>501.9284</v>
      </c>
      <c r="CD481" s="0" t="n">
        <v>464.7062</v>
      </c>
      <c r="CE481" s="0" t="n">
        <v>429.1074</v>
      </c>
      <c r="CF481" s="0" t="n">
        <v>395.2793</v>
      </c>
      <c r="CG481" s="0" t="n">
        <v>363.3307</v>
      </c>
      <c r="CH481" s="0" t="n">
        <v>333.2397</v>
      </c>
      <c r="CI481" s="0" t="n">
        <v>304.9564</v>
      </c>
      <c r="CJ481" s="0" t="n">
        <v>278.4308</v>
      </c>
      <c r="CK481" s="0" t="n">
        <v>253.6132</v>
      </c>
      <c r="CL481" s="0" t="n">
        <v>230.448</v>
      </c>
      <c r="CM481" s="0" t="n">
        <v>208.8367</v>
      </c>
      <c r="CN481" s="0" t="n">
        <v>188.6614</v>
      </c>
      <c r="CO481" s="0" t="n">
        <v>169.8038</v>
      </c>
      <c r="CP481" s="0" t="n">
        <v>152.1455</v>
      </c>
      <c r="CQ481" s="0" t="n">
        <v>135.5706</v>
      </c>
      <c r="CR481" s="0" t="n">
        <v>120.0092</v>
      </c>
      <c r="CS481" s="0" t="n">
        <v>105.4341</v>
      </c>
      <c r="CT481" s="0" t="n">
        <v>91.8199</v>
      </c>
      <c r="CU481" s="0" t="n">
        <v>79.1412</v>
      </c>
      <c r="CV481" s="0" t="n">
        <v>67.3726</v>
      </c>
      <c r="CW481" s="0" t="n">
        <v>56.4887</v>
      </c>
      <c r="CX481" s="0" t="n">
        <v>46.464</v>
      </c>
      <c r="CY481" s="0" t="n">
        <v>37.2731</v>
      </c>
      <c r="CZ481" s="1" t="n">
        <v>28.8907</v>
      </c>
      <c r="DD481" s="0" t="n">
        <f aca="false">AVERAGE(E479:E481)</f>
        <v>131.5215</v>
      </c>
      <c r="DE481" s="0" t="n">
        <f aca="false">AVERAGE(F479:F481)</f>
        <v>187.989766666667</v>
      </c>
      <c r="DF481" s="0" t="n">
        <f aca="false">AVERAGE(G479:G481)</f>
        <v>258.897866666667</v>
      </c>
      <c r="DG481" s="0" t="n">
        <f aca="false">AVERAGE(H479:H481)</f>
        <v>342.428633333333</v>
      </c>
      <c r="DH481" s="0" t="n">
        <f aca="false">AVERAGE(I479:I481)</f>
        <v>436.7648</v>
      </c>
      <c r="DI481" s="0" t="n">
        <f aca="false">AVERAGE(J479:J481)</f>
        <v>540.089166666667</v>
      </c>
      <c r="DJ481" s="0" t="n">
        <f aca="false">AVERAGE(K479:K481)</f>
        <v>650.584533333333</v>
      </c>
      <c r="DK481" s="0" t="n">
        <f aca="false">AVERAGE(L479:L481)</f>
        <v>766.433666666667</v>
      </c>
      <c r="DL481" s="0" t="n">
        <f aca="false">AVERAGE(M479:M481)</f>
        <v>885.819366666667</v>
      </c>
      <c r="DM481" s="0" t="n">
        <f aca="false">AVERAGE(N479:N481)</f>
        <v>1006.9244</v>
      </c>
      <c r="DN481" s="0" t="n">
        <f aca="false">AVERAGE(O479:O481)</f>
        <v>1127.9315</v>
      </c>
      <c r="DO481" s="0" t="n">
        <f aca="false">AVERAGE(P479:P481)</f>
        <v>1247.0659</v>
      </c>
      <c r="DP481" s="0" t="n">
        <f aca="false">AVERAGE(Q479:Q481)</f>
        <v>1362.45473333333</v>
      </c>
      <c r="DQ481" s="0" t="n">
        <f aca="false">AVERAGE(R479:R481)</f>
        <v>1472.0708</v>
      </c>
      <c r="DR481" s="0" t="n">
        <f aca="false">AVERAGE(S479:S481)</f>
        <v>1573.92603333333</v>
      </c>
      <c r="DS481" s="0" t="n">
        <f aca="false">AVERAGE(T479:T481)</f>
        <v>1666.03226666667</v>
      </c>
      <c r="DT481" s="0" t="n">
        <f aca="false">AVERAGE(U479:U481)</f>
        <v>1746.40836666667</v>
      </c>
      <c r="DU481" s="0" t="n">
        <f aca="false">AVERAGE(V479:V481)</f>
        <v>1813.20976666667</v>
      </c>
      <c r="DV481" s="0" t="n">
        <f aca="false">AVERAGE(W479:W481)</f>
        <v>1865.31973333333</v>
      </c>
      <c r="DW481" s="0" t="n">
        <f aca="false">AVERAGE(X479:X481)</f>
        <v>1902.42186666667</v>
      </c>
      <c r="DX481" s="0" t="n">
        <f aca="false">AVERAGE(Y479:Y481)</f>
        <v>1924.26606666667</v>
      </c>
      <c r="DY481" s="0" t="n">
        <f aca="false">AVERAGE(Z479:Z481)</f>
        <v>1930.67996666667</v>
      </c>
      <c r="DZ481" s="0" t="n">
        <f aca="false">AVERAGE(AA479:AA481)</f>
        <v>1921.94673333333</v>
      </c>
      <c r="EA481" s="0" t="n">
        <f aca="false">AVERAGE(AB479:AB481)</f>
        <v>1899.14256666667</v>
      </c>
      <c r="EB481" s="0" t="n">
        <f aca="false">AVERAGE(AC479:AC481)</f>
        <v>1863.85586666667</v>
      </c>
      <c r="EC481" s="0" t="n">
        <f aca="false">AVERAGE(AD479:AD481)</f>
        <v>1817.8248</v>
      </c>
      <c r="ED481" s="0" t="n">
        <f aca="false">AVERAGE(AE479:AE481)</f>
        <v>1762.9109</v>
      </c>
      <c r="EE481" s="0" t="n">
        <f aca="false">AVERAGE(AF479:AF481)</f>
        <v>1701.48586666667</v>
      </c>
      <c r="EF481" s="0" t="n">
        <f aca="false">AVERAGE(AG479:AG481)</f>
        <v>1636.26096666667</v>
      </c>
      <c r="EG481" s="0" t="n">
        <f aca="false">AVERAGE(AH479:AH481)</f>
        <v>1569.81236666667</v>
      </c>
      <c r="EH481" s="0" t="n">
        <f aca="false">AVERAGE(AI479:AI481)</f>
        <v>1504.15283333333</v>
      </c>
      <c r="EI481" s="0" t="n">
        <f aca="false">AVERAGE(AJ479:AJ481)</f>
        <v>1441.14636666667</v>
      </c>
      <c r="EJ481" s="0" t="n">
        <f aca="false">AVERAGE(AK479:AK481)</f>
        <v>1382.34036666667</v>
      </c>
      <c r="EK481" s="0" t="n">
        <f aca="false">AVERAGE(AL479:AL481)</f>
        <v>1328.98176666667</v>
      </c>
      <c r="EL481" s="0" t="n">
        <f aca="false">AVERAGE(AM479:AM481)</f>
        <v>1282.0078</v>
      </c>
      <c r="EM481" s="0" t="n">
        <f aca="false">AVERAGE(AN479:AN481)</f>
        <v>1241.9229</v>
      </c>
      <c r="EN481" s="0" t="n">
        <f aca="false">AVERAGE(AO479:AO481)</f>
        <v>1208.84616666667</v>
      </c>
      <c r="EO481" s="0" t="n">
        <f aca="false">AVERAGE(AP479:AP481)</f>
        <v>1182.42353333333</v>
      </c>
      <c r="EP481" s="0" t="n">
        <f aca="false">AVERAGE(AQ479:AQ481)</f>
        <v>1162.0516</v>
      </c>
      <c r="EQ481" s="0" t="n">
        <f aca="false">AVERAGE(AR479:AR481)</f>
        <v>1146.7953</v>
      </c>
      <c r="ER481" s="0" t="n">
        <f aca="false">AVERAGE(AS479:AS481)</f>
        <v>1135.7127</v>
      </c>
      <c r="ES481" s="0" t="n">
        <f aca="false">AVERAGE(AT479:AT481)</f>
        <v>1128.00876666667</v>
      </c>
      <c r="ET481" s="0" t="n">
        <f aca="false">AVERAGE(AU479:AU481)</f>
        <v>1122.98396666667</v>
      </c>
      <c r="EU481" s="0" t="n">
        <f aca="false">AVERAGE(AV479:AV481)</f>
        <v>1119.95036666667</v>
      </c>
      <c r="EV481" s="0" t="n">
        <f aca="false">AVERAGE(AW479:AW481)</f>
        <v>1118.18336666667</v>
      </c>
      <c r="EW481" s="0" t="n">
        <f aca="false">AVERAGE(AX479:AX481)</f>
        <v>1116.95393333333</v>
      </c>
      <c r="EX481" s="0" t="n">
        <f aca="false">AVERAGE(AY479:AY481)</f>
        <v>1115.715</v>
      </c>
      <c r="EY481" s="0" t="n">
        <f aca="false">AVERAGE(AZ479:AZ481)</f>
        <v>1114.19803333333</v>
      </c>
      <c r="EZ481" s="0" t="n">
        <f aca="false">AVERAGE(BA479:BA481)</f>
        <v>1112.18426666667</v>
      </c>
      <c r="FA481" s="0" t="n">
        <f aca="false">AVERAGE(BB479:BB481)</f>
        <v>1109.55096666667</v>
      </c>
      <c r="FB481" s="0" t="n">
        <f aca="false">AVERAGE(BC479:BC481)</f>
        <v>1106.24343333333</v>
      </c>
      <c r="FC481" s="0" t="n">
        <f aca="false">AVERAGE(BD479:BD481)</f>
        <v>1102.19826666667</v>
      </c>
      <c r="FD481" s="0" t="n">
        <f aca="false">AVERAGE(BE479:BE481)</f>
        <v>1097.3116</v>
      </c>
      <c r="FE481" s="0" t="n">
        <f aca="false">AVERAGE(BF479:BF481)</f>
        <v>1091.47033333333</v>
      </c>
      <c r="FF481" s="0" t="n">
        <f aca="false">AVERAGE(BG479:BG481)</f>
        <v>1084.60283333333</v>
      </c>
      <c r="FG481" s="0" t="n">
        <f aca="false">AVERAGE(BH479:BH481)</f>
        <v>1076.69586666667</v>
      </c>
      <c r="FH481" s="0" t="n">
        <f aca="false">AVERAGE(BI479:BI481)</f>
        <v>1067.7207</v>
      </c>
      <c r="FI481" s="0" t="n">
        <f aca="false">AVERAGE(BJ479:BJ481)</f>
        <v>1057.55333333333</v>
      </c>
      <c r="FJ481" s="0" t="n">
        <f aca="false">AVERAGE(BK479:BK481)</f>
        <v>1046.02963333333</v>
      </c>
      <c r="FK481" s="0" t="n">
        <f aca="false">AVERAGE(BL479:BL481)</f>
        <v>1032.9935</v>
      </c>
      <c r="FL481" s="0" t="n">
        <f aca="false">AVERAGE(BM479:BM481)</f>
        <v>1018.3152</v>
      </c>
      <c r="FM481" s="0" t="n">
        <f aca="false">AVERAGE(BN479:BN481)</f>
        <v>1001.87506666667</v>
      </c>
      <c r="FN481" s="0" t="n">
        <f aca="false">AVERAGE(BO479:BO481)</f>
        <v>983.5789</v>
      </c>
      <c r="FO481" s="0" t="n">
        <f aca="false">AVERAGE(BP479:BP481)</f>
        <v>963.3584</v>
      </c>
      <c r="FP481" s="0" t="n">
        <f aca="false">AVERAGE(BQ479:BQ481)</f>
        <v>941.158633333333</v>
      </c>
      <c r="FQ481" s="0" t="n">
        <f aca="false">AVERAGE(BR479:BR481)</f>
        <v>916.9642</v>
      </c>
      <c r="FR481" s="0" t="n">
        <f aca="false">AVERAGE(BS479:BS481)</f>
        <v>890.7944</v>
      </c>
      <c r="FS481" s="0" t="n">
        <f aca="false">AVERAGE(BT479:BT481)</f>
        <v>862.745533333333</v>
      </c>
      <c r="FT481" s="0" t="n">
        <f aca="false">AVERAGE(BU479:BU481)</f>
        <v>832.960266666667</v>
      </c>
      <c r="FU481" s="0" t="n">
        <f aca="false">AVERAGE(BV479:BV481)</f>
        <v>801.624166666667</v>
      </c>
      <c r="FV481" s="0" t="n">
        <f aca="false">AVERAGE(BW479:BW481)</f>
        <v>768.934033333333</v>
      </c>
      <c r="FW481" s="0" t="n">
        <f aca="false">AVERAGE(BX479:BX481)</f>
        <v>735.103533333333</v>
      </c>
      <c r="FX481" s="0" t="n">
        <f aca="false">AVERAGE(BY479:BY481)</f>
        <v>700.3879</v>
      </c>
      <c r="FY481" s="0" t="n">
        <f aca="false">AVERAGE(BZ479:BZ481)</f>
        <v>665.054866666667</v>
      </c>
      <c r="FZ481" s="0" t="n">
        <f aca="false">AVERAGE(CA479:CA481)</f>
        <v>629.3879</v>
      </c>
      <c r="GA481" s="0" t="n">
        <f aca="false">AVERAGE(CB479:CB481)</f>
        <v>593.6551</v>
      </c>
      <c r="GB481" s="0" t="n">
        <f aca="false">AVERAGE(CC479:CC481)</f>
        <v>558.086466666667</v>
      </c>
      <c r="GC481" s="0" t="n">
        <f aca="false">AVERAGE(CD479:CD481)</f>
        <v>522.907</v>
      </c>
      <c r="GD481" s="0" t="n">
        <f aca="false">AVERAGE(CE479:CE481)</f>
        <v>488.341333333333</v>
      </c>
      <c r="GE481" s="0" t="n">
        <f aca="false">AVERAGE(CF479:CF481)</f>
        <v>454.5977</v>
      </c>
      <c r="GF481" s="0" t="n">
        <f aca="false">AVERAGE(CG479:CG481)</f>
        <v>421.836766666667</v>
      </c>
      <c r="GG481" s="0" t="n">
        <f aca="false">AVERAGE(CH479:CH481)</f>
        <v>390.168633333333</v>
      </c>
      <c r="GH481" s="0" t="n">
        <f aca="false">AVERAGE(CI479:CI481)</f>
        <v>359.682966666667</v>
      </c>
      <c r="GI481" s="0" t="n">
        <f aca="false">AVERAGE(CJ479:CJ481)</f>
        <v>330.466566666667</v>
      </c>
      <c r="GJ481" s="0" t="n">
        <f aca="false">AVERAGE(CK479:CK481)</f>
        <v>302.6032</v>
      </c>
      <c r="GK481" s="0" t="n">
        <f aca="false">AVERAGE(CL479:CL481)</f>
        <v>276.137833333333</v>
      </c>
      <c r="GL481" s="0" t="n">
        <f aca="false">AVERAGE(CM479:CM481)</f>
        <v>251.0726</v>
      </c>
      <c r="GM481" s="0" t="n">
        <f aca="false">AVERAGE(CN479:CN481)</f>
        <v>227.383566666667</v>
      </c>
      <c r="GN481" s="0" t="n">
        <f aca="false">AVERAGE(CO479:CO481)</f>
        <v>205.041866666667</v>
      </c>
      <c r="GO481" s="0" t="n">
        <f aca="false">AVERAGE(CP479:CP481)</f>
        <v>184.018633333333</v>
      </c>
      <c r="GP481" s="0" t="n">
        <f aca="false">AVERAGE(CQ479:CQ481)</f>
        <v>164.286266666667</v>
      </c>
      <c r="GQ481" s="0" t="n">
        <f aca="false">AVERAGE(CR479:CR481)</f>
        <v>145.826066666667</v>
      </c>
      <c r="GR481" s="0" t="n">
        <f aca="false">AVERAGE(CS479:CS481)</f>
        <v>128.6035</v>
      </c>
      <c r="GS481" s="0" t="n">
        <f aca="false">AVERAGE(CT479:CT481)</f>
        <v>112.576833333333</v>
      </c>
      <c r="GT481" s="0" t="n">
        <f aca="false">AVERAGE(CU479:CU481)</f>
        <v>97.7045</v>
      </c>
      <c r="GU481" s="0" t="n">
        <f aca="false">AVERAGE(CV479:CV481)</f>
        <v>83.9448333333333</v>
      </c>
      <c r="GV481" s="0" t="n">
        <f aca="false">AVERAGE(CW479:CW481)</f>
        <v>71.2561666666667</v>
      </c>
      <c r="GW481" s="0" t="n">
        <f aca="false">AVERAGE(CX479:CX481)</f>
        <v>59.5969</v>
      </c>
      <c r="GX481" s="0" t="n">
        <f aca="false">AVERAGE(CY479:CY481)</f>
        <v>48.9253333333333</v>
      </c>
      <c r="GY481" s="0" t="n">
        <f aca="false">AVERAGE(CZ479:CZ481)</f>
        <v>39.1999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5</v>
      </c>
      <c r="E482" s="0" t="n">
        <v>349.0941</v>
      </c>
      <c r="F482" s="0" t="n">
        <v>491.648</v>
      </c>
      <c r="G482" s="0" t="n">
        <v>652.6423</v>
      </c>
      <c r="H482" s="0" t="n">
        <v>827.2629</v>
      </c>
      <c r="I482" s="0" t="n">
        <v>1010.6956</v>
      </c>
      <c r="J482" s="0" t="n">
        <v>1198.1265</v>
      </c>
      <c r="K482" s="0" t="n">
        <v>1384.7414</v>
      </c>
      <c r="L482" s="0" t="n">
        <v>1565.7261</v>
      </c>
      <c r="M482" s="0" t="n">
        <v>1736.2666</v>
      </c>
      <c r="N482" s="0" t="n">
        <v>1891.7933</v>
      </c>
      <c r="O482" s="0" t="n">
        <v>2028.7147</v>
      </c>
      <c r="P482" s="0" t="n">
        <v>2143.6837</v>
      </c>
      <c r="Q482" s="0" t="n">
        <v>2233.3534</v>
      </c>
      <c r="R482" s="0" t="n">
        <v>2295.1117</v>
      </c>
      <c r="S482" s="0" t="n">
        <v>2329.2872</v>
      </c>
      <c r="T482" s="0" t="n">
        <v>2336.9431</v>
      </c>
      <c r="U482" s="0" t="n">
        <v>2319.1431</v>
      </c>
      <c r="V482" s="0" t="n">
        <v>2277.4984</v>
      </c>
      <c r="W482" s="0" t="n">
        <v>2215.813</v>
      </c>
      <c r="X482" s="0" t="n">
        <v>2138.4385</v>
      </c>
      <c r="Y482" s="0" t="n">
        <v>2049.7269</v>
      </c>
      <c r="Z482" s="0" t="n">
        <v>1954.0194</v>
      </c>
      <c r="AA482" s="0" t="n">
        <v>1855.6154</v>
      </c>
      <c r="AB482" s="0" t="n">
        <v>1758.8037</v>
      </c>
      <c r="AC482" s="0" t="n">
        <v>1667.8731</v>
      </c>
      <c r="AD482" s="0" t="n">
        <v>1586.6369</v>
      </c>
      <c r="AE482" s="0" t="n">
        <v>1517.006</v>
      </c>
      <c r="AF482" s="0" t="n">
        <v>1460.4159</v>
      </c>
      <c r="AG482" s="0" t="n">
        <v>1418.3018</v>
      </c>
      <c r="AH482" s="0" t="n">
        <v>1391.6105</v>
      </c>
      <c r="AI482" s="0" t="n">
        <v>1379.3335</v>
      </c>
      <c r="AJ482" s="0" t="n">
        <v>1379.9738</v>
      </c>
      <c r="AK482" s="0" t="n">
        <v>1392.0344</v>
      </c>
      <c r="AL482" s="0" t="n">
        <v>1413.863</v>
      </c>
      <c r="AM482" s="0" t="n">
        <v>1443.1877</v>
      </c>
      <c r="AN482" s="0" t="n">
        <v>1477.5812</v>
      </c>
      <c r="AO482" s="0" t="n">
        <v>1514.6165</v>
      </c>
      <c r="AP482" s="0" t="n">
        <v>1552.0309</v>
      </c>
      <c r="AQ482" s="0" t="n">
        <v>1588.2209</v>
      </c>
      <c r="AR482" s="0" t="n">
        <v>1621.7474</v>
      </c>
      <c r="AS482" s="0" t="n">
        <v>1651.1715</v>
      </c>
      <c r="AT482" s="0" t="n">
        <v>1675.2888</v>
      </c>
      <c r="AU482" s="0" t="n">
        <v>1693.8341</v>
      </c>
      <c r="AV482" s="0" t="n">
        <v>1706.7767</v>
      </c>
      <c r="AW482" s="0" t="n">
        <v>1714.086</v>
      </c>
      <c r="AX482" s="0" t="n">
        <v>1715.8372</v>
      </c>
      <c r="AY482" s="0" t="n">
        <v>1712.5287</v>
      </c>
      <c r="AZ482" s="0" t="n">
        <v>1704.7646</v>
      </c>
      <c r="BA482" s="0" t="n">
        <v>1693.149</v>
      </c>
      <c r="BB482" s="0" t="n">
        <v>1678.2544</v>
      </c>
      <c r="BC482" s="0" t="n">
        <v>1660.5264</v>
      </c>
      <c r="BD482" s="0" t="n">
        <v>1640.379</v>
      </c>
      <c r="BE482" s="0" t="n">
        <v>1618.2261</v>
      </c>
      <c r="BF482" s="0" t="n">
        <v>1594.4176</v>
      </c>
      <c r="BG482" s="0" t="n">
        <v>1569.0457</v>
      </c>
      <c r="BH482" s="0" t="n">
        <v>1542.1384</v>
      </c>
      <c r="BI482" s="0" t="n">
        <v>1513.7239</v>
      </c>
      <c r="BJ482" s="0" t="n">
        <v>1483.8127</v>
      </c>
      <c r="BK482" s="0" t="n">
        <v>1452.345</v>
      </c>
      <c r="BL482" s="0" t="n">
        <v>1419.2437</v>
      </c>
      <c r="BM482" s="0" t="n">
        <v>1384.4315</v>
      </c>
      <c r="BN482" s="0" t="n">
        <v>1347.8586</v>
      </c>
      <c r="BO482" s="0" t="n">
        <v>1309.5848</v>
      </c>
      <c r="BP482" s="0" t="n">
        <v>1269.6975</v>
      </c>
      <c r="BQ482" s="0" t="n">
        <v>1228.2837</v>
      </c>
      <c r="BR482" s="0" t="n">
        <v>1185.4595</v>
      </c>
      <c r="BS482" s="0" t="n">
        <v>1141.4556</v>
      </c>
      <c r="BT482" s="0" t="n">
        <v>1096.5316</v>
      </c>
      <c r="BU482" s="0" t="n">
        <v>1050.9469</v>
      </c>
      <c r="BV482" s="0" t="n">
        <v>1004.9621</v>
      </c>
      <c r="BW482" s="0" t="n">
        <v>958.8423</v>
      </c>
      <c r="BX482" s="0" t="n">
        <v>912.8535</v>
      </c>
      <c r="BY482" s="0" t="n">
        <v>867.2617</v>
      </c>
      <c r="BZ482" s="0" t="n">
        <v>822.3121</v>
      </c>
      <c r="CA482" s="0" t="n">
        <v>778.1669</v>
      </c>
      <c r="CB482" s="0" t="n">
        <v>734.9673</v>
      </c>
      <c r="CC482" s="0" t="n">
        <v>692.8546</v>
      </c>
      <c r="CD482" s="0" t="n">
        <v>651.9488</v>
      </c>
      <c r="CE482" s="0" t="n">
        <v>612.285</v>
      </c>
      <c r="CF482" s="0" t="n">
        <v>573.877</v>
      </c>
      <c r="CG482" s="0" t="n">
        <v>536.7386</v>
      </c>
      <c r="CH482" s="0" t="n">
        <v>500.876</v>
      </c>
      <c r="CI482" s="0" t="n">
        <v>466.2657</v>
      </c>
      <c r="CJ482" s="0" t="n">
        <v>432.8766</v>
      </c>
      <c r="CK482" s="0" t="n">
        <v>400.6777</v>
      </c>
      <c r="CL482" s="0" t="n">
        <v>369.6424</v>
      </c>
      <c r="CM482" s="0" t="n">
        <v>339.7616</v>
      </c>
      <c r="CN482" s="0" t="n">
        <v>311.0311</v>
      </c>
      <c r="CO482" s="0" t="n">
        <v>283.4463</v>
      </c>
      <c r="CP482" s="0" t="n">
        <v>257.0098</v>
      </c>
      <c r="CQ482" s="0" t="n">
        <v>231.7523</v>
      </c>
      <c r="CR482" s="0" t="n">
        <v>207.7115</v>
      </c>
      <c r="CS482" s="0" t="n">
        <v>184.925</v>
      </c>
      <c r="CT482" s="0" t="n">
        <v>163.4289</v>
      </c>
      <c r="CU482" s="0" t="n">
        <v>143.2519</v>
      </c>
      <c r="CV482" s="0" t="n">
        <v>124.4208</v>
      </c>
      <c r="CW482" s="0" t="n">
        <v>106.9625</v>
      </c>
      <c r="CX482" s="0" t="n">
        <v>90.9042</v>
      </c>
      <c r="CY482" s="0" t="n">
        <v>76.2725</v>
      </c>
      <c r="CZ482" s="1" t="n">
        <v>63.094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5</v>
      </c>
      <c r="E483" s="0" t="n">
        <v>82.3618</v>
      </c>
      <c r="F483" s="0" t="n">
        <v>174.5416</v>
      </c>
      <c r="G483" s="0" t="n">
        <v>296.0439</v>
      </c>
      <c r="H483" s="0" t="n">
        <v>442.4166</v>
      </c>
      <c r="I483" s="0" t="n">
        <v>609.2077</v>
      </c>
      <c r="J483" s="0" t="n">
        <v>791.9649</v>
      </c>
      <c r="K483" s="0" t="n">
        <v>986.2361</v>
      </c>
      <c r="L483" s="0" t="n">
        <v>1187.5694</v>
      </c>
      <c r="M483" s="0" t="n">
        <v>1391.5125</v>
      </c>
      <c r="N483" s="0" t="n">
        <v>1593.6134</v>
      </c>
      <c r="O483" s="0" t="n">
        <v>1789.42</v>
      </c>
      <c r="P483" s="0" t="n">
        <v>1974.4915</v>
      </c>
      <c r="Q483" s="0" t="n">
        <v>2144.6851</v>
      </c>
      <c r="R483" s="0" t="n">
        <v>2296.1769</v>
      </c>
      <c r="S483" s="0" t="n">
        <v>2425.1584</v>
      </c>
      <c r="T483" s="0" t="n">
        <v>2527.8216</v>
      </c>
      <c r="U483" s="0" t="n">
        <v>2600.3672</v>
      </c>
      <c r="V483" s="0" t="n">
        <v>2640.7145</v>
      </c>
      <c r="W483" s="0" t="n">
        <v>2650.5049</v>
      </c>
      <c r="X483" s="0" t="n">
        <v>2631.8667</v>
      </c>
      <c r="Y483" s="0" t="n">
        <v>2586.9283</v>
      </c>
      <c r="Z483" s="0" t="n">
        <v>2517.8179</v>
      </c>
      <c r="AA483" s="0" t="n">
        <v>2427.07</v>
      </c>
      <c r="AB483" s="0" t="n">
        <v>2319.1222</v>
      </c>
      <c r="AC483" s="0" t="n">
        <v>2198.9688</v>
      </c>
      <c r="AD483" s="0" t="n">
        <v>2071.6041</v>
      </c>
      <c r="AE483" s="0" t="n">
        <v>1942.0228</v>
      </c>
      <c r="AF483" s="0" t="n">
        <v>1815.0868</v>
      </c>
      <c r="AG483" s="0" t="n">
        <v>1694.2155</v>
      </c>
      <c r="AH483" s="0" t="n">
        <v>1581.9395</v>
      </c>
      <c r="AI483" s="0" t="n">
        <v>1480.7766</v>
      </c>
      <c r="AJ483" s="0" t="n">
        <v>1393.2446</v>
      </c>
      <c r="AK483" s="0" t="n">
        <v>1321.8148</v>
      </c>
      <c r="AL483" s="0" t="n">
        <v>1267.3585</v>
      </c>
      <c r="AM483" s="0" t="n">
        <v>1228.7807</v>
      </c>
      <c r="AN483" s="0" t="n">
        <v>1204.8655</v>
      </c>
      <c r="AO483" s="0" t="n">
        <v>1194.3968</v>
      </c>
      <c r="AP483" s="0" t="n">
        <v>1196.1583</v>
      </c>
      <c r="AQ483" s="0" t="n">
        <v>1208.6841</v>
      </c>
      <c r="AR483" s="0" t="n">
        <v>1229.8824</v>
      </c>
      <c r="AS483" s="0" t="n">
        <v>1257.5646</v>
      </c>
      <c r="AT483" s="0" t="n">
        <v>1289.5419</v>
      </c>
      <c r="AU483" s="0" t="n">
        <v>1323.6256</v>
      </c>
      <c r="AV483" s="0" t="n">
        <v>1357.777</v>
      </c>
      <c r="AW483" s="0" t="n">
        <v>1390.7807</v>
      </c>
      <c r="AX483" s="0" t="n">
        <v>1421.7034</v>
      </c>
      <c r="AY483" s="0" t="n">
        <v>1449.6116</v>
      </c>
      <c r="AZ483" s="0" t="n">
        <v>1473.572</v>
      </c>
      <c r="BA483" s="0" t="n">
        <v>1492.7017</v>
      </c>
      <c r="BB483" s="0" t="n">
        <v>1506.7861</v>
      </c>
      <c r="BC483" s="0" t="n">
        <v>1516.0841</v>
      </c>
      <c r="BD483" s="0" t="n">
        <v>1520.8645</v>
      </c>
      <c r="BE483" s="0" t="n">
        <v>1521.3959</v>
      </c>
      <c r="BF483" s="0" t="n">
        <v>1517.9493</v>
      </c>
      <c r="BG483" s="0" t="n">
        <v>1510.8842</v>
      </c>
      <c r="BH483" s="0" t="n">
        <v>1500.6865</v>
      </c>
      <c r="BI483" s="0" t="n">
        <v>1487.8512</v>
      </c>
      <c r="BJ483" s="0" t="n">
        <v>1472.8734</v>
      </c>
      <c r="BK483" s="0" t="n">
        <v>1456.2482</v>
      </c>
      <c r="BL483" s="0" t="n">
        <v>1438.398</v>
      </c>
      <c r="BM483" s="0" t="n">
        <v>1419.5324</v>
      </c>
      <c r="BN483" s="0" t="n">
        <v>1399.8223</v>
      </c>
      <c r="BO483" s="0" t="n">
        <v>1379.4385</v>
      </c>
      <c r="BP483" s="0" t="n">
        <v>1358.5521</v>
      </c>
      <c r="BQ483" s="0" t="n">
        <v>1337.3056</v>
      </c>
      <c r="BR483" s="0" t="n">
        <v>1315.6596</v>
      </c>
      <c r="BS483" s="0" t="n">
        <v>1293.502</v>
      </c>
      <c r="BT483" s="0" t="n">
        <v>1270.7206</v>
      </c>
      <c r="BU483" s="0" t="n">
        <v>1247.2031</v>
      </c>
      <c r="BV483" s="0" t="n">
        <v>1222.8361</v>
      </c>
      <c r="BW483" s="0" t="n">
        <v>1197.4861</v>
      </c>
      <c r="BX483" s="0" t="n">
        <v>1171.0032</v>
      </c>
      <c r="BY483" s="0" t="n">
        <v>1143.2373</v>
      </c>
      <c r="BZ483" s="0" t="n">
        <v>1114.0382</v>
      </c>
      <c r="CA483" s="0" t="n">
        <v>1083.2562</v>
      </c>
      <c r="CB483" s="0" t="n">
        <v>1050.7922</v>
      </c>
      <c r="CC483" s="0" t="n">
        <v>1016.6284</v>
      </c>
      <c r="CD483" s="0" t="n">
        <v>980.7547</v>
      </c>
      <c r="CE483" s="0" t="n">
        <v>943.1609</v>
      </c>
      <c r="CF483" s="0" t="n">
        <v>903.8368</v>
      </c>
      <c r="CG483" s="0" t="n">
        <v>862.8111</v>
      </c>
      <c r="CH483" s="0" t="n">
        <v>820.2454</v>
      </c>
      <c r="CI483" s="0" t="n">
        <v>776.3297</v>
      </c>
      <c r="CJ483" s="0" t="n">
        <v>731.2538</v>
      </c>
      <c r="CK483" s="0" t="n">
        <v>685.2078</v>
      </c>
      <c r="CL483" s="0" t="n">
        <v>638.3957</v>
      </c>
      <c r="CM483" s="0" t="n">
        <v>591.1296</v>
      </c>
      <c r="CN483" s="0" t="n">
        <v>543.7712</v>
      </c>
      <c r="CO483" s="0" t="n">
        <v>496.6828</v>
      </c>
      <c r="CP483" s="0" t="n">
        <v>450.2263</v>
      </c>
      <c r="CQ483" s="0" t="n">
        <v>404.7616</v>
      </c>
      <c r="CR483" s="0" t="n">
        <v>360.5975</v>
      </c>
      <c r="CS483" s="0" t="n">
        <v>317.996</v>
      </c>
      <c r="CT483" s="0" t="n">
        <v>277.2171</v>
      </c>
      <c r="CU483" s="0" t="n">
        <v>238.5206</v>
      </c>
      <c r="CV483" s="0" t="n">
        <v>202.1667</v>
      </c>
      <c r="CW483" s="0" t="n">
        <v>168.4154</v>
      </c>
      <c r="CX483" s="0" t="n">
        <v>137.5266</v>
      </c>
      <c r="CY483" s="0" t="n">
        <v>109.7603</v>
      </c>
      <c r="CZ483" s="1" t="n">
        <v>85.3766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5</v>
      </c>
      <c r="E484" s="0" t="n">
        <v>55.3302</v>
      </c>
      <c r="F484" s="0" t="n">
        <v>148.042</v>
      </c>
      <c r="G484" s="0" t="n">
        <v>265.3146</v>
      </c>
      <c r="H484" s="0" t="n">
        <v>402.9491</v>
      </c>
      <c r="I484" s="0" t="n">
        <v>556.7466</v>
      </c>
      <c r="J484" s="0" t="n">
        <v>722.5081</v>
      </c>
      <c r="K484" s="0" t="n">
        <v>896.0346</v>
      </c>
      <c r="L484" s="0" t="n">
        <v>1073.1273</v>
      </c>
      <c r="M484" s="0" t="n">
        <v>1249.5873</v>
      </c>
      <c r="N484" s="0" t="n">
        <v>1421.2111</v>
      </c>
      <c r="O484" s="0" t="n">
        <v>1583.7443</v>
      </c>
      <c r="P484" s="0" t="n">
        <v>1732.8995</v>
      </c>
      <c r="Q484" s="0" t="n">
        <v>1864.3887</v>
      </c>
      <c r="R484" s="0" t="n">
        <v>1974.0153</v>
      </c>
      <c r="S484" s="0" t="n">
        <v>2059.6846</v>
      </c>
      <c r="T484" s="0" t="n">
        <v>2121.4041</v>
      </c>
      <c r="U484" s="0" t="n">
        <v>2159.2723</v>
      </c>
      <c r="V484" s="0" t="n">
        <v>2173.4114</v>
      </c>
      <c r="W484" s="0" t="n">
        <v>2165.337</v>
      </c>
      <c r="X484" s="0" t="n">
        <v>2138.7255</v>
      </c>
      <c r="Y484" s="0" t="n">
        <v>2097.4389</v>
      </c>
      <c r="Z484" s="0" t="n">
        <v>2045.3395</v>
      </c>
      <c r="AA484" s="0" t="n">
        <v>1986.333</v>
      </c>
      <c r="AB484" s="0" t="n">
        <v>1924.432</v>
      </c>
      <c r="AC484" s="0" t="n">
        <v>1863.6654</v>
      </c>
      <c r="AD484" s="0" t="n">
        <v>1808.0618</v>
      </c>
      <c r="AE484" s="0" t="n">
        <v>1761.1571</v>
      </c>
      <c r="AF484" s="0" t="n">
        <v>1724.5161</v>
      </c>
      <c r="AG484" s="0" t="n">
        <v>1699.2108</v>
      </c>
      <c r="AH484" s="0" t="n">
        <v>1686.3129</v>
      </c>
      <c r="AI484" s="0" t="n">
        <v>1686.6221</v>
      </c>
      <c r="AJ484" s="0" t="n">
        <v>1699.1267</v>
      </c>
      <c r="AK484" s="0" t="n">
        <v>1722.0764</v>
      </c>
      <c r="AL484" s="0" t="n">
        <v>1753.7185</v>
      </c>
      <c r="AM484" s="0" t="n">
        <v>1792.2755</v>
      </c>
      <c r="AN484" s="0" t="n">
        <v>1835.6791</v>
      </c>
      <c r="AO484" s="0" t="n">
        <v>1881.6737</v>
      </c>
      <c r="AP484" s="0" t="n">
        <v>1928.0003</v>
      </c>
      <c r="AQ484" s="0" t="n">
        <v>1972.4271</v>
      </c>
      <c r="AR484" s="0" t="n">
        <v>2013.3413</v>
      </c>
      <c r="AS484" s="0" t="n">
        <v>2049.7492</v>
      </c>
      <c r="AT484" s="0" t="n">
        <v>2080.6843</v>
      </c>
      <c r="AU484" s="0" t="n">
        <v>2105.1879</v>
      </c>
      <c r="AV484" s="0" t="n">
        <v>2122.7895</v>
      </c>
      <c r="AW484" s="0" t="n">
        <v>2133.775</v>
      </c>
      <c r="AX484" s="0" t="n">
        <v>2138.4951</v>
      </c>
      <c r="AY484" s="0" t="n">
        <v>2137.3012</v>
      </c>
      <c r="AZ484" s="0" t="n">
        <v>2130.636</v>
      </c>
      <c r="BA484" s="0" t="n">
        <v>2119.1678</v>
      </c>
      <c r="BB484" s="0" t="n">
        <v>2103.5982</v>
      </c>
      <c r="BC484" s="0" t="n">
        <v>2084.6292</v>
      </c>
      <c r="BD484" s="0" t="n">
        <v>2062.9025</v>
      </c>
      <c r="BE484" s="0" t="n">
        <v>2038.8199</v>
      </c>
      <c r="BF484" s="0" t="n">
        <v>2012.7231</v>
      </c>
      <c r="BG484" s="0" t="n">
        <v>1984.9539</v>
      </c>
      <c r="BH484" s="0" t="n">
        <v>1955.8158</v>
      </c>
      <c r="BI484" s="0" t="n">
        <v>1925.3583</v>
      </c>
      <c r="BJ484" s="0" t="n">
        <v>1893.527</v>
      </c>
      <c r="BK484" s="0" t="n">
        <v>1860.2676</v>
      </c>
      <c r="BL484" s="0" t="n">
        <v>1825.5212</v>
      </c>
      <c r="BM484" s="0" t="n">
        <v>1789.1791</v>
      </c>
      <c r="BN484" s="0" t="n">
        <v>1751.1001</v>
      </c>
      <c r="BO484" s="0" t="n">
        <v>1711.1429</v>
      </c>
      <c r="BP484" s="0" t="n">
        <v>1669.1689</v>
      </c>
      <c r="BQ484" s="0" t="n">
        <v>1625.1126</v>
      </c>
      <c r="BR484" s="0" t="n">
        <v>1578.981</v>
      </c>
      <c r="BS484" s="0" t="n">
        <v>1530.7844</v>
      </c>
      <c r="BT484" s="0" t="n">
        <v>1480.5341</v>
      </c>
      <c r="BU484" s="0" t="n">
        <v>1428.3107</v>
      </c>
      <c r="BV484" s="0" t="n">
        <v>1374.3019</v>
      </c>
      <c r="BW484" s="0" t="n">
        <v>1318.7047</v>
      </c>
      <c r="BX484" s="0" t="n">
        <v>1261.7159</v>
      </c>
      <c r="BY484" s="0" t="n">
        <v>1203.5579</v>
      </c>
      <c r="BZ484" s="0" t="n">
        <v>1144.5145</v>
      </c>
      <c r="CA484" s="0" t="n">
        <v>1084.879</v>
      </c>
      <c r="CB484" s="0" t="n">
        <v>1024.9447</v>
      </c>
      <c r="CC484" s="0" t="n">
        <v>965.003</v>
      </c>
      <c r="CD484" s="0" t="n">
        <v>905.3378</v>
      </c>
      <c r="CE484" s="0" t="n">
        <v>846.2314</v>
      </c>
      <c r="CF484" s="0" t="n">
        <v>787.9659</v>
      </c>
      <c r="CG484" s="0" t="n">
        <v>730.816</v>
      </c>
      <c r="CH484" s="0" t="n">
        <v>675.0064</v>
      </c>
      <c r="CI484" s="0" t="n">
        <v>620.7418</v>
      </c>
      <c r="CJ484" s="0" t="n">
        <v>568.2264</v>
      </c>
      <c r="CK484" s="0" t="n">
        <v>517.6601</v>
      </c>
      <c r="CL484" s="0" t="n">
        <v>469.1882</v>
      </c>
      <c r="CM484" s="0" t="n">
        <v>422.9208</v>
      </c>
      <c r="CN484" s="0" t="n">
        <v>378.9674</v>
      </c>
      <c r="CO484" s="0" t="n">
        <v>337.4361</v>
      </c>
      <c r="CP484" s="0" t="n">
        <v>298.3981</v>
      </c>
      <c r="CQ484" s="0" t="n">
        <v>261.8882</v>
      </c>
      <c r="CR484" s="0" t="n">
        <v>227.9394</v>
      </c>
      <c r="CS484" s="0" t="n">
        <v>196.5842</v>
      </c>
      <c r="CT484" s="0" t="n">
        <v>167.8232</v>
      </c>
      <c r="CU484" s="0" t="n">
        <v>141.607</v>
      </c>
      <c r="CV484" s="0" t="n">
        <v>117.8822</v>
      </c>
      <c r="CW484" s="0" t="n">
        <v>96.5953</v>
      </c>
      <c r="CX484" s="0" t="n">
        <v>77.6927</v>
      </c>
      <c r="CY484" s="0" t="n">
        <v>61.1209</v>
      </c>
      <c r="CZ484" s="1" t="n">
        <v>46.8265</v>
      </c>
      <c r="DD484" s="0" t="n">
        <f aca="false">AVERAGE(E482:E484)</f>
        <v>162.262033333333</v>
      </c>
      <c r="DE484" s="0" t="n">
        <f aca="false">AVERAGE(F482:F484)</f>
        <v>271.410533333333</v>
      </c>
      <c r="DF484" s="0" t="n">
        <f aca="false">AVERAGE(G482:G484)</f>
        <v>404.666933333333</v>
      </c>
      <c r="DG484" s="0" t="n">
        <f aca="false">AVERAGE(H482:H484)</f>
        <v>557.542866666667</v>
      </c>
      <c r="DH484" s="0" t="n">
        <f aca="false">AVERAGE(I482:I484)</f>
        <v>725.549966666667</v>
      </c>
      <c r="DI484" s="0" t="n">
        <f aca="false">AVERAGE(J482:J484)</f>
        <v>904.199833333334</v>
      </c>
      <c r="DJ484" s="0" t="n">
        <f aca="false">AVERAGE(K482:K484)</f>
        <v>1089.00403333333</v>
      </c>
      <c r="DK484" s="0" t="n">
        <f aca="false">AVERAGE(L482:L484)</f>
        <v>1275.47426666667</v>
      </c>
      <c r="DL484" s="0" t="n">
        <f aca="false">AVERAGE(M482:M484)</f>
        <v>1459.12213333333</v>
      </c>
      <c r="DM484" s="0" t="n">
        <f aca="false">AVERAGE(N482:N484)</f>
        <v>1635.53926666667</v>
      </c>
      <c r="DN484" s="0" t="n">
        <f aca="false">AVERAGE(O482:O484)</f>
        <v>1800.62633333333</v>
      </c>
      <c r="DO484" s="0" t="n">
        <f aca="false">AVERAGE(P482:P484)</f>
        <v>1950.35823333333</v>
      </c>
      <c r="DP484" s="0" t="n">
        <f aca="false">AVERAGE(Q482:Q484)</f>
        <v>2080.80906666667</v>
      </c>
      <c r="DQ484" s="0" t="n">
        <f aca="false">AVERAGE(R482:R484)</f>
        <v>2188.43463333333</v>
      </c>
      <c r="DR484" s="0" t="n">
        <f aca="false">AVERAGE(S482:S484)</f>
        <v>2271.37673333333</v>
      </c>
      <c r="DS484" s="0" t="n">
        <f aca="false">AVERAGE(T482:T484)</f>
        <v>2328.72293333333</v>
      </c>
      <c r="DT484" s="0" t="n">
        <f aca="false">AVERAGE(U482:U484)</f>
        <v>2359.5942</v>
      </c>
      <c r="DU484" s="0" t="n">
        <f aca="false">AVERAGE(V482:V484)</f>
        <v>2363.87476666667</v>
      </c>
      <c r="DV484" s="0" t="n">
        <f aca="false">AVERAGE(W482:W484)</f>
        <v>2343.88496666667</v>
      </c>
      <c r="DW484" s="0" t="n">
        <f aca="false">AVERAGE(X482:X484)</f>
        <v>2303.01023333333</v>
      </c>
      <c r="DX484" s="0" t="n">
        <f aca="false">AVERAGE(Y482:Y484)</f>
        <v>2244.69803333333</v>
      </c>
      <c r="DY484" s="0" t="n">
        <f aca="false">AVERAGE(Z482:Z484)</f>
        <v>2172.39226666667</v>
      </c>
      <c r="DZ484" s="0" t="n">
        <f aca="false">AVERAGE(AA482:AA484)</f>
        <v>2089.6728</v>
      </c>
      <c r="EA484" s="0" t="n">
        <f aca="false">AVERAGE(AB482:AB484)</f>
        <v>2000.78596666667</v>
      </c>
      <c r="EB484" s="0" t="n">
        <f aca="false">AVERAGE(AC482:AC484)</f>
        <v>1910.1691</v>
      </c>
      <c r="EC484" s="0" t="n">
        <f aca="false">AVERAGE(AD482:AD484)</f>
        <v>1822.10093333333</v>
      </c>
      <c r="ED484" s="0" t="n">
        <f aca="false">AVERAGE(AE482:AE484)</f>
        <v>1740.06196666667</v>
      </c>
      <c r="EE484" s="0" t="n">
        <f aca="false">AVERAGE(AF482:AF484)</f>
        <v>1666.67293333333</v>
      </c>
      <c r="EF484" s="0" t="n">
        <f aca="false">AVERAGE(AG482:AG484)</f>
        <v>1603.90936666667</v>
      </c>
      <c r="EG484" s="0" t="n">
        <f aca="false">AVERAGE(AH482:AH484)</f>
        <v>1553.28763333333</v>
      </c>
      <c r="EH484" s="0" t="n">
        <f aca="false">AVERAGE(AI482:AI484)</f>
        <v>1515.5774</v>
      </c>
      <c r="EI484" s="0" t="n">
        <f aca="false">AVERAGE(AJ482:AJ484)</f>
        <v>1490.7817</v>
      </c>
      <c r="EJ484" s="0" t="n">
        <f aca="false">AVERAGE(AK482:AK484)</f>
        <v>1478.64186666667</v>
      </c>
      <c r="EK484" s="0" t="n">
        <f aca="false">AVERAGE(AL482:AL484)</f>
        <v>1478.31333333333</v>
      </c>
      <c r="EL484" s="0" t="n">
        <f aca="false">AVERAGE(AM482:AM484)</f>
        <v>1488.0813</v>
      </c>
      <c r="EM484" s="0" t="n">
        <f aca="false">AVERAGE(AN482:AN484)</f>
        <v>1506.04193333333</v>
      </c>
      <c r="EN484" s="0" t="n">
        <f aca="false">AVERAGE(AO482:AO484)</f>
        <v>1530.229</v>
      </c>
      <c r="EO484" s="0" t="n">
        <f aca="false">AVERAGE(AP482:AP484)</f>
        <v>1558.72983333333</v>
      </c>
      <c r="EP484" s="0" t="n">
        <f aca="false">AVERAGE(AQ482:AQ484)</f>
        <v>1589.77736666667</v>
      </c>
      <c r="EQ484" s="0" t="n">
        <f aca="false">AVERAGE(AR482:AR484)</f>
        <v>1621.65703333333</v>
      </c>
      <c r="ER484" s="0" t="n">
        <f aca="false">AVERAGE(AS482:AS484)</f>
        <v>1652.82843333333</v>
      </c>
      <c r="ES484" s="0" t="n">
        <f aca="false">AVERAGE(AT482:AT484)</f>
        <v>1681.83833333333</v>
      </c>
      <c r="ET484" s="0" t="n">
        <f aca="false">AVERAGE(AU482:AU484)</f>
        <v>1707.5492</v>
      </c>
      <c r="EU484" s="0" t="n">
        <f aca="false">AVERAGE(AV482:AV484)</f>
        <v>1729.1144</v>
      </c>
      <c r="EV484" s="0" t="n">
        <f aca="false">AVERAGE(AW482:AW484)</f>
        <v>1746.2139</v>
      </c>
      <c r="EW484" s="0" t="n">
        <f aca="false">AVERAGE(AX482:AX484)</f>
        <v>1758.67856666667</v>
      </c>
      <c r="EX484" s="0" t="n">
        <f aca="false">AVERAGE(AY482:AY484)</f>
        <v>1766.4805</v>
      </c>
      <c r="EY484" s="0" t="n">
        <f aca="false">AVERAGE(AZ482:AZ484)</f>
        <v>1769.65753333333</v>
      </c>
      <c r="EZ484" s="0" t="n">
        <f aca="false">AVERAGE(BA482:BA484)</f>
        <v>1768.3395</v>
      </c>
      <c r="FA484" s="0" t="n">
        <f aca="false">AVERAGE(BB482:BB484)</f>
        <v>1762.87956666667</v>
      </c>
      <c r="FB484" s="0" t="n">
        <f aca="false">AVERAGE(BC482:BC484)</f>
        <v>1753.74656666667</v>
      </c>
      <c r="FC484" s="0" t="n">
        <f aca="false">AVERAGE(BD482:BD484)</f>
        <v>1741.382</v>
      </c>
      <c r="FD484" s="0" t="n">
        <f aca="false">AVERAGE(BE482:BE484)</f>
        <v>1726.1473</v>
      </c>
      <c r="FE484" s="0" t="n">
        <f aca="false">AVERAGE(BF482:BF484)</f>
        <v>1708.36333333333</v>
      </c>
      <c r="FF484" s="0" t="n">
        <f aca="false">AVERAGE(BG482:BG484)</f>
        <v>1688.2946</v>
      </c>
      <c r="FG484" s="0" t="n">
        <f aca="false">AVERAGE(BH482:BH484)</f>
        <v>1666.21356666667</v>
      </c>
      <c r="FH484" s="0" t="n">
        <f aca="false">AVERAGE(BI482:BI484)</f>
        <v>1642.31113333333</v>
      </c>
      <c r="FI484" s="0" t="n">
        <f aca="false">AVERAGE(BJ482:BJ484)</f>
        <v>1616.7377</v>
      </c>
      <c r="FJ484" s="0" t="n">
        <f aca="false">AVERAGE(BK482:BK484)</f>
        <v>1589.62026666667</v>
      </c>
      <c r="FK484" s="0" t="n">
        <f aca="false">AVERAGE(BL482:BL484)</f>
        <v>1561.0543</v>
      </c>
      <c r="FL484" s="0" t="n">
        <f aca="false">AVERAGE(BM482:BM484)</f>
        <v>1531.04766666667</v>
      </c>
      <c r="FM484" s="0" t="n">
        <f aca="false">AVERAGE(BN482:BN484)</f>
        <v>1499.59366666667</v>
      </c>
      <c r="FN484" s="0" t="n">
        <f aca="false">AVERAGE(BO482:BO484)</f>
        <v>1466.72206666667</v>
      </c>
      <c r="FO484" s="0" t="n">
        <f aca="false">AVERAGE(BP482:BP484)</f>
        <v>1432.47283333333</v>
      </c>
      <c r="FP484" s="0" t="n">
        <f aca="false">AVERAGE(BQ482:BQ484)</f>
        <v>1396.90063333333</v>
      </c>
      <c r="FQ484" s="0" t="n">
        <f aca="false">AVERAGE(BR482:BR484)</f>
        <v>1360.03336666667</v>
      </c>
      <c r="FR484" s="0" t="n">
        <f aca="false">AVERAGE(BS482:BS484)</f>
        <v>1321.914</v>
      </c>
      <c r="FS484" s="0" t="n">
        <f aca="false">AVERAGE(BT482:BT484)</f>
        <v>1282.59543333333</v>
      </c>
      <c r="FT484" s="0" t="n">
        <f aca="false">AVERAGE(BU482:BU484)</f>
        <v>1242.15356666667</v>
      </c>
      <c r="FU484" s="0" t="n">
        <f aca="false">AVERAGE(BV482:BV484)</f>
        <v>1200.70003333333</v>
      </c>
      <c r="FV484" s="0" t="n">
        <f aca="false">AVERAGE(BW482:BW484)</f>
        <v>1158.34436666667</v>
      </c>
      <c r="FW484" s="0" t="n">
        <f aca="false">AVERAGE(BX482:BX484)</f>
        <v>1115.19086666667</v>
      </c>
      <c r="FX484" s="0" t="n">
        <f aca="false">AVERAGE(BY482:BY484)</f>
        <v>1071.3523</v>
      </c>
      <c r="FY484" s="0" t="n">
        <f aca="false">AVERAGE(BZ482:BZ484)</f>
        <v>1026.95493333333</v>
      </c>
      <c r="FZ484" s="0" t="n">
        <f aca="false">AVERAGE(CA482:CA484)</f>
        <v>982.1007</v>
      </c>
      <c r="GA484" s="0" t="n">
        <f aca="false">AVERAGE(CB482:CB484)</f>
        <v>936.9014</v>
      </c>
      <c r="GB484" s="0" t="n">
        <f aca="false">AVERAGE(CC482:CC484)</f>
        <v>891.495333333333</v>
      </c>
      <c r="GC484" s="0" t="n">
        <f aca="false">AVERAGE(CD482:CD484)</f>
        <v>846.013766666667</v>
      </c>
      <c r="GD484" s="0" t="n">
        <f aca="false">AVERAGE(CE482:CE484)</f>
        <v>800.5591</v>
      </c>
      <c r="GE484" s="0" t="n">
        <f aca="false">AVERAGE(CF482:CF484)</f>
        <v>755.226566666667</v>
      </c>
      <c r="GF484" s="0" t="n">
        <f aca="false">AVERAGE(CG482:CG484)</f>
        <v>710.1219</v>
      </c>
      <c r="GG484" s="0" t="n">
        <f aca="false">AVERAGE(CH482:CH484)</f>
        <v>665.375933333333</v>
      </c>
      <c r="GH484" s="0" t="n">
        <f aca="false">AVERAGE(CI482:CI484)</f>
        <v>621.1124</v>
      </c>
      <c r="GI484" s="0" t="n">
        <f aca="false">AVERAGE(CJ482:CJ484)</f>
        <v>577.452266666667</v>
      </c>
      <c r="GJ484" s="0" t="n">
        <f aca="false">AVERAGE(CK482:CK484)</f>
        <v>534.5152</v>
      </c>
      <c r="GK484" s="0" t="n">
        <f aca="false">AVERAGE(CL482:CL484)</f>
        <v>492.408766666667</v>
      </c>
      <c r="GL484" s="0" t="n">
        <f aca="false">AVERAGE(CM482:CM484)</f>
        <v>451.270666666667</v>
      </c>
      <c r="GM484" s="0" t="n">
        <f aca="false">AVERAGE(CN482:CN484)</f>
        <v>411.256566666667</v>
      </c>
      <c r="GN484" s="0" t="n">
        <f aca="false">AVERAGE(CO482:CO484)</f>
        <v>372.521733333333</v>
      </c>
      <c r="GO484" s="0" t="n">
        <f aca="false">AVERAGE(CP482:CP484)</f>
        <v>335.2114</v>
      </c>
      <c r="GP484" s="0" t="n">
        <f aca="false">AVERAGE(CQ482:CQ484)</f>
        <v>299.467366666667</v>
      </c>
      <c r="GQ484" s="0" t="n">
        <f aca="false">AVERAGE(CR482:CR484)</f>
        <v>265.416133333333</v>
      </c>
      <c r="GR484" s="0" t="n">
        <f aca="false">AVERAGE(CS482:CS484)</f>
        <v>233.1684</v>
      </c>
      <c r="GS484" s="0" t="n">
        <f aca="false">AVERAGE(CT482:CT484)</f>
        <v>202.823066666667</v>
      </c>
      <c r="GT484" s="0" t="n">
        <f aca="false">AVERAGE(CU482:CU484)</f>
        <v>174.459833333333</v>
      </c>
      <c r="GU484" s="0" t="n">
        <f aca="false">AVERAGE(CV482:CV484)</f>
        <v>148.156566666667</v>
      </c>
      <c r="GV484" s="0" t="n">
        <f aca="false">AVERAGE(CW482:CW484)</f>
        <v>123.991066666667</v>
      </c>
      <c r="GW484" s="0" t="n">
        <f aca="false">AVERAGE(CX482:CX484)</f>
        <v>102.041166666667</v>
      </c>
      <c r="GX484" s="0" t="n">
        <f aca="false">AVERAGE(CY482:CY484)</f>
        <v>82.3845666666667</v>
      </c>
      <c r="GY484" s="0" t="n">
        <f aca="false">AVERAGE(CZ482:CZ484)</f>
        <v>65.0992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5</v>
      </c>
      <c r="E485" s="0" t="n">
        <v>70.8461</v>
      </c>
      <c r="F485" s="0" t="n">
        <v>117.6486</v>
      </c>
      <c r="G485" s="0" t="n">
        <v>192.5135</v>
      </c>
      <c r="H485" s="0" t="n">
        <v>291.4961</v>
      </c>
      <c r="I485" s="0" t="n">
        <v>410.6518</v>
      </c>
      <c r="J485" s="0" t="n">
        <v>546.0361</v>
      </c>
      <c r="K485" s="0" t="n">
        <v>693.7043</v>
      </c>
      <c r="L485" s="0" t="n">
        <v>849.7119</v>
      </c>
      <c r="M485" s="0" t="n">
        <v>1010.1142</v>
      </c>
      <c r="N485" s="0" t="n">
        <v>1170.9667</v>
      </c>
      <c r="O485" s="0" t="n">
        <v>1328.3247</v>
      </c>
      <c r="P485" s="0" t="n">
        <v>1478.0149</v>
      </c>
      <c r="Q485" s="0" t="n">
        <v>1614.949</v>
      </c>
      <c r="R485" s="0" t="n">
        <v>1733.8096</v>
      </c>
      <c r="S485" s="0" t="n">
        <v>1829.2796</v>
      </c>
      <c r="T485" s="0" t="n">
        <v>1896.0417</v>
      </c>
      <c r="U485" s="0" t="n">
        <v>1930.1164</v>
      </c>
      <c r="V485" s="0" t="n">
        <v>1932.8735</v>
      </c>
      <c r="W485" s="0" t="n">
        <v>1907.0205</v>
      </c>
      <c r="X485" s="0" t="n">
        <v>1855.2648</v>
      </c>
      <c r="Y485" s="0" t="n">
        <v>1780.3138</v>
      </c>
      <c r="Z485" s="0" t="n">
        <v>1685.4874</v>
      </c>
      <c r="AA485" s="0" t="n">
        <v>1576.5543</v>
      </c>
      <c r="AB485" s="0" t="n">
        <v>1459.8958</v>
      </c>
      <c r="AC485" s="0" t="n">
        <v>1341.8931</v>
      </c>
      <c r="AD485" s="0" t="n">
        <v>1228.9272</v>
      </c>
      <c r="AE485" s="0" t="n">
        <v>1126.5515</v>
      </c>
      <c r="AF485" s="0" t="n">
        <v>1037.0065</v>
      </c>
      <c r="AG485" s="0" t="n">
        <v>961.7051</v>
      </c>
      <c r="AH485" s="0" t="n">
        <v>902.06</v>
      </c>
      <c r="AI485" s="0" t="n">
        <v>859.4839</v>
      </c>
      <c r="AJ485" s="0" t="n">
        <v>834.7146</v>
      </c>
      <c r="AK485" s="0" t="n">
        <v>825.7898</v>
      </c>
      <c r="AL485" s="0" t="n">
        <v>830.0722</v>
      </c>
      <c r="AM485" s="0" t="n">
        <v>844.9248</v>
      </c>
      <c r="AN485" s="0" t="n">
        <v>867.7103</v>
      </c>
      <c r="AO485" s="0" t="n">
        <v>895.9912</v>
      </c>
      <c r="AP485" s="0" t="n">
        <v>928.1291</v>
      </c>
      <c r="AQ485" s="0" t="n">
        <v>962.6854</v>
      </c>
      <c r="AR485" s="0" t="n">
        <v>998.2214</v>
      </c>
      <c r="AS485" s="0" t="n">
        <v>1033.2986</v>
      </c>
      <c r="AT485" s="0" t="n">
        <v>1066.7336</v>
      </c>
      <c r="AU485" s="0" t="n">
        <v>1098.3649</v>
      </c>
      <c r="AV485" s="0" t="n">
        <v>1128.2863</v>
      </c>
      <c r="AW485" s="0" t="n">
        <v>1156.5917</v>
      </c>
      <c r="AX485" s="0" t="n">
        <v>1183.3749</v>
      </c>
      <c r="AY485" s="0" t="n">
        <v>1208.708</v>
      </c>
      <c r="AZ485" s="0" t="n">
        <v>1232.5765</v>
      </c>
      <c r="BA485" s="0" t="n">
        <v>1254.9438</v>
      </c>
      <c r="BB485" s="0" t="n">
        <v>1275.7737</v>
      </c>
      <c r="BC485" s="0" t="n">
        <v>1295.0298</v>
      </c>
      <c r="BD485" s="0" t="n">
        <v>1312.6274</v>
      </c>
      <c r="BE485" s="0" t="n">
        <v>1328.2891</v>
      </c>
      <c r="BF485" s="0" t="n">
        <v>1341.689</v>
      </c>
      <c r="BG485" s="0" t="n">
        <v>1352.5015</v>
      </c>
      <c r="BH485" s="0" t="n">
        <v>1360.4008</v>
      </c>
      <c r="BI485" s="0" t="n">
        <v>1365.0791</v>
      </c>
      <c r="BJ485" s="0" t="n">
        <v>1366.3012</v>
      </c>
      <c r="BK485" s="0" t="n">
        <v>1363.8498</v>
      </c>
      <c r="BL485" s="0" t="n">
        <v>1357.5076</v>
      </c>
      <c r="BM485" s="0" t="n">
        <v>1347.0574</v>
      </c>
      <c r="BN485" s="0" t="n">
        <v>1332.3324</v>
      </c>
      <c r="BO485" s="0" t="n">
        <v>1313.3682</v>
      </c>
      <c r="BP485" s="0" t="n">
        <v>1290.2509</v>
      </c>
      <c r="BQ485" s="0" t="n">
        <v>1263.0668</v>
      </c>
      <c r="BR485" s="0" t="n">
        <v>1231.9019</v>
      </c>
      <c r="BS485" s="0" t="n">
        <v>1196.9</v>
      </c>
      <c r="BT485" s="0" t="n">
        <v>1158.4355</v>
      </c>
      <c r="BU485" s="0" t="n">
        <v>1116.9404</v>
      </c>
      <c r="BV485" s="0" t="n">
        <v>1072.8468</v>
      </c>
      <c r="BW485" s="0" t="n">
        <v>1026.5867</v>
      </c>
      <c r="BX485" s="0" t="n">
        <v>978.6109</v>
      </c>
      <c r="BY485" s="0" t="n">
        <v>929.4456</v>
      </c>
      <c r="BZ485" s="0" t="n">
        <v>879.636</v>
      </c>
      <c r="CA485" s="0" t="n">
        <v>829.727</v>
      </c>
      <c r="CB485" s="0" t="n">
        <v>780.2639</v>
      </c>
      <c r="CC485" s="0" t="n">
        <v>731.7434</v>
      </c>
      <c r="CD485" s="0" t="n">
        <v>684.4704</v>
      </c>
      <c r="CE485" s="0" t="n">
        <v>638.7013</v>
      </c>
      <c r="CF485" s="0" t="n">
        <v>594.6929</v>
      </c>
      <c r="CG485" s="0" t="n">
        <v>552.7015</v>
      </c>
      <c r="CH485" s="0" t="n">
        <v>512.9234</v>
      </c>
      <c r="CI485" s="0" t="n">
        <v>475.3123</v>
      </c>
      <c r="CJ485" s="0" t="n">
        <v>439.7614</v>
      </c>
      <c r="CK485" s="0" t="n">
        <v>406.164</v>
      </c>
      <c r="CL485" s="0" t="n">
        <v>374.4134</v>
      </c>
      <c r="CM485" s="0" t="n">
        <v>344.3977</v>
      </c>
      <c r="CN485" s="0" t="n">
        <v>315.9853</v>
      </c>
      <c r="CO485" s="0" t="n">
        <v>289.0391</v>
      </c>
      <c r="CP485" s="0" t="n">
        <v>263.4224</v>
      </c>
      <c r="CQ485" s="0" t="n">
        <v>238.9984</v>
      </c>
      <c r="CR485" s="0" t="n">
        <v>215.6575</v>
      </c>
      <c r="CS485" s="0" t="n">
        <v>193.3996</v>
      </c>
      <c r="CT485" s="0" t="n">
        <v>172.2521</v>
      </c>
      <c r="CU485" s="0" t="n">
        <v>152.2421</v>
      </c>
      <c r="CV485" s="0" t="n">
        <v>133.3971</v>
      </c>
      <c r="CW485" s="0" t="n">
        <v>115.7442</v>
      </c>
      <c r="CX485" s="0" t="n">
        <v>99.3107</v>
      </c>
      <c r="CY485" s="0" t="n">
        <v>84.1239</v>
      </c>
      <c r="CZ485" s="1" t="n">
        <v>70.211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5</v>
      </c>
      <c r="E486" s="0" t="n">
        <v>185.0047</v>
      </c>
      <c r="F486" s="0" t="n">
        <v>256.9924</v>
      </c>
      <c r="G486" s="0" t="n">
        <v>353.1616</v>
      </c>
      <c r="H486" s="0" t="n">
        <v>469.3034</v>
      </c>
      <c r="I486" s="0" t="n">
        <v>601.2087</v>
      </c>
      <c r="J486" s="0" t="n">
        <v>744.6687</v>
      </c>
      <c r="K486" s="0" t="n">
        <v>895.4744</v>
      </c>
      <c r="L486" s="0" t="n">
        <v>1049.4168</v>
      </c>
      <c r="M486" s="0" t="n">
        <v>1202.2869</v>
      </c>
      <c r="N486" s="0" t="n">
        <v>1349.8758</v>
      </c>
      <c r="O486" s="0" t="n">
        <v>1487.9746</v>
      </c>
      <c r="P486" s="0" t="n">
        <v>1612.4784</v>
      </c>
      <c r="Q486" s="0" t="n">
        <v>1719.6991</v>
      </c>
      <c r="R486" s="0" t="n">
        <v>1806.0527</v>
      </c>
      <c r="S486" s="0" t="n">
        <v>1867.9552</v>
      </c>
      <c r="T486" s="0" t="n">
        <v>1901.8225</v>
      </c>
      <c r="U486" s="0" t="n">
        <v>1905.2878</v>
      </c>
      <c r="V486" s="0" t="n">
        <v>1880.8526</v>
      </c>
      <c r="W486" s="0" t="n">
        <v>1832.2354</v>
      </c>
      <c r="X486" s="0" t="n">
        <v>1763.1547</v>
      </c>
      <c r="Y486" s="0" t="n">
        <v>1677.3291</v>
      </c>
      <c r="Z486" s="0" t="n">
        <v>1578.7248</v>
      </c>
      <c r="AA486" s="0" t="n">
        <v>1472.2983</v>
      </c>
      <c r="AB486" s="0" t="n">
        <v>1363.254</v>
      </c>
      <c r="AC486" s="0" t="n">
        <v>1256.7959</v>
      </c>
      <c r="AD486" s="0" t="n">
        <v>1158.1283</v>
      </c>
      <c r="AE486" s="0" t="n">
        <v>1071.613</v>
      </c>
      <c r="AF486" s="0" t="n">
        <v>998.2422</v>
      </c>
      <c r="AG486" s="0" t="n">
        <v>938.1655</v>
      </c>
      <c r="AH486" s="0" t="n">
        <v>891.5329</v>
      </c>
      <c r="AI486" s="0" t="n">
        <v>858.494</v>
      </c>
      <c r="AJ486" s="0" t="n">
        <v>838.7958</v>
      </c>
      <c r="AK486" s="0" t="n">
        <v>830.5745</v>
      </c>
      <c r="AL486" s="0" t="n">
        <v>831.5634</v>
      </c>
      <c r="AM486" s="0" t="n">
        <v>839.4959</v>
      </c>
      <c r="AN486" s="0" t="n">
        <v>852.1053</v>
      </c>
      <c r="AO486" s="0" t="n">
        <v>867.385</v>
      </c>
      <c r="AP486" s="0" t="n">
        <v>884.3675</v>
      </c>
      <c r="AQ486" s="0" t="n">
        <v>902.3452</v>
      </c>
      <c r="AR486" s="0" t="n">
        <v>920.6105</v>
      </c>
      <c r="AS486" s="0" t="n">
        <v>938.4558</v>
      </c>
      <c r="AT486" s="0" t="n">
        <v>955.3395</v>
      </c>
      <c r="AU486" s="0" t="n">
        <v>971.3835</v>
      </c>
      <c r="AV486" s="0" t="n">
        <v>986.8756</v>
      </c>
      <c r="AW486" s="0" t="n">
        <v>1002.1034</v>
      </c>
      <c r="AX486" s="0" t="n">
        <v>1017.3549</v>
      </c>
      <c r="AY486" s="0" t="n">
        <v>1032.8527</v>
      </c>
      <c r="AZ486" s="0" t="n">
        <v>1048.5588</v>
      </c>
      <c r="BA486" s="0" t="n">
        <v>1064.3705</v>
      </c>
      <c r="BB486" s="0" t="n">
        <v>1080.1846</v>
      </c>
      <c r="BC486" s="0" t="n">
        <v>1095.8983</v>
      </c>
      <c r="BD486" s="0" t="n">
        <v>1111.349</v>
      </c>
      <c r="BE486" s="0" t="n">
        <v>1126.1354</v>
      </c>
      <c r="BF486" s="0" t="n">
        <v>1139.7968</v>
      </c>
      <c r="BG486" s="0" t="n">
        <v>1151.8723</v>
      </c>
      <c r="BH486" s="0" t="n">
        <v>1161.9011</v>
      </c>
      <c r="BI486" s="0" t="n">
        <v>1169.4554</v>
      </c>
      <c r="BJ486" s="0" t="n">
        <v>1174.2388</v>
      </c>
      <c r="BK486" s="0" t="n">
        <v>1175.9881</v>
      </c>
      <c r="BL486" s="0" t="n">
        <v>1174.4399</v>
      </c>
      <c r="BM486" s="0" t="n">
        <v>1169.3308</v>
      </c>
      <c r="BN486" s="0" t="n">
        <v>1160.4611</v>
      </c>
      <c r="BO486" s="0" t="n">
        <v>1147.8845</v>
      </c>
      <c r="BP486" s="0" t="n">
        <v>1131.7186</v>
      </c>
      <c r="BQ486" s="0" t="n">
        <v>1112.0807</v>
      </c>
      <c r="BR486" s="0" t="n">
        <v>1089.0881</v>
      </c>
      <c r="BS486" s="0" t="n">
        <v>1062.8966</v>
      </c>
      <c r="BT486" s="0" t="n">
        <v>1033.8149</v>
      </c>
      <c r="BU486" s="0" t="n">
        <v>1002.19</v>
      </c>
      <c r="BV486" s="0" t="n">
        <v>968.3691</v>
      </c>
      <c r="BW486" s="0" t="n">
        <v>932.6991</v>
      </c>
      <c r="BX486" s="0" t="n">
        <v>895.5292</v>
      </c>
      <c r="BY486" s="0" t="n">
        <v>857.2163</v>
      </c>
      <c r="BZ486" s="0" t="n">
        <v>818.1195</v>
      </c>
      <c r="CA486" s="0" t="n">
        <v>778.5978</v>
      </c>
      <c r="CB486" s="0" t="n">
        <v>739.0103</v>
      </c>
      <c r="CC486" s="0" t="n">
        <v>699.6872</v>
      </c>
      <c r="CD486" s="0" t="n">
        <v>660.8442</v>
      </c>
      <c r="CE486" s="0" t="n">
        <v>622.6684</v>
      </c>
      <c r="CF486" s="0" t="n">
        <v>585.3468</v>
      </c>
      <c r="CG486" s="0" t="n">
        <v>549.0663</v>
      </c>
      <c r="CH486" s="0" t="n">
        <v>513.9825</v>
      </c>
      <c r="CI486" s="0" t="n">
        <v>480.1242</v>
      </c>
      <c r="CJ486" s="0" t="n">
        <v>447.4891</v>
      </c>
      <c r="CK486" s="0" t="n">
        <v>416.0745</v>
      </c>
      <c r="CL486" s="0" t="n">
        <v>385.878</v>
      </c>
      <c r="CM486" s="0" t="n">
        <v>356.8865</v>
      </c>
      <c r="CN486" s="0" t="n">
        <v>329.045</v>
      </c>
      <c r="CO486" s="0" t="n">
        <v>302.288</v>
      </c>
      <c r="CP486" s="0" t="n">
        <v>276.55</v>
      </c>
      <c r="CQ486" s="0" t="n">
        <v>251.7655</v>
      </c>
      <c r="CR486" s="0" t="n">
        <v>227.8865</v>
      </c>
      <c r="CS486" s="0" t="n">
        <v>204.9351</v>
      </c>
      <c r="CT486" s="0" t="n">
        <v>182.951</v>
      </c>
      <c r="CU486" s="0" t="n">
        <v>161.9738</v>
      </c>
      <c r="CV486" s="0" t="n">
        <v>142.0434</v>
      </c>
      <c r="CW486" s="0" t="n">
        <v>123.1992</v>
      </c>
      <c r="CX486" s="0" t="n">
        <v>105.481</v>
      </c>
      <c r="CY486" s="0" t="n">
        <v>88.9284</v>
      </c>
      <c r="CZ486" s="1" t="n">
        <v>73.5812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5</v>
      </c>
      <c r="E487" s="0" t="n">
        <v>163.5387</v>
      </c>
      <c r="F487" s="0" t="n">
        <v>228.3781</v>
      </c>
      <c r="G487" s="0" t="n">
        <v>317.5224</v>
      </c>
      <c r="H487" s="0" t="n">
        <v>427.1545</v>
      </c>
      <c r="I487" s="0" t="n">
        <v>553.4573</v>
      </c>
      <c r="J487" s="0" t="n">
        <v>692.6136</v>
      </c>
      <c r="K487" s="0" t="n">
        <v>840.8064</v>
      </c>
      <c r="L487" s="0" t="n">
        <v>994.2186</v>
      </c>
      <c r="M487" s="0" t="n">
        <v>1149.0331</v>
      </c>
      <c r="N487" s="0" t="n">
        <v>1301.4328</v>
      </c>
      <c r="O487" s="0" t="n">
        <v>1447.5849</v>
      </c>
      <c r="P487" s="0" t="n">
        <v>1583.2546</v>
      </c>
      <c r="Q487" s="0" t="n">
        <v>1703.779</v>
      </c>
      <c r="R487" s="0" t="n">
        <v>1804.4742</v>
      </c>
      <c r="S487" s="0" t="n">
        <v>1880.6567</v>
      </c>
      <c r="T487" s="0" t="n">
        <v>1928.0556</v>
      </c>
      <c r="U487" s="0" t="n">
        <v>1946.4558</v>
      </c>
      <c r="V487" s="0" t="n">
        <v>1937.9443</v>
      </c>
      <c r="W487" s="0" t="n">
        <v>1904.6345</v>
      </c>
      <c r="X487" s="0" t="n">
        <v>1848.6398</v>
      </c>
      <c r="Y487" s="0" t="n">
        <v>1772.5779</v>
      </c>
      <c r="Z487" s="0" t="n">
        <v>1681.3945</v>
      </c>
      <c r="AA487" s="0" t="n">
        <v>1580.7066</v>
      </c>
      <c r="AB487" s="0" t="n">
        <v>1476.131</v>
      </c>
      <c r="AC487" s="0" t="n">
        <v>1373.28</v>
      </c>
      <c r="AD487" s="0" t="n">
        <v>1276.6669</v>
      </c>
      <c r="AE487" s="0" t="n">
        <v>1188.2863</v>
      </c>
      <c r="AF487" s="0" t="n">
        <v>1109.7815</v>
      </c>
      <c r="AG487" s="0" t="n">
        <v>1042.796</v>
      </c>
      <c r="AH487" s="0" t="n">
        <v>988.9273</v>
      </c>
      <c r="AI487" s="0" t="n">
        <v>948.267</v>
      </c>
      <c r="AJ487" s="0" t="n">
        <v>919.0909</v>
      </c>
      <c r="AK487" s="0" t="n">
        <v>899.5671</v>
      </c>
      <c r="AL487" s="0" t="n">
        <v>887.8634</v>
      </c>
      <c r="AM487" s="0" t="n">
        <v>882.1891</v>
      </c>
      <c r="AN487" s="0" t="n">
        <v>881.2333</v>
      </c>
      <c r="AO487" s="0" t="n">
        <v>883.995</v>
      </c>
      <c r="AP487" s="0" t="n">
        <v>889.4782</v>
      </c>
      <c r="AQ487" s="0" t="n">
        <v>896.687</v>
      </c>
      <c r="AR487" s="0" t="n">
        <v>904.7589</v>
      </c>
      <c r="AS487" s="0" t="n">
        <v>913.5439</v>
      </c>
      <c r="AT487" s="0" t="n">
        <v>923.1282</v>
      </c>
      <c r="AU487" s="0" t="n">
        <v>933.5983</v>
      </c>
      <c r="AV487" s="0" t="n">
        <v>945.0404</v>
      </c>
      <c r="AW487" s="0" t="n">
        <v>957.4951</v>
      </c>
      <c r="AX487" s="0" t="n">
        <v>970.8826</v>
      </c>
      <c r="AY487" s="0" t="n">
        <v>985.1034</v>
      </c>
      <c r="AZ487" s="0" t="n">
        <v>1000.0584</v>
      </c>
      <c r="BA487" s="0" t="n">
        <v>1015.6451</v>
      </c>
      <c r="BB487" s="0" t="n">
        <v>1031.628</v>
      </c>
      <c r="BC487" s="0" t="n">
        <v>1047.5891</v>
      </c>
      <c r="BD487" s="0" t="n">
        <v>1063.0977</v>
      </c>
      <c r="BE487" s="0" t="n">
        <v>1077.7227</v>
      </c>
      <c r="BF487" s="0" t="n">
        <v>1091.036</v>
      </c>
      <c r="BG487" s="0" t="n">
        <v>1102.6462</v>
      </c>
      <c r="BH487" s="0" t="n">
        <v>1112.1889</v>
      </c>
      <c r="BI487" s="0" t="n">
        <v>1119.3004</v>
      </c>
      <c r="BJ487" s="0" t="n">
        <v>1123.6169</v>
      </c>
      <c r="BK487" s="0" t="n">
        <v>1124.808</v>
      </c>
      <c r="BL487" s="0" t="n">
        <v>1122.7495</v>
      </c>
      <c r="BM487" s="0" t="n">
        <v>1117.3957</v>
      </c>
      <c r="BN487" s="0" t="n">
        <v>1108.7011</v>
      </c>
      <c r="BO487" s="0" t="n">
        <v>1096.62</v>
      </c>
      <c r="BP487" s="0" t="n">
        <v>1081.1617</v>
      </c>
      <c r="BQ487" s="0" t="n">
        <v>1062.4997</v>
      </c>
      <c r="BR487" s="0" t="n">
        <v>1040.8385</v>
      </c>
      <c r="BS487" s="0" t="n">
        <v>1016.3825</v>
      </c>
      <c r="BT487" s="0" t="n">
        <v>989.3371</v>
      </c>
      <c r="BU487" s="0" t="n">
        <v>959.9527</v>
      </c>
      <c r="BV487" s="0" t="n">
        <v>928.5504</v>
      </c>
      <c r="BW487" s="0" t="n">
        <v>895.4571</v>
      </c>
      <c r="BX487" s="0" t="n">
        <v>861</v>
      </c>
      <c r="BY487" s="0" t="n">
        <v>825.5056</v>
      </c>
      <c r="BZ487" s="0" t="n">
        <v>789.2917</v>
      </c>
      <c r="CA487" s="0" t="n">
        <v>752.6694</v>
      </c>
      <c r="CB487" s="0" t="n">
        <v>715.9492</v>
      </c>
      <c r="CC487" s="0" t="n">
        <v>679.4419</v>
      </c>
      <c r="CD487" s="0" t="n">
        <v>643.4397</v>
      </c>
      <c r="CE487" s="0" t="n">
        <v>608.1024</v>
      </c>
      <c r="CF487" s="0" t="n">
        <v>573.5322</v>
      </c>
      <c r="CG487" s="0" t="n">
        <v>539.831</v>
      </c>
      <c r="CH487" s="0" t="n">
        <v>507.1006</v>
      </c>
      <c r="CI487" s="0" t="n">
        <v>475.4092</v>
      </c>
      <c r="CJ487" s="0" t="n">
        <v>444.7075</v>
      </c>
      <c r="CK487" s="0" t="n">
        <v>414.9212</v>
      </c>
      <c r="CL487" s="0" t="n">
        <v>385.9758</v>
      </c>
      <c r="CM487" s="0" t="n">
        <v>357.7971</v>
      </c>
      <c r="CN487" s="0" t="n">
        <v>330.3374</v>
      </c>
      <c r="CO487" s="0" t="n">
        <v>303.5963</v>
      </c>
      <c r="CP487" s="0" t="n">
        <v>277.5778</v>
      </c>
      <c r="CQ487" s="0" t="n">
        <v>252.286</v>
      </c>
      <c r="CR487" s="0" t="n">
        <v>227.7277</v>
      </c>
      <c r="CS487" s="0" t="n">
        <v>203.9663</v>
      </c>
      <c r="CT487" s="0" t="n">
        <v>181.1182</v>
      </c>
      <c r="CU487" s="0" t="n">
        <v>159.3018</v>
      </c>
      <c r="CV487" s="0" t="n">
        <v>138.6355</v>
      </c>
      <c r="CW487" s="0" t="n">
        <v>119.2378</v>
      </c>
      <c r="CX487" s="0" t="n">
        <v>101.2271</v>
      </c>
      <c r="CY487" s="0" t="n">
        <v>84.7219</v>
      </c>
      <c r="CZ487" s="1" t="n">
        <v>69.8405</v>
      </c>
      <c r="DD487" s="0" t="n">
        <f aca="false">AVERAGE(E485:E487)</f>
        <v>139.7965</v>
      </c>
      <c r="DE487" s="0" t="n">
        <f aca="false">AVERAGE(F485:F487)</f>
        <v>201.006366666667</v>
      </c>
      <c r="DF487" s="0" t="n">
        <f aca="false">AVERAGE(G485:G487)</f>
        <v>287.7325</v>
      </c>
      <c r="DG487" s="0" t="n">
        <f aca="false">AVERAGE(H485:H487)</f>
        <v>395.984666666667</v>
      </c>
      <c r="DH487" s="0" t="n">
        <f aca="false">AVERAGE(I485:I487)</f>
        <v>521.7726</v>
      </c>
      <c r="DI487" s="0" t="n">
        <f aca="false">AVERAGE(J485:J487)</f>
        <v>661.106133333333</v>
      </c>
      <c r="DJ487" s="0" t="n">
        <f aca="false">AVERAGE(K485:K487)</f>
        <v>809.995033333333</v>
      </c>
      <c r="DK487" s="0" t="n">
        <f aca="false">AVERAGE(L485:L487)</f>
        <v>964.4491</v>
      </c>
      <c r="DL487" s="0" t="n">
        <f aca="false">AVERAGE(M485:M487)</f>
        <v>1120.47806666667</v>
      </c>
      <c r="DM487" s="0" t="n">
        <f aca="false">AVERAGE(N485:N487)</f>
        <v>1274.09176666667</v>
      </c>
      <c r="DN487" s="0" t="n">
        <f aca="false">AVERAGE(O485:O487)</f>
        <v>1421.29473333333</v>
      </c>
      <c r="DO487" s="0" t="n">
        <f aca="false">AVERAGE(P485:P487)</f>
        <v>1557.91596666667</v>
      </c>
      <c r="DP487" s="0" t="n">
        <f aca="false">AVERAGE(Q485:Q487)</f>
        <v>1679.4757</v>
      </c>
      <c r="DQ487" s="0" t="n">
        <f aca="false">AVERAGE(R485:R487)</f>
        <v>1781.4455</v>
      </c>
      <c r="DR487" s="0" t="n">
        <f aca="false">AVERAGE(S485:S487)</f>
        <v>1859.29716666667</v>
      </c>
      <c r="DS487" s="0" t="n">
        <f aca="false">AVERAGE(T485:T487)</f>
        <v>1908.63993333333</v>
      </c>
      <c r="DT487" s="0" t="n">
        <f aca="false">AVERAGE(U485:U487)</f>
        <v>1927.28666666667</v>
      </c>
      <c r="DU487" s="0" t="n">
        <f aca="false">AVERAGE(V485:V487)</f>
        <v>1917.22346666667</v>
      </c>
      <c r="DV487" s="0" t="n">
        <f aca="false">AVERAGE(W485:W487)</f>
        <v>1881.2968</v>
      </c>
      <c r="DW487" s="0" t="n">
        <f aca="false">AVERAGE(X485:X487)</f>
        <v>1822.3531</v>
      </c>
      <c r="DX487" s="0" t="n">
        <f aca="false">AVERAGE(Y485:Y487)</f>
        <v>1743.40693333333</v>
      </c>
      <c r="DY487" s="0" t="n">
        <f aca="false">AVERAGE(Z485:Z487)</f>
        <v>1648.53556666667</v>
      </c>
      <c r="DZ487" s="0" t="n">
        <f aca="false">AVERAGE(AA485:AA487)</f>
        <v>1543.1864</v>
      </c>
      <c r="EA487" s="0" t="n">
        <f aca="false">AVERAGE(AB485:AB487)</f>
        <v>1433.0936</v>
      </c>
      <c r="EB487" s="0" t="n">
        <f aca="false">AVERAGE(AC485:AC487)</f>
        <v>1323.98966666667</v>
      </c>
      <c r="EC487" s="0" t="n">
        <f aca="false">AVERAGE(AD485:AD487)</f>
        <v>1221.2408</v>
      </c>
      <c r="ED487" s="0" t="n">
        <f aca="false">AVERAGE(AE485:AE487)</f>
        <v>1128.81693333333</v>
      </c>
      <c r="EE487" s="0" t="n">
        <f aca="false">AVERAGE(AF485:AF487)</f>
        <v>1048.3434</v>
      </c>
      <c r="EF487" s="0" t="n">
        <f aca="false">AVERAGE(AG485:AG487)</f>
        <v>980.888866666667</v>
      </c>
      <c r="EG487" s="0" t="n">
        <f aca="false">AVERAGE(AH485:AH487)</f>
        <v>927.506733333333</v>
      </c>
      <c r="EH487" s="0" t="n">
        <f aca="false">AVERAGE(AI485:AI487)</f>
        <v>888.7483</v>
      </c>
      <c r="EI487" s="0" t="n">
        <f aca="false">AVERAGE(AJ485:AJ487)</f>
        <v>864.200433333333</v>
      </c>
      <c r="EJ487" s="0" t="n">
        <f aca="false">AVERAGE(AK485:AK487)</f>
        <v>851.977133333333</v>
      </c>
      <c r="EK487" s="0" t="n">
        <f aca="false">AVERAGE(AL485:AL487)</f>
        <v>849.833</v>
      </c>
      <c r="EL487" s="0" t="n">
        <f aca="false">AVERAGE(AM485:AM487)</f>
        <v>855.5366</v>
      </c>
      <c r="EM487" s="0" t="n">
        <f aca="false">AVERAGE(AN485:AN487)</f>
        <v>867.0163</v>
      </c>
      <c r="EN487" s="0" t="n">
        <f aca="false">AVERAGE(AO485:AO487)</f>
        <v>882.457066666667</v>
      </c>
      <c r="EO487" s="0" t="n">
        <f aca="false">AVERAGE(AP485:AP487)</f>
        <v>900.658266666667</v>
      </c>
      <c r="EP487" s="0" t="n">
        <f aca="false">AVERAGE(AQ485:AQ487)</f>
        <v>920.572533333333</v>
      </c>
      <c r="EQ487" s="0" t="n">
        <f aca="false">AVERAGE(AR485:AR487)</f>
        <v>941.196933333333</v>
      </c>
      <c r="ER487" s="0" t="n">
        <f aca="false">AVERAGE(AS485:AS487)</f>
        <v>961.7661</v>
      </c>
      <c r="ES487" s="0" t="n">
        <f aca="false">AVERAGE(AT485:AT487)</f>
        <v>981.733766666667</v>
      </c>
      <c r="ET487" s="0" t="n">
        <f aca="false">AVERAGE(AU485:AU487)</f>
        <v>1001.11556666667</v>
      </c>
      <c r="EU487" s="0" t="n">
        <f aca="false">AVERAGE(AV485:AV487)</f>
        <v>1020.06743333333</v>
      </c>
      <c r="EV487" s="0" t="n">
        <f aca="false">AVERAGE(AW485:AW487)</f>
        <v>1038.73006666667</v>
      </c>
      <c r="EW487" s="0" t="n">
        <f aca="false">AVERAGE(AX485:AX487)</f>
        <v>1057.20413333333</v>
      </c>
      <c r="EX487" s="0" t="n">
        <f aca="false">AVERAGE(AY485:AY487)</f>
        <v>1075.5547</v>
      </c>
      <c r="EY487" s="0" t="n">
        <f aca="false">AVERAGE(AZ485:AZ487)</f>
        <v>1093.73123333333</v>
      </c>
      <c r="EZ487" s="0" t="n">
        <f aca="false">AVERAGE(BA485:BA487)</f>
        <v>1111.65313333333</v>
      </c>
      <c r="FA487" s="0" t="n">
        <f aca="false">AVERAGE(BB485:BB487)</f>
        <v>1129.19543333333</v>
      </c>
      <c r="FB487" s="0" t="n">
        <f aca="false">AVERAGE(BC485:BC487)</f>
        <v>1146.1724</v>
      </c>
      <c r="FC487" s="0" t="n">
        <f aca="false">AVERAGE(BD485:BD487)</f>
        <v>1162.35803333333</v>
      </c>
      <c r="FD487" s="0" t="n">
        <f aca="false">AVERAGE(BE485:BE487)</f>
        <v>1177.3824</v>
      </c>
      <c r="FE487" s="0" t="n">
        <f aca="false">AVERAGE(BF485:BF487)</f>
        <v>1190.8406</v>
      </c>
      <c r="FF487" s="0" t="n">
        <f aca="false">AVERAGE(BG485:BG487)</f>
        <v>1202.34</v>
      </c>
      <c r="FG487" s="0" t="n">
        <f aca="false">AVERAGE(BH485:BH487)</f>
        <v>1211.49693333333</v>
      </c>
      <c r="FH487" s="0" t="n">
        <f aca="false">AVERAGE(BI485:BI487)</f>
        <v>1217.94496666667</v>
      </c>
      <c r="FI487" s="0" t="n">
        <f aca="false">AVERAGE(BJ485:BJ487)</f>
        <v>1221.38563333333</v>
      </c>
      <c r="FJ487" s="0" t="n">
        <f aca="false">AVERAGE(BK485:BK487)</f>
        <v>1221.54863333333</v>
      </c>
      <c r="FK487" s="0" t="n">
        <f aca="false">AVERAGE(BL485:BL487)</f>
        <v>1218.23233333333</v>
      </c>
      <c r="FL487" s="0" t="n">
        <f aca="false">AVERAGE(BM485:BM487)</f>
        <v>1211.2613</v>
      </c>
      <c r="FM487" s="0" t="n">
        <f aca="false">AVERAGE(BN485:BN487)</f>
        <v>1200.4982</v>
      </c>
      <c r="FN487" s="0" t="n">
        <f aca="false">AVERAGE(BO485:BO487)</f>
        <v>1185.95756666667</v>
      </c>
      <c r="FO487" s="0" t="n">
        <f aca="false">AVERAGE(BP485:BP487)</f>
        <v>1167.7104</v>
      </c>
      <c r="FP487" s="0" t="n">
        <f aca="false">AVERAGE(BQ485:BQ487)</f>
        <v>1145.8824</v>
      </c>
      <c r="FQ487" s="0" t="n">
        <f aca="false">AVERAGE(BR485:BR487)</f>
        <v>1120.6095</v>
      </c>
      <c r="FR487" s="0" t="n">
        <f aca="false">AVERAGE(BS485:BS487)</f>
        <v>1092.0597</v>
      </c>
      <c r="FS487" s="0" t="n">
        <f aca="false">AVERAGE(BT485:BT487)</f>
        <v>1060.52916666667</v>
      </c>
      <c r="FT487" s="0" t="n">
        <f aca="false">AVERAGE(BU485:BU487)</f>
        <v>1026.36103333333</v>
      </c>
      <c r="FU487" s="0" t="n">
        <f aca="false">AVERAGE(BV485:BV487)</f>
        <v>989.9221</v>
      </c>
      <c r="FV487" s="0" t="n">
        <f aca="false">AVERAGE(BW485:BW487)</f>
        <v>951.580966666667</v>
      </c>
      <c r="FW487" s="0" t="n">
        <f aca="false">AVERAGE(BX485:BX487)</f>
        <v>911.713366666667</v>
      </c>
      <c r="FX487" s="0" t="n">
        <f aca="false">AVERAGE(BY485:BY487)</f>
        <v>870.7225</v>
      </c>
      <c r="FY487" s="0" t="n">
        <f aca="false">AVERAGE(BZ485:BZ487)</f>
        <v>829.015733333333</v>
      </c>
      <c r="FZ487" s="0" t="n">
        <f aca="false">AVERAGE(CA485:CA487)</f>
        <v>786.998066666667</v>
      </c>
      <c r="GA487" s="0" t="n">
        <f aca="false">AVERAGE(CB485:CB487)</f>
        <v>745.074466666667</v>
      </c>
      <c r="GB487" s="0" t="n">
        <f aca="false">AVERAGE(CC485:CC487)</f>
        <v>703.624166666667</v>
      </c>
      <c r="GC487" s="0" t="n">
        <f aca="false">AVERAGE(CD485:CD487)</f>
        <v>662.9181</v>
      </c>
      <c r="GD487" s="0" t="n">
        <f aca="false">AVERAGE(CE485:CE487)</f>
        <v>623.157366666667</v>
      </c>
      <c r="GE487" s="0" t="n">
        <f aca="false">AVERAGE(CF485:CF487)</f>
        <v>584.523966666667</v>
      </c>
      <c r="GF487" s="0" t="n">
        <f aca="false">AVERAGE(CG485:CG487)</f>
        <v>547.1996</v>
      </c>
      <c r="GG487" s="0" t="n">
        <f aca="false">AVERAGE(CH485:CH487)</f>
        <v>511.3355</v>
      </c>
      <c r="GH487" s="0" t="n">
        <f aca="false">AVERAGE(CI485:CI487)</f>
        <v>476.948566666667</v>
      </c>
      <c r="GI487" s="0" t="n">
        <f aca="false">AVERAGE(CJ485:CJ487)</f>
        <v>443.986</v>
      </c>
      <c r="GJ487" s="0" t="n">
        <f aca="false">AVERAGE(CK485:CK487)</f>
        <v>412.386566666667</v>
      </c>
      <c r="GK487" s="0" t="n">
        <f aca="false">AVERAGE(CL485:CL487)</f>
        <v>382.089066666667</v>
      </c>
      <c r="GL487" s="0" t="n">
        <f aca="false">AVERAGE(CM485:CM487)</f>
        <v>353.0271</v>
      </c>
      <c r="GM487" s="0" t="n">
        <f aca="false">AVERAGE(CN485:CN487)</f>
        <v>325.122566666667</v>
      </c>
      <c r="GN487" s="0" t="n">
        <f aca="false">AVERAGE(CO485:CO487)</f>
        <v>298.3078</v>
      </c>
      <c r="GO487" s="0" t="n">
        <f aca="false">AVERAGE(CP485:CP487)</f>
        <v>272.516733333333</v>
      </c>
      <c r="GP487" s="0" t="n">
        <f aca="false">AVERAGE(CQ485:CQ487)</f>
        <v>247.6833</v>
      </c>
      <c r="GQ487" s="0" t="n">
        <f aca="false">AVERAGE(CR485:CR487)</f>
        <v>223.757233333333</v>
      </c>
      <c r="GR487" s="0" t="n">
        <f aca="false">AVERAGE(CS485:CS487)</f>
        <v>200.767</v>
      </c>
      <c r="GS487" s="0" t="n">
        <f aca="false">AVERAGE(CT485:CT487)</f>
        <v>178.773766666667</v>
      </c>
      <c r="GT487" s="0" t="n">
        <f aca="false">AVERAGE(CU485:CU487)</f>
        <v>157.839233333333</v>
      </c>
      <c r="GU487" s="0" t="n">
        <f aca="false">AVERAGE(CV485:CV487)</f>
        <v>138.025333333333</v>
      </c>
      <c r="GV487" s="0" t="n">
        <f aca="false">AVERAGE(CW485:CW487)</f>
        <v>119.393733333333</v>
      </c>
      <c r="GW487" s="0" t="n">
        <f aca="false">AVERAGE(CX485:CX487)</f>
        <v>102.006266666667</v>
      </c>
      <c r="GX487" s="0" t="n">
        <f aca="false">AVERAGE(CY485:CY487)</f>
        <v>85.9247333333333</v>
      </c>
      <c r="GY487" s="0" t="n">
        <f aca="false">AVERAGE(CZ485:CZ487)</f>
        <v>71.2109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5</v>
      </c>
      <c r="E488" s="0" t="n">
        <v>54.2156</v>
      </c>
      <c r="F488" s="0" t="n">
        <v>120.9553</v>
      </c>
      <c r="G488" s="0" t="n">
        <v>218.234</v>
      </c>
      <c r="H488" s="0" t="n">
        <v>341.3116</v>
      </c>
      <c r="I488" s="0" t="n">
        <v>485.4479</v>
      </c>
      <c r="J488" s="0" t="n">
        <v>645.9029</v>
      </c>
      <c r="K488" s="0" t="n">
        <v>817.9363</v>
      </c>
      <c r="L488" s="0" t="n">
        <v>996.8082</v>
      </c>
      <c r="M488" s="0" t="n">
        <v>1177.7783</v>
      </c>
      <c r="N488" s="0" t="n">
        <v>1356.1041</v>
      </c>
      <c r="O488" s="0" t="n">
        <v>1526.8594</v>
      </c>
      <c r="P488" s="0" t="n">
        <v>1684.8104</v>
      </c>
      <c r="Q488" s="0" t="n">
        <v>1824.6941</v>
      </c>
      <c r="R488" s="0" t="n">
        <v>1941.2473</v>
      </c>
      <c r="S488" s="0" t="n">
        <v>2029.9427</v>
      </c>
      <c r="T488" s="0" t="n">
        <v>2089.607</v>
      </c>
      <c r="U488" s="0" t="n">
        <v>2120.0219</v>
      </c>
      <c r="V488" s="0" t="n">
        <v>2120.9691</v>
      </c>
      <c r="W488" s="0" t="n">
        <v>2092.4159</v>
      </c>
      <c r="X488" s="0" t="n">
        <v>2037.0106</v>
      </c>
      <c r="Y488" s="0" t="n">
        <v>1959.419</v>
      </c>
      <c r="Z488" s="0" t="n">
        <v>1864.3564</v>
      </c>
      <c r="AA488" s="0" t="n">
        <v>1756.5394</v>
      </c>
      <c r="AB488" s="0" t="n">
        <v>1640.8853</v>
      </c>
      <c r="AC488" s="0" t="n">
        <v>1522.6887</v>
      </c>
      <c r="AD488" s="0" t="n">
        <v>1407.2858</v>
      </c>
      <c r="AE488" s="0" t="n">
        <v>1300.013</v>
      </c>
      <c r="AF488" s="0" t="n">
        <v>1205.5825</v>
      </c>
      <c r="AG488" s="0" t="n">
        <v>1125.4608</v>
      </c>
      <c r="AH488" s="0" t="n">
        <v>1060.0635</v>
      </c>
      <c r="AI488" s="0" t="n">
        <v>1009.8054</v>
      </c>
      <c r="AJ488" s="0" t="n">
        <v>975.001</v>
      </c>
      <c r="AK488" s="0" t="n">
        <v>954.2298</v>
      </c>
      <c r="AL488" s="0" t="n">
        <v>944.6083</v>
      </c>
      <c r="AM488" s="0" t="n">
        <v>943.2072</v>
      </c>
      <c r="AN488" s="0" t="n">
        <v>947.0997</v>
      </c>
      <c r="AO488" s="0" t="n">
        <v>953.7611</v>
      </c>
      <c r="AP488" s="0" t="n">
        <v>961.5216</v>
      </c>
      <c r="AQ488" s="0" t="n">
        <v>968.8208</v>
      </c>
      <c r="AR488" s="0" t="n">
        <v>974.0983</v>
      </c>
      <c r="AS488" s="0" t="n">
        <v>976.0259</v>
      </c>
      <c r="AT488" s="0" t="n">
        <v>974.6539</v>
      </c>
      <c r="AU488" s="0" t="n">
        <v>970.5397</v>
      </c>
      <c r="AV488" s="0" t="n">
        <v>964.2415</v>
      </c>
      <c r="AW488" s="0" t="n">
        <v>956.324</v>
      </c>
      <c r="AX488" s="0" t="n">
        <v>947.4912</v>
      </c>
      <c r="AY488" s="0" t="n">
        <v>938.5789</v>
      </c>
      <c r="AZ488" s="0" t="n">
        <v>930.4278</v>
      </c>
      <c r="BA488" s="0" t="n">
        <v>923.8778</v>
      </c>
      <c r="BB488" s="0" t="n">
        <v>919.5474</v>
      </c>
      <c r="BC488" s="0" t="n">
        <v>917.5222</v>
      </c>
      <c r="BD488" s="0" t="n">
        <v>917.8097</v>
      </c>
      <c r="BE488" s="0" t="n">
        <v>920.4175</v>
      </c>
      <c r="BF488" s="0" t="n">
        <v>925.2908</v>
      </c>
      <c r="BG488" s="0" t="n">
        <v>931.9523</v>
      </c>
      <c r="BH488" s="0" t="n">
        <v>939.7488</v>
      </c>
      <c r="BI488" s="0" t="n">
        <v>948.0265</v>
      </c>
      <c r="BJ488" s="0" t="n">
        <v>956.1325</v>
      </c>
      <c r="BK488" s="0" t="n">
        <v>963.4389</v>
      </c>
      <c r="BL488" s="0" t="n">
        <v>969.3447</v>
      </c>
      <c r="BM488" s="0" t="n">
        <v>973.2498</v>
      </c>
      <c r="BN488" s="0" t="n">
        <v>974.5546</v>
      </c>
      <c r="BO488" s="0" t="n">
        <v>972.7902</v>
      </c>
      <c r="BP488" s="0" t="n">
        <v>967.8438</v>
      </c>
      <c r="BQ488" s="0" t="n">
        <v>959.6629</v>
      </c>
      <c r="BR488" s="0" t="n">
        <v>948.1946</v>
      </c>
      <c r="BS488" s="0" t="n">
        <v>933.413</v>
      </c>
      <c r="BT488" s="0" t="n">
        <v>915.5028</v>
      </c>
      <c r="BU488" s="0" t="n">
        <v>894.7472</v>
      </c>
      <c r="BV488" s="0" t="n">
        <v>871.4303</v>
      </c>
      <c r="BW488" s="0" t="n">
        <v>845.8352</v>
      </c>
      <c r="BX488" s="0" t="n">
        <v>818.2202</v>
      </c>
      <c r="BY488" s="0" t="n">
        <v>788.814</v>
      </c>
      <c r="BZ488" s="0" t="n">
        <v>757.8435</v>
      </c>
      <c r="CA488" s="0" t="n">
        <v>725.5358</v>
      </c>
      <c r="CB488" s="0" t="n">
        <v>692.1179</v>
      </c>
      <c r="CC488" s="0" t="n">
        <v>657.8171</v>
      </c>
      <c r="CD488" s="0" t="n">
        <v>622.8607</v>
      </c>
      <c r="CE488" s="0" t="n">
        <v>587.4763</v>
      </c>
      <c r="CF488" s="0" t="n">
        <v>551.896</v>
      </c>
      <c r="CG488" s="0" t="n">
        <v>516.3969</v>
      </c>
      <c r="CH488" s="0" t="n">
        <v>481.2795</v>
      </c>
      <c r="CI488" s="0" t="n">
        <v>446.8447</v>
      </c>
      <c r="CJ488" s="0" t="n">
        <v>413.3918</v>
      </c>
      <c r="CK488" s="0" t="n">
        <v>381.1632</v>
      </c>
      <c r="CL488" s="0" t="n">
        <v>350.3249</v>
      </c>
      <c r="CM488" s="0" t="n">
        <v>321.0378</v>
      </c>
      <c r="CN488" s="0" t="n">
        <v>293.4629</v>
      </c>
      <c r="CO488" s="0" t="n">
        <v>267.7081</v>
      </c>
      <c r="CP488" s="0" t="n">
        <v>243.6959</v>
      </c>
      <c r="CQ488" s="0" t="n">
        <v>221.3082</v>
      </c>
      <c r="CR488" s="0" t="n">
        <v>200.4268</v>
      </c>
      <c r="CS488" s="0" t="n">
        <v>180.9333</v>
      </c>
      <c r="CT488" s="0" t="n">
        <v>162.7105</v>
      </c>
      <c r="CU488" s="0" t="n">
        <v>145.6412</v>
      </c>
      <c r="CV488" s="0" t="n">
        <v>129.6083</v>
      </c>
      <c r="CW488" s="0" t="n">
        <v>114.4947</v>
      </c>
      <c r="CX488" s="0" t="n">
        <v>100.1834</v>
      </c>
      <c r="CY488" s="0" t="n">
        <v>86.5572</v>
      </c>
      <c r="CZ488" s="1" t="n">
        <v>73.499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5</v>
      </c>
      <c r="E489" s="0" t="n">
        <v>100.2499</v>
      </c>
      <c r="F489" s="0" t="n">
        <v>176.3367</v>
      </c>
      <c r="G489" s="0" t="n">
        <v>282.3557</v>
      </c>
      <c r="H489" s="0" t="n">
        <v>413.0058</v>
      </c>
      <c r="I489" s="0" t="n">
        <v>562.9856</v>
      </c>
      <c r="J489" s="0" t="n">
        <v>726.994</v>
      </c>
      <c r="K489" s="0" t="n">
        <v>899.7296</v>
      </c>
      <c r="L489" s="0" t="n">
        <v>1075.8912</v>
      </c>
      <c r="M489" s="0" t="n">
        <v>1250.1775</v>
      </c>
      <c r="N489" s="0" t="n">
        <v>1417.2874</v>
      </c>
      <c r="O489" s="0" t="n">
        <v>1571.9195</v>
      </c>
      <c r="P489" s="0" t="n">
        <v>1708.8322</v>
      </c>
      <c r="Q489" s="0" t="n">
        <v>1824.3416</v>
      </c>
      <c r="R489" s="0" t="n">
        <v>1916.4318</v>
      </c>
      <c r="S489" s="0" t="n">
        <v>1983.1688</v>
      </c>
      <c r="T489" s="0" t="n">
        <v>2022.6189</v>
      </c>
      <c r="U489" s="0" t="n">
        <v>2032.859</v>
      </c>
      <c r="V489" s="0" t="n">
        <v>2014.0273</v>
      </c>
      <c r="W489" s="0" t="n">
        <v>1970.7267</v>
      </c>
      <c r="X489" s="0" t="n">
        <v>1908.1444</v>
      </c>
      <c r="Y489" s="0" t="n">
        <v>1831.4671</v>
      </c>
      <c r="Z489" s="0" t="n">
        <v>1745.8819</v>
      </c>
      <c r="AA489" s="0" t="n">
        <v>1656.3388</v>
      </c>
      <c r="AB489" s="0" t="n">
        <v>1566.6771</v>
      </c>
      <c r="AC489" s="0" t="n">
        <v>1480.4113</v>
      </c>
      <c r="AD489" s="0" t="n">
        <v>1401.0558</v>
      </c>
      <c r="AE489" s="0" t="n">
        <v>1332.1248</v>
      </c>
      <c r="AF489" s="0" t="n">
        <v>1276.8848</v>
      </c>
      <c r="AG489" s="0" t="n">
        <v>1235.8946</v>
      </c>
      <c r="AH489" s="0" t="n">
        <v>1208.0462</v>
      </c>
      <c r="AI489" s="0" t="n">
        <v>1192.2074</v>
      </c>
      <c r="AJ489" s="0" t="n">
        <v>1187.2459</v>
      </c>
      <c r="AK489" s="0" t="n">
        <v>1192.0215</v>
      </c>
      <c r="AL489" s="0" t="n">
        <v>1205.1167</v>
      </c>
      <c r="AM489" s="0" t="n">
        <v>1224.7734</v>
      </c>
      <c r="AN489" s="0" t="n">
        <v>1249.2125</v>
      </c>
      <c r="AO489" s="0" t="n">
        <v>1276.6549</v>
      </c>
      <c r="AP489" s="0" t="n">
        <v>1305.3224</v>
      </c>
      <c r="AQ489" s="0" t="n">
        <v>1333.7669</v>
      </c>
      <c r="AR489" s="0" t="n">
        <v>1361.3692</v>
      </c>
      <c r="AS489" s="0" t="n">
        <v>1387.6388</v>
      </c>
      <c r="AT489" s="0" t="n">
        <v>1412.0849</v>
      </c>
      <c r="AU489" s="0" t="n">
        <v>1434.2167</v>
      </c>
      <c r="AV489" s="0" t="n">
        <v>1453.6213</v>
      </c>
      <c r="AW489" s="0" t="n">
        <v>1470.313</v>
      </c>
      <c r="AX489" s="0" t="n">
        <v>1484.4521</v>
      </c>
      <c r="AY489" s="0" t="n">
        <v>1496.1989</v>
      </c>
      <c r="AZ489" s="0" t="n">
        <v>1505.7139</v>
      </c>
      <c r="BA489" s="0" t="n">
        <v>1513.1557</v>
      </c>
      <c r="BB489" s="0" t="n">
        <v>1518.6559</v>
      </c>
      <c r="BC489" s="0" t="n">
        <v>1522.3277</v>
      </c>
      <c r="BD489" s="0" t="n">
        <v>1524.2838</v>
      </c>
      <c r="BE489" s="0" t="n">
        <v>1524.6369</v>
      </c>
      <c r="BF489" s="0" t="n">
        <v>1523.4977</v>
      </c>
      <c r="BG489" s="0" t="n">
        <v>1520.8882</v>
      </c>
      <c r="BH489" s="0" t="n">
        <v>1516.7049</v>
      </c>
      <c r="BI489" s="0" t="n">
        <v>1510.8347</v>
      </c>
      <c r="BJ489" s="0" t="n">
        <v>1503.1648</v>
      </c>
      <c r="BK489" s="0" t="n">
        <v>1493.5821</v>
      </c>
      <c r="BL489" s="0" t="n">
        <v>1481.9834</v>
      </c>
      <c r="BM489" s="0" t="n">
        <v>1468.2945</v>
      </c>
      <c r="BN489" s="0" t="n">
        <v>1452.4461</v>
      </c>
      <c r="BO489" s="0" t="n">
        <v>1434.3691</v>
      </c>
      <c r="BP489" s="0" t="n">
        <v>1413.9945</v>
      </c>
      <c r="BQ489" s="0" t="n">
        <v>1391.2676</v>
      </c>
      <c r="BR489" s="0" t="n">
        <v>1366.2282</v>
      </c>
      <c r="BS489" s="0" t="n">
        <v>1338.9537</v>
      </c>
      <c r="BT489" s="0" t="n">
        <v>1309.5213</v>
      </c>
      <c r="BU489" s="0" t="n">
        <v>1278.0086</v>
      </c>
      <c r="BV489" s="0" t="n">
        <v>1244.4939</v>
      </c>
      <c r="BW489" s="0" t="n">
        <v>1209.0721</v>
      </c>
      <c r="BX489" s="0" t="n">
        <v>1171.8518</v>
      </c>
      <c r="BY489" s="0" t="n">
        <v>1132.9418</v>
      </c>
      <c r="BZ489" s="0" t="n">
        <v>1092.4509</v>
      </c>
      <c r="CA489" s="0" t="n">
        <v>1050.4882</v>
      </c>
      <c r="CB489" s="0" t="n">
        <v>1007.1813</v>
      </c>
      <c r="CC489" s="0" t="n">
        <v>962.6877</v>
      </c>
      <c r="CD489" s="0" t="n">
        <v>917.1675</v>
      </c>
      <c r="CE489" s="0" t="n">
        <v>870.781</v>
      </c>
      <c r="CF489" s="0" t="n">
        <v>823.6885</v>
      </c>
      <c r="CG489" s="0" t="n">
        <v>776.069</v>
      </c>
      <c r="CH489" s="0" t="n">
        <v>728.1659</v>
      </c>
      <c r="CI489" s="0" t="n">
        <v>680.2365</v>
      </c>
      <c r="CJ489" s="0" t="n">
        <v>632.5379</v>
      </c>
      <c r="CK489" s="0" t="n">
        <v>585.3273</v>
      </c>
      <c r="CL489" s="0" t="n">
        <v>538.8615</v>
      </c>
      <c r="CM489" s="0" t="n">
        <v>493.3936</v>
      </c>
      <c r="CN489" s="0" t="n">
        <v>449.1753</v>
      </c>
      <c r="CO489" s="0" t="n">
        <v>406.4581</v>
      </c>
      <c r="CP489" s="0" t="n">
        <v>365.4938</v>
      </c>
      <c r="CQ489" s="0" t="n">
        <v>326.5289</v>
      </c>
      <c r="CR489" s="0" t="n">
        <v>289.7092</v>
      </c>
      <c r="CS489" s="0" t="n">
        <v>255.0862</v>
      </c>
      <c r="CT489" s="0" t="n">
        <v>222.708</v>
      </c>
      <c r="CU489" s="0" t="n">
        <v>192.6224</v>
      </c>
      <c r="CV489" s="0" t="n">
        <v>164.8774</v>
      </c>
      <c r="CW489" s="0" t="n">
        <v>139.5209</v>
      </c>
      <c r="CX489" s="0" t="n">
        <v>116.6009</v>
      </c>
      <c r="CY489" s="0" t="n">
        <v>96.1653</v>
      </c>
      <c r="CZ489" s="1" t="n">
        <v>78.2621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5</v>
      </c>
      <c r="E490" s="0" t="n">
        <v>216.9446</v>
      </c>
      <c r="F490" s="0" t="n">
        <v>330.5168</v>
      </c>
      <c r="G490" s="0" t="n">
        <v>481.375</v>
      </c>
      <c r="H490" s="0" t="n">
        <v>661.6911</v>
      </c>
      <c r="I490" s="0" t="n">
        <v>863.6368</v>
      </c>
      <c r="J490" s="0" t="n">
        <v>1079.3842</v>
      </c>
      <c r="K490" s="0" t="n">
        <v>1301.1052</v>
      </c>
      <c r="L490" s="0" t="n">
        <v>1520.9715</v>
      </c>
      <c r="M490" s="0" t="n">
        <v>1731.1552</v>
      </c>
      <c r="N490" s="0" t="n">
        <v>1923.8282</v>
      </c>
      <c r="O490" s="0" t="n">
        <v>2091.5451</v>
      </c>
      <c r="P490" s="0" t="n">
        <v>2228.8744</v>
      </c>
      <c r="Q490" s="0" t="n">
        <v>2331.0445</v>
      </c>
      <c r="R490" s="0" t="n">
        <v>2393.2843</v>
      </c>
      <c r="S490" s="0" t="n">
        <v>2410.9155</v>
      </c>
      <c r="T490" s="0" t="n">
        <v>2383.7907</v>
      </c>
      <c r="U490" s="0" t="n">
        <v>2318.2413</v>
      </c>
      <c r="V490" s="0" t="n">
        <v>2221.0968</v>
      </c>
      <c r="W490" s="0" t="n">
        <v>2099.187</v>
      </c>
      <c r="X490" s="0" t="n">
        <v>1959.4562</v>
      </c>
      <c r="Y490" s="0" t="n">
        <v>1809.6486</v>
      </c>
      <c r="Z490" s="0" t="n">
        <v>1657.8492</v>
      </c>
      <c r="AA490" s="0" t="n">
        <v>1512.1441</v>
      </c>
      <c r="AB490" s="0" t="n">
        <v>1380.5926</v>
      </c>
      <c r="AC490" s="0" t="n">
        <v>1268.6253</v>
      </c>
      <c r="AD490" s="0" t="n">
        <v>1176.8753</v>
      </c>
      <c r="AE490" s="0" t="n">
        <v>1105.4652</v>
      </c>
      <c r="AF490" s="0" t="n">
        <v>1054.5175</v>
      </c>
      <c r="AG490" s="0" t="n">
        <v>1023.8967</v>
      </c>
      <c r="AH490" s="0" t="n">
        <v>1011.0426</v>
      </c>
      <c r="AI490" s="0" t="n">
        <v>1012.0666</v>
      </c>
      <c r="AJ490" s="0" t="n">
        <v>1023.0665</v>
      </c>
      <c r="AK490" s="0" t="n">
        <v>1040.1419</v>
      </c>
      <c r="AL490" s="0" t="n">
        <v>1059.956</v>
      </c>
      <c r="AM490" s="0" t="n">
        <v>1080.494</v>
      </c>
      <c r="AN490" s="0" t="n">
        <v>1099.9312</v>
      </c>
      <c r="AO490" s="0" t="n">
        <v>1116.4424</v>
      </c>
      <c r="AP490" s="0" t="n">
        <v>1128.2966</v>
      </c>
      <c r="AQ490" s="0" t="n">
        <v>1134.9834</v>
      </c>
      <c r="AR490" s="0" t="n">
        <v>1136.8461</v>
      </c>
      <c r="AS490" s="0" t="n">
        <v>1134.2454</v>
      </c>
      <c r="AT490" s="0" t="n">
        <v>1127.5421</v>
      </c>
      <c r="AU490" s="0" t="n">
        <v>1117.1514</v>
      </c>
      <c r="AV490" s="0" t="n">
        <v>1103.6544</v>
      </c>
      <c r="AW490" s="0" t="n">
        <v>1087.6634</v>
      </c>
      <c r="AX490" s="0" t="n">
        <v>1069.7912</v>
      </c>
      <c r="AY490" s="0" t="n">
        <v>1050.6363</v>
      </c>
      <c r="AZ490" s="0" t="n">
        <v>1030.5372</v>
      </c>
      <c r="BA490" s="0" t="n">
        <v>1009.6012</v>
      </c>
      <c r="BB490" s="0" t="n">
        <v>987.9276</v>
      </c>
      <c r="BC490" s="0" t="n">
        <v>965.6158</v>
      </c>
      <c r="BD490" s="0" t="n">
        <v>942.7347</v>
      </c>
      <c r="BE490" s="0" t="n">
        <v>919.2314</v>
      </c>
      <c r="BF490" s="0" t="n">
        <v>895.0228</v>
      </c>
      <c r="BG490" s="0" t="n">
        <v>870.0258</v>
      </c>
      <c r="BH490" s="0" t="n">
        <v>844.1603</v>
      </c>
      <c r="BI490" s="0" t="n">
        <v>817.4357</v>
      </c>
      <c r="BJ490" s="0" t="n">
        <v>789.9621</v>
      </c>
      <c r="BK490" s="0" t="n">
        <v>761.8551</v>
      </c>
      <c r="BL490" s="0" t="n">
        <v>733.23</v>
      </c>
      <c r="BM490" s="0" t="n">
        <v>704.2162</v>
      </c>
      <c r="BN490" s="0" t="n">
        <v>675.0142</v>
      </c>
      <c r="BO490" s="0" t="n">
        <v>645.8484</v>
      </c>
      <c r="BP490" s="0" t="n">
        <v>616.943</v>
      </c>
      <c r="BQ490" s="0" t="n">
        <v>588.5214</v>
      </c>
      <c r="BR490" s="0" t="n">
        <v>560.7655</v>
      </c>
      <c r="BS490" s="0" t="n">
        <v>533.7978</v>
      </c>
      <c r="BT490" s="0" t="n">
        <v>507.7363</v>
      </c>
      <c r="BU490" s="0" t="n">
        <v>482.6989</v>
      </c>
      <c r="BV490" s="0" t="n">
        <v>458.7891</v>
      </c>
      <c r="BW490" s="0" t="n">
        <v>436.0098</v>
      </c>
      <c r="BX490" s="0" t="n">
        <v>414.3209</v>
      </c>
      <c r="BY490" s="0" t="n">
        <v>393.6823</v>
      </c>
      <c r="BZ490" s="0" t="n">
        <v>374.0537</v>
      </c>
      <c r="CA490" s="0" t="n">
        <v>355.3755</v>
      </c>
      <c r="CB490" s="0" t="n">
        <v>337.5533</v>
      </c>
      <c r="CC490" s="0" t="n">
        <v>320.4889</v>
      </c>
      <c r="CD490" s="0" t="n">
        <v>304.0841</v>
      </c>
      <c r="CE490" s="0" t="n">
        <v>288.2445</v>
      </c>
      <c r="CF490" s="0" t="n">
        <v>272.9096</v>
      </c>
      <c r="CG490" s="0" t="n">
        <v>258.038</v>
      </c>
      <c r="CH490" s="0" t="n">
        <v>243.5882</v>
      </c>
      <c r="CI490" s="0" t="n">
        <v>229.519</v>
      </c>
      <c r="CJ490" s="0" t="n">
        <v>215.8031</v>
      </c>
      <c r="CK490" s="0" t="n">
        <v>202.4461</v>
      </c>
      <c r="CL490" s="0" t="n">
        <v>189.4583</v>
      </c>
      <c r="CM490" s="0" t="n">
        <v>176.85</v>
      </c>
      <c r="CN490" s="0" t="n">
        <v>164.6312</v>
      </c>
      <c r="CO490" s="0" t="n">
        <v>152.8057</v>
      </c>
      <c r="CP490" s="0" t="n">
        <v>141.3732</v>
      </c>
      <c r="CQ490" s="0" t="n">
        <v>130.3334</v>
      </c>
      <c r="CR490" s="0" t="n">
        <v>119.6859</v>
      </c>
      <c r="CS490" s="0" t="n">
        <v>109.4326</v>
      </c>
      <c r="CT490" s="0" t="n">
        <v>99.5823</v>
      </c>
      <c r="CU490" s="0" t="n">
        <v>90.1451</v>
      </c>
      <c r="CV490" s="0" t="n">
        <v>81.1312</v>
      </c>
      <c r="CW490" s="0" t="n">
        <v>72.5508</v>
      </c>
      <c r="CX490" s="0" t="n">
        <v>64.4138</v>
      </c>
      <c r="CY490" s="0" t="n">
        <v>56.7306</v>
      </c>
      <c r="CZ490" s="1" t="n">
        <v>49.5112</v>
      </c>
      <c r="DD490" s="0" t="n">
        <f aca="false">AVERAGE(E488:E490)</f>
        <v>123.803366666667</v>
      </c>
      <c r="DE490" s="0" t="n">
        <f aca="false">AVERAGE(F488:F490)</f>
        <v>209.2696</v>
      </c>
      <c r="DF490" s="0" t="n">
        <f aca="false">AVERAGE(G488:G490)</f>
        <v>327.321566666667</v>
      </c>
      <c r="DG490" s="0" t="n">
        <f aca="false">AVERAGE(H488:H490)</f>
        <v>472.002833333333</v>
      </c>
      <c r="DH490" s="0" t="n">
        <f aca="false">AVERAGE(I488:I490)</f>
        <v>637.356766666667</v>
      </c>
      <c r="DI490" s="0" t="n">
        <f aca="false">AVERAGE(J488:J490)</f>
        <v>817.427033333333</v>
      </c>
      <c r="DJ490" s="0" t="n">
        <f aca="false">AVERAGE(K488:K490)</f>
        <v>1006.25703333333</v>
      </c>
      <c r="DK490" s="0" t="n">
        <f aca="false">AVERAGE(L488:L490)</f>
        <v>1197.8903</v>
      </c>
      <c r="DL490" s="0" t="n">
        <f aca="false">AVERAGE(M488:M490)</f>
        <v>1386.37033333333</v>
      </c>
      <c r="DM490" s="0" t="n">
        <f aca="false">AVERAGE(N488:N490)</f>
        <v>1565.7399</v>
      </c>
      <c r="DN490" s="0" t="n">
        <f aca="false">AVERAGE(O488:O490)</f>
        <v>1730.108</v>
      </c>
      <c r="DO490" s="0" t="n">
        <f aca="false">AVERAGE(P488:P490)</f>
        <v>1874.17233333333</v>
      </c>
      <c r="DP490" s="0" t="n">
        <f aca="false">AVERAGE(Q488:Q490)</f>
        <v>1993.36006666667</v>
      </c>
      <c r="DQ490" s="0" t="n">
        <f aca="false">AVERAGE(R488:R490)</f>
        <v>2083.65446666667</v>
      </c>
      <c r="DR490" s="0" t="n">
        <f aca="false">AVERAGE(S488:S490)</f>
        <v>2141.34233333333</v>
      </c>
      <c r="DS490" s="0" t="n">
        <f aca="false">AVERAGE(T488:T490)</f>
        <v>2165.33886666667</v>
      </c>
      <c r="DT490" s="0" t="n">
        <f aca="false">AVERAGE(U488:U490)</f>
        <v>2157.04073333333</v>
      </c>
      <c r="DU490" s="0" t="n">
        <f aca="false">AVERAGE(V488:V490)</f>
        <v>2118.69773333333</v>
      </c>
      <c r="DV490" s="0" t="n">
        <f aca="false">AVERAGE(W488:W490)</f>
        <v>2054.10986666667</v>
      </c>
      <c r="DW490" s="0" t="n">
        <f aca="false">AVERAGE(X488:X490)</f>
        <v>1968.20373333333</v>
      </c>
      <c r="DX490" s="0" t="n">
        <f aca="false">AVERAGE(Y488:Y490)</f>
        <v>1866.8449</v>
      </c>
      <c r="DY490" s="0" t="n">
        <f aca="false">AVERAGE(Z488:Z490)</f>
        <v>1756.02916666667</v>
      </c>
      <c r="DZ490" s="0" t="n">
        <f aca="false">AVERAGE(AA488:AA490)</f>
        <v>1641.6741</v>
      </c>
      <c r="EA490" s="0" t="n">
        <f aca="false">AVERAGE(AB488:AB490)</f>
        <v>1529.385</v>
      </c>
      <c r="EB490" s="0" t="n">
        <f aca="false">AVERAGE(AC488:AC490)</f>
        <v>1423.90843333333</v>
      </c>
      <c r="EC490" s="0" t="n">
        <f aca="false">AVERAGE(AD488:AD490)</f>
        <v>1328.40563333333</v>
      </c>
      <c r="ED490" s="0" t="n">
        <f aca="false">AVERAGE(AE488:AE490)</f>
        <v>1245.86766666667</v>
      </c>
      <c r="EE490" s="0" t="n">
        <f aca="false">AVERAGE(AF488:AF490)</f>
        <v>1178.99493333333</v>
      </c>
      <c r="EF490" s="0" t="n">
        <f aca="false">AVERAGE(AG488:AG490)</f>
        <v>1128.41736666667</v>
      </c>
      <c r="EG490" s="0" t="n">
        <f aca="false">AVERAGE(AH488:AH490)</f>
        <v>1093.05076666667</v>
      </c>
      <c r="EH490" s="0" t="n">
        <f aca="false">AVERAGE(AI488:AI490)</f>
        <v>1071.3598</v>
      </c>
      <c r="EI490" s="0" t="n">
        <f aca="false">AVERAGE(AJ488:AJ490)</f>
        <v>1061.77113333333</v>
      </c>
      <c r="EJ490" s="0" t="n">
        <f aca="false">AVERAGE(AK488:AK490)</f>
        <v>1062.13106666667</v>
      </c>
      <c r="EK490" s="0" t="n">
        <f aca="false">AVERAGE(AL488:AL490)</f>
        <v>1069.89366666667</v>
      </c>
      <c r="EL490" s="0" t="n">
        <f aca="false">AVERAGE(AM488:AM490)</f>
        <v>1082.82486666667</v>
      </c>
      <c r="EM490" s="0" t="n">
        <f aca="false">AVERAGE(AN488:AN490)</f>
        <v>1098.7478</v>
      </c>
      <c r="EN490" s="0" t="n">
        <f aca="false">AVERAGE(AO488:AO490)</f>
        <v>1115.61946666667</v>
      </c>
      <c r="EO490" s="0" t="n">
        <f aca="false">AVERAGE(AP488:AP490)</f>
        <v>1131.71353333333</v>
      </c>
      <c r="EP490" s="0" t="n">
        <f aca="false">AVERAGE(AQ488:AQ490)</f>
        <v>1145.85703333333</v>
      </c>
      <c r="EQ490" s="0" t="n">
        <f aca="false">AVERAGE(AR488:AR490)</f>
        <v>1157.43786666667</v>
      </c>
      <c r="ER490" s="0" t="n">
        <f aca="false">AVERAGE(AS488:AS490)</f>
        <v>1165.97003333333</v>
      </c>
      <c r="ES490" s="0" t="n">
        <f aca="false">AVERAGE(AT488:AT490)</f>
        <v>1171.42696666667</v>
      </c>
      <c r="ET490" s="0" t="n">
        <f aca="false">AVERAGE(AU488:AU490)</f>
        <v>1173.96926666667</v>
      </c>
      <c r="EU490" s="0" t="n">
        <f aca="false">AVERAGE(AV488:AV490)</f>
        <v>1173.83906666667</v>
      </c>
      <c r="EV490" s="0" t="n">
        <f aca="false">AVERAGE(AW488:AW490)</f>
        <v>1171.43346666667</v>
      </c>
      <c r="EW490" s="0" t="n">
        <f aca="false">AVERAGE(AX488:AX490)</f>
        <v>1167.24483333333</v>
      </c>
      <c r="EX490" s="0" t="n">
        <f aca="false">AVERAGE(AY488:AY490)</f>
        <v>1161.8047</v>
      </c>
      <c r="EY490" s="0" t="n">
        <f aca="false">AVERAGE(AZ488:AZ490)</f>
        <v>1155.55963333333</v>
      </c>
      <c r="EZ490" s="0" t="n">
        <f aca="false">AVERAGE(BA488:BA490)</f>
        <v>1148.87823333333</v>
      </c>
      <c r="FA490" s="0" t="n">
        <f aca="false">AVERAGE(BB488:BB490)</f>
        <v>1142.04363333333</v>
      </c>
      <c r="FB490" s="0" t="n">
        <f aca="false">AVERAGE(BC488:BC490)</f>
        <v>1135.15523333333</v>
      </c>
      <c r="FC490" s="0" t="n">
        <f aca="false">AVERAGE(BD488:BD490)</f>
        <v>1128.27606666667</v>
      </c>
      <c r="FD490" s="0" t="n">
        <f aca="false">AVERAGE(BE488:BE490)</f>
        <v>1121.4286</v>
      </c>
      <c r="FE490" s="0" t="n">
        <f aca="false">AVERAGE(BF488:BF490)</f>
        <v>1114.60376666667</v>
      </c>
      <c r="FF490" s="0" t="n">
        <f aca="false">AVERAGE(BG488:BG490)</f>
        <v>1107.6221</v>
      </c>
      <c r="FG490" s="0" t="n">
        <f aca="false">AVERAGE(BH488:BH490)</f>
        <v>1100.20466666667</v>
      </c>
      <c r="FH490" s="0" t="n">
        <f aca="false">AVERAGE(BI488:BI490)</f>
        <v>1092.09896666667</v>
      </c>
      <c r="FI490" s="0" t="n">
        <f aca="false">AVERAGE(BJ488:BJ490)</f>
        <v>1083.08646666667</v>
      </c>
      <c r="FJ490" s="0" t="n">
        <f aca="false">AVERAGE(BK488:BK490)</f>
        <v>1072.9587</v>
      </c>
      <c r="FK490" s="0" t="n">
        <f aca="false">AVERAGE(BL488:BL490)</f>
        <v>1061.51936666667</v>
      </c>
      <c r="FL490" s="0" t="n">
        <f aca="false">AVERAGE(BM488:BM490)</f>
        <v>1048.58683333333</v>
      </c>
      <c r="FM490" s="0" t="n">
        <f aca="false">AVERAGE(BN488:BN490)</f>
        <v>1034.00496666667</v>
      </c>
      <c r="FN490" s="0" t="n">
        <f aca="false">AVERAGE(BO488:BO490)</f>
        <v>1017.66923333333</v>
      </c>
      <c r="FO490" s="0" t="n">
        <f aca="false">AVERAGE(BP488:BP490)</f>
        <v>999.593766666667</v>
      </c>
      <c r="FP490" s="0" t="n">
        <f aca="false">AVERAGE(BQ488:BQ490)</f>
        <v>979.8173</v>
      </c>
      <c r="FQ490" s="0" t="n">
        <f aca="false">AVERAGE(BR488:BR490)</f>
        <v>958.3961</v>
      </c>
      <c r="FR490" s="0" t="n">
        <f aca="false">AVERAGE(BS488:BS490)</f>
        <v>935.388166666667</v>
      </c>
      <c r="FS490" s="0" t="n">
        <f aca="false">AVERAGE(BT488:BT490)</f>
        <v>910.920133333333</v>
      </c>
      <c r="FT490" s="0" t="n">
        <f aca="false">AVERAGE(BU488:BU490)</f>
        <v>885.151566666667</v>
      </c>
      <c r="FU490" s="0" t="n">
        <f aca="false">AVERAGE(BV488:BV490)</f>
        <v>858.237766666667</v>
      </c>
      <c r="FV490" s="0" t="n">
        <f aca="false">AVERAGE(BW488:BW490)</f>
        <v>830.3057</v>
      </c>
      <c r="FW490" s="0" t="n">
        <f aca="false">AVERAGE(BX488:BX490)</f>
        <v>801.4643</v>
      </c>
      <c r="FX490" s="0" t="n">
        <f aca="false">AVERAGE(BY488:BY490)</f>
        <v>771.8127</v>
      </c>
      <c r="FY490" s="0" t="n">
        <f aca="false">AVERAGE(BZ488:BZ490)</f>
        <v>741.449366666667</v>
      </c>
      <c r="FZ490" s="0" t="n">
        <f aca="false">AVERAGE(CA488:CA490)</f>
        <v>710.4665</v>
      </c>
      <c r="GA490" s="0" t="n">
        <f aca="false">AVERAGE(CB488:CB490)</f>
        <v>678.950833333333</v>
      </c>
      <c r="GB490" s="0" t="n">
        <f aca="false">AVERAGE(CC488:CC490)</f>
        <v>646.9979</v>
      </c>
      <c r="GC490" s="0" t="n">
        <f aca="false">AVERAGE(CD488:CD490)</f>
        <v>614.7041</v>
      </c>
      <c r="GD490" s="0" t="n">
        <f aca="false">AVERAGE(CE488:CE490)</f>
        <v>582.167266666667</v>
      </c>
      <c r="GE490" s="0" t="n">
        <f aca="false">AVERAGE(CF488:CF490)</f>
        <v>549.498033333333</v>
      </c>
      <c r="GF490" s="0" t="n">
        <f aca="false">AVERAGE(CG488:CG490)</f>
        <v>516.834633333333</v>
      </c>
      <c r="GG490" s="0" t="n">
        <f aca="false">AVERAGE(CH488:CH490)</f>
        <v>484.344533333333</v>
      </c>
      <c r="GH490" s="0" t="n">
        <f aca="false">AVERAGE(CI488:CI490)</f>
        <v>452.200066666667</v>
      </c>
      <c r="GI490" s="0" t="n">
        <f aca="false">AVERAGE(CJ488:CJ490)</f>
        <v>420.5776</v>
      </c>
      <c r="GJ490" s="0" t="n">
        <f aca="false">AVERAGE(CK488:CK490)</f>
        <v>389.645533333333</v>
      </c>
      <c r="GK490" s="0" t="n">
        <f aca="false">AVERAGE(CL488:CL490)</f>
        <v>359.548233333333</v>
      </c>
      <c r="GL490" s="0" t="n">
        <f aca="false">AVERAGE(CM488:CM490)</f>
        <v>330.427133333333</v>
      </c>
      <c r="GM490" s="0" t="n">
        <f aca="false">AVERAGE(CN488:CN490)</f>
        <v>302.423133333333</v>
      </c>
      <c r="GN490" s="0" t="n">
        <f aca="false">AVERAGE(CO488:CO490)</f>
        <v>275.6573</v>
      </c>
      <c r="GO490" s="0" t="n">
        <f aca="false">AVERAGE(CP488:CP490)</f>
        <v>250.187633333333</v>
      </c>
      <c r="GP490" s="0" t="n">
        <f aca="false">AVERAGE(CQ488:CQ490)</f>
        <v>226.056833333333</v>
      </c>
      <c r="GQ490" s="0" t="n">
        <f aca="false">AVERAGE(CR488:CR490)</f>
        <v>203.273966666667</v>
      </c>
      <c r="GR490" s="0" t="n">
        <f aca="false">AVERAGE(CS488:CS490)</f>
        <v>181.817366666667</v>
      </c>
      <c r="GS490" s="0" t="n">
        <f aca="false">AVERAGE(CT488:CT490)</f>
        <v>161.666933333333</v>
      </c>
      <c r="GT490" s="0" t="n">
        <f aca="false">AVERAGE(CU488:CU490)</f>
        <v>142.8029</v>
      </c>
      <c r="GU490" s="0" t="n">
        <f aca="false">AVERAGE(CV488:CV490)</f>
        <v>125.205633333333</v>
      </c>
      <c r="GV490" s="0" t="n">
        <f aca="false">AVERAGE(CW488:CW490)</f>
        <v>108.855466666667</v>
      </c>
      <c r="GW490" s="0" t="n">
        <f aca="false">AVERAGE(CX488:CX490)</f>
        <v>93.7327</v>
      </c>
      <c r="GX490" s="0" t="n">
        <f aca="false">AVERAGE(CY488:CY490)</f>
        <v>79.8177</v>
      </c>
      <c r="GY490" s="0" t="n">
        <f aca="false">AVERAGE(CZ488:CZ490)</f>
        <v>67.0908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5</v>
      </c>
      <c r="E494" s="0" t="n">
        <v>129.4734</v>
      </c>
      <c r="F494" s="0" t="n">
        <v>199.9043</v>
      </c>
      <c r="G494" s="0" t="n">
        <v>295.5119</v>
      </c>
      <c r="H494" s="0" t="n">
        <v>411.5361</v>
      </c>
      <c r="I494" s="0" t="n">
        <v>543.2165</v>
      </c>
      <c r="J494" s="0" t="n">
        <v>685.7931</v>
      </c>
      <c r="K494" s="0" t="n">
        <v>834.5055</v>
      </c>
      <c r="L494" s="0" t="n">
        <v>984.5935</v>
      </c>
      <c r="M494" s="0" t="n">
        <v>1131.2968</v>
      </c>
      <c r="N494" s="0" t="n">
        <v>1269.8553</v>
      </c>
      <c r="O494" s="0" t="n">
        <v>1395.5087</v>
      </c>
      <c r="P494" s="0" t="n">
        <v>1504.0128</v>
      </c>
      <c r="Q494" s="0" t="n">
        <v>1593.1884</v>
      </c>
      <c r="R494" s="0" t="n">
        <v>1661.3721</v>
      </c>
      <c r="S494" s="0" t="n">
        <v>1706.9006</v>
      </c>
      <c r="T494" s="0" t="n">
        <v>1728.1107</v>
      </c>
      <c r="U494" s="0" t="n">
        <v>1724.3517</v>
      </c>
      <c r="V494" s="0" t="n">
        <v>1699.0228</v>
      </c>
      <c r="W494" s="0" t="n">
        <v>1656.5359</v>
      </c>
      <c r="X494" s="0" t="n">
        <v>1601.3027</v>
      </c>
      <c r="Y494" s="0" t="n">
        <v>1537.7352</v>
      </c>
      <c r="Z494" s="0" t="n">
        <v>1469.9955</v>
      </c>
      <c r="AA494" s="0" t="n">
        <v>1401.2474</v>
      </c>
      <c r="AB494" s="0" t="n">
        <v>1334.4047</v>
      </c>
      <c r="AC494" s="0" t="n">
        <v>1272.3816</v>
      </c>
      <c r="AD494" s="0" t="n">
        <v>1218.0922</v>
      </c>
      <c r="AE494" s="0" t="n">
        <v>1173.8121</v>
      </c>
      <c r="AF494" s="0" t="n">
        <v>1139.2642</v>
      </c>
      <c r="AG494" s="0" t="n">
        <v>1113.5328</v>
      </c>
      <c r="AH494" s="0" t="n">
        <v>1095.7024</v>
      </c>
      <c r="AI494" s="0" t="n">
        <v>1084.8574</v>
      </c>
      <c r="AJ494" s="0" t="n">
        <v>1080.024</v>
      </c>
      <c r="AK494" s="0" t="n">
        <v>1079.9946</v>
      </c>
      <c r="AL494" s="0" t="n">
        <v>1083.5035</v>
      </c>
      <c r="AM494" s="0" t="n">
        <v>1089.285</v>
      </c>
      <c r="AN494" s="0" t="n">
        <v>1096.0731</v>
      </c>
      <c r="AO494" s="0" t="n">
        <v>1102.7797</v>
      </c>
      <c r="AP494" s="0" t="n">
        <v>1109.0263</v>
      </c>
      <c r="AQ494" s="0" t="n">
        <v>1114.6123</v>
      </c>
      <c r="AR494" s="0" t="n">
        <v>1119.3367</v>
      </c>
      <c r="AS494" s="0" t="n">
        <v>1122.9988</v>
      </c>
      <c r="AT494" s="0" t="n">
        <v>1125.4444</v>
      </c>
      <c r="AU494" s="0" t="n">
        <v>1126.7061</v>
      </c>
      <c r="AV494" s="0" t="n">
        <v>1126.8632</v>
      </c>
      <c r="AW494" s="0" t="n">
        <v>1125.9949</v>
      </c>
      <c r="AX494" s="0" t="n">
        <v>1124.1805</v>
      </c>
      <c r="AY494" s="0" t="n">
        <v>1121.481</v>
      </c>
      <c r="AZ494" s="0" t="n">
        <v>1117.8839</v>
      </c>
      <c r="BA494" s="0" t="n">
        <v>1113.3589</v>
      </c>
      <c r="BB494" s="0" t="n">
        <v>1107.8751</v>
      </c>
      <c r="BC494" s="0" t="n">
        <v>1101.4021</v>
      </c>
      <c r="BD494" s="0" t="n">
        <v>1093.8991</v>
      </c>
      <c r="BE494" s="0" t="n">
        <v>1085.2846</v>
      </c>
      <c r="BF494" s="0" t="n">
        <v>1075.467</v>
      </c>
      <c r="BG494" s="0" t="n">
        <v>1064.3549</v>
      </c>
      <c r="BH494" s="0" t="n">
        <v>1051.8564</v>
      </c>
      <c r="BI494" s="0" t="n">
        <v>1037.8849</v>
      </c>
      <c r="BJ494" s="0" t="n">
        <v>1022.3721</v>
      </c>
      <c r="BK494" s="0" t="n">
        <v>1005.2547</v>
      </c>
      <c r="BL494" s="0" t="n">
        <v>986.4692</v>
      </c>
      <c r="BM494" s="0" t="n">
        <v>965.9523</v>
      </c>
      <c r="BN494" s="0" t="n">
        <v>943.6603</v>
      </c>
      <c r="BO494" s="0" t="n">
        <v>919.6291</v>
      </c>
      <c r="BP494" s="0" t="n">
        <v>893.9141</v>
      </c>
      <c r="BQ494" s="0" t="n">
        <v>866.5709</v>
      </c>
      <c r="BR494" s="0" t="n">
        <v>837.6552</v>
      </c>
      <c r="BS494" s="0" t="n">
        <v>807.2491</v>
      </c>
      <c r="BT494" s="0" t="n">
        <v>775.5411</v>
      </c>
      <c r="BU494" s="0" t="n">
        <v>742.7464</v>
      </c>
      <c r="BV494" s="0" t="n">
        <v>709.0802</v>
      </c>
      <c r="BW494" s="0" t="n">
        <v>674.7577</v>
      </c>
      <c r="BX494" s="0" t="n">
        <v>639.9996</v>
      </c>
      <c r="BY494" s="0" t="n">
        <v>605.0495</v>
      </c>
      <c r="BZ494" s="0" t="n">
        <v>570.1562</v>
      </c>
      <c r="CA494" s="0" t="n">
        <v>535.5688</v>
      </c>
      <c r="CB494" s="0" t="n">
        <v>501.5363</v>
      </c>
      <c r="CC494" s="0" t="n">
        <v>468.285</v>
      </c>
      <c r="CD494" s="0" t="n">
        <v>435.9496</v>
      </c>
      <c r="CE494" s="0" t="n">
        <v>404.6422</v>
      </c>
      <c r="CF494" s="0" t="n">
        <v>374.4749</v>
      </c>
      <c r="CG494" s="0" t="n">
        <v>345.5595</v>
      </c>
      <c r="CH494" s="0" t="n">
        <v>317.9869</v>
      </c>
      <c r="CI494" s="0" t="n">
        <v>291.7629</v>
      </c>
      <c r="CJ494" s="0" t="n">
        <v>266.8721</v>
      </c>
      <c r="CK494" s="0" t="n">
        <v>243.2991</v>
      </c>
      <c r="CL494" s="0" t="n">
        <v>221.0283</v>
      </c>
      <c r="CM494" s="0" t="n">
        <v>200.0406</v>
      </c>
      <c r="CN494" s="0" t="n">
        <v>180.3014</v>
      </c>
      <c r="CO494" s="0" t="n">
        <v>161.7721</v>
      </c>
      <c r="CP494" s="0" t="n">
        <v>144.4143</v>
      </c>
      <c r="CQ494" s="0" t="n">
        <v>128.1895</v>
      </c>
      <c r="CR494" s="0" t="n">
        <v>113.0615</v>
      </c>
      <c r="CS494" s="0" t="n">
        <v>99.0021</v>
      </c>
      <c r="CT494" s="0" t="n">
        <v>85.9854</v>
      </c>
      <c r="CU494" s="0" t="n">
        <v>73.9854</v>
      </c>
      <c r="CV494" s="0" t="n">
        <v>62.9764</v>
      </c>
      <c r="CW494" s="0" t="n">
        <v>52.9322</v>
      </c>
      <c r="CX494" s="0" t="n">
        <v>43.827</v>
      </c>
      <c r="CY494" s="0" t="n">
        <v>35.6349</v>
      </c>
      <c r="CZ494" s="1" t="n">
        <v>28.329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5</v>
      </c>
      <c r="E495" s="0" t="n">
        <v>110.0803</v>
      </c>
      <c r="F495" s="0" t="n">
        <v>178.8784</v>
      </c>
      <c r="G495" s="0" t="n">
        <v>273.5595</v>
      </c>
      <c r="H495" s="0" t="n">
        <v>389.174</v>
      </c>
      <c r="I495" s="0" t="n">
        <v>520.7724</v>
      </c>
      <c r="J495" s="0" t="n">
        <v>663.4052</v>
      </c>
      <c r="K495" s="0" t="n">
        <v>812.1228</v>
      </c>
      <c r="L495" s="0" t="n">
        <v>961.9758</v>
      </c>
      <c r="M495" s="0" t="n">
        <v>1108.0145</v>
      </c>
      <c r="N495" s="0" t="n">
        <v>1245.2896</v>
      </c>
      <c r="O495" s="0" t="n">
        <v>1368.8513</v>
      </c>
      <c r="P495" s="0" t="n">
        <v>1474.3596</v>
      </c>
      <c r="Q495" s="0" t="n">
        <v>1559.9116</v>
      </c>
      <c r="R495" s="0" t="n">
        <v>1624.2137</v>
      </c>
      <c r="S495" s="0" t="n">
        <v>1665.9724</v>
      </c>
      <c r="T495" s="0" t="n">
        <v>1683.894</v>
      </c>
      <c r="U495" s="0" t="n">
        <v>1677.6613</v>
      </c>
      <c r="V495" s="0" t="n">
        <v>1650.8611</v>
      </c>
      <c r="W495" s="0" t="n">
        <v>1608.0567</v>
      </c>
      <c r="X495" s="0" t="n">
        <v>1553.8113</v>
      </c>
      <c r="Y495" s="0" t="n">
        <v>1492.688</v>
      </c>
      <c r="Z495" s="0" t="n">
        <v>1428.9208</v>
      </c>
      <c r="AA495" s="0" t="n">
        <v>1365.4274</v>
      </c>
      <c r="AB495" s="0" t="n">
        <v>1304.7961</v>
      </c>
      <c r="AC495" s="0" t="n">
        <v>1249.6156</v>
      </c>
      <c r="AD495" s="0" t="n">
        <v>1202.4741</v>
      </c>
      <c r="AE495" s="0" t="n">
        <v>1165.362</v>
      </c>
      <c r="AF495" s="0" t="n">
        <v>1137.8765</v>
      </c>
      <c r="AG495" s="0" t="n">
        <v>1119.0166</v>
      </c>
      <c r="AH495" s="0" t="n">
        <v>1107.7812</v>
      </c>
      <c r="AI495" s="0" t="n">
        <v>1103.1693</v>
      </c>
      <c r="AJ495" s="0" t="n">
        <v>1104.1493</v>
      </c>
      <c r="AK495" s="0" t="n">
        <v>1109.5669</v>
      </c>
      <c r="AL495" s="0" t="n">
        <v>1118.2372</v>
      </c>
      <c r="AM495" s="0" t="n">
        <v>1128.9752</v>
      </c>
      <c r="AN495" s="0" t="n">
        <v>1140.5961</v>
      </c>
      <c r="AO495" s="0" t="n">
        <v>1152.0642</v>
      </c>
      <c r="AP495" s="0" t="n">
        <v>1162.942</v>
      </c>
      <c r="AQ495" s="0" t="n">
        <v>1172.9412</v>
      </c>
      <c r="AR495" s="0" t="n">
        <v>1181.7736</v>
      </c>
      <c r="AS495" s="0" t="n">
        <v>1189.1509</v>
      </c>
      <c r="AT495" s="0" t="n">
        <v>1194.8244</v>
      </c>
      <c r="AU495" s="0" t="n">
        <v>1198.7033</v>
      </c>
      <c r="AV495" s="0" t="n">
        <v>1200.7364</v>
      </c>
      <c r="AW495" s="0" t="n">
        <v>1200.8724</v>
      </c>
      <c r="AX495" s="0" t="n">
        <v>1199.0602</v>
      </c>
      <c r="AY495" s="0" t="n">
        <v>1195.2609</v>
      </c>
      <c r="AZ495" s="0" t="n">
        <v>1189.4859</v>
      </c>
      <c r="BA495" s="0" t="n">
        <v>1181.7589</v>
      </c>
      <c r="BB495" s="0" t="n">
        <v>1172.1039</v>
      </c>
      <c r="BC495" s="0" t="n">
        <v>1160.5446</v>
      </c>
      <c r="BD495" s="0" t="n">
        <v>1147.1156</v>
      </c>
      <c r="BE495" s="0" t="n">
        <v>1131.8951</v>
      </c>
      <c r="BF495" s="0" t="n">
        <v>1114.9718</v>
      </c>
      <c r="BG495" s="0" t="n">
        <v>1096.4348</v>
      </c>
      <c r="BH495" s="0" t="n">
        <v>1076.3728</v>
      </c>
      <c r="BI495" s="0" t="n">
        <v>1054.8735</v>
      </c>
      <c r="BJ495" s="0" t="n">
        <v>1032.0197</v>
      </c>
      <c r="BK495" s="0" t="n">
        <v>1007.8927</v>
      </c>
      <c r="BL495" s="0" t="n">
        <v>982.574</v>
      </c>
      <c r="BM495" s="0" t="n">
        <v>956.1451</v>
      </c>
      <c r="BN495" s="0" t="n">
        <v>928.6916</v>
      </c>
      <c r="BO495" s="0" t="n">
        <v>900.3163</v>
      </c>
      <c r="BP495" s="0" t="n">
        <v>871.1262</v>
      </c>
      <c r="BQ495" s="0" t="n">
        <v>841.2283</v>
      </c>
      <c r="BR495" s="0" t="n">
        <v>810.7296</v>
      </c>
      <c r="BS495" s="0" t="n">
        <v>779.742</v>
      </c>
      <c r="BT495" s="0" t="n">
        <v>748.3976</v>
      </c>
      <c r="BU495" s="0" t="n">
        <v>716.8333</v>
      </c>
      <c r="BV495" s="0" t="n">
        <v>685.1863</v>
      </c>
      <c r="BW495" s="0" t="n">
        <v>653.5934</v>
      </c>
      <c r="BX495" s="0" t="n">
        <v>622.1868</v>
      </c>
      <c r="BY495" s="0" t="n">
        <v>591.0792</v>
      </c>
      <c r="BZ495" s="0" t="n">
        <v>560.3782</v>
      </c>
      <c r="CA495" s="0" t="n">
        <v>530.1918</v>
      </c>
      <c r="CB495" s="0" t="n">
        <v>500.6275</v>
      </c>
      <c r="CC495" s="0" t="n">
        <v>471.7826</v>
      </c>
      <c r="CD495" s="0" t="n">
        <v>443.7116</v>
      </c>
      <c r="CE495" s="0" t="n">
        <v>416.4585</v>
      </c>
      <c r="CF495" s="0" t="n">
        <v>390.0671</v>
      </c>
      <c r="CG495" s="0" t="n">
        <v>364.5814</v>
      </c>
      <c r="CH495" s="0" t="n">
        <v>340.0377</v>
      </c>
      <c r="CI495" s="0" t="n">
        <v>316.4419</v>
      </c>
      <c r="CJ495" s="0" t="n">
        <v>293.7921</v>
      </c>
      <c r="CK495" s="0" t="n">
        <v>272.0867</v>
      </c>
      <c r="CL495" s="0" t="n">
        <v>251.3239</v>
      </c>
      <c r="CM495" s="0" t="n">
        <v>231.4969</v>
      </c>
      <c r="CN495" s="0" t="n">
        <v>212.5797</v>
      </c>
      <c r="CO495" s="0" t="n">
        <v>194.5411</v>
      </c>
      <c r="CP495" s="0" t="n">
        <v>177.3501</v>
      </c>
      <c r="CQ495" s="0" t="n">
        <v>160.9755</v>
      </c>
      <c r="CR495" s="0" t="n">
        <v>145.3907</v>
      </c>
      <c r="CS495" s="0" t="n">
        <v>130.586</v>
      </c>
      <c r="CT495" s="0" t="n">
        <v>116.5564</v>
      </c>
      <c r="CU495" s="0" t="n">
        <v>103.2966</v>
      </c>
      <c r="CV495" s="0" t="n">
        <v>90.8016</v>
      </c>
      <c r="CW495" s="0" t="n">
        <v>79.066</v>
      </c>
      <c r="CX495" s="0" t="n">
        <v>68.0848</v>
      </c>
      <c r="CY495" s="0" t="n">
        <v>57.8527</v>
      </c>
      <c r="CZ495" s="1" t="n">
        <v>48.36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5</v>
      </c>
      <c r="E496" s="0" t="n">
        <v>280.4531</v>
      </c>
      <c r="F496" s="0" t="n">
        <v>381.836</v>
      </c>
      <c r="G496" s="0" t="n">
        <v>496.7045</v>
      </c>
      <c r="H496" s="0" t="n">
        <v>621.4461</v>
      </c>
      <c r="I496" s="0" t="n">
        <v>752.4483</v>
      </c>
      <c r="J496" s="0" t="n">
        <v>886.0986</v>
      </c>
      <c r="K496" s="0" t="n">
        <v>1018.7845</v>
      </c>
      <c r="L496" s="0" t="n">
        <v>1146.8937</v>
      </c>
      <c r="M496" s="0" t="n">
        <v>1266.8135</v>
      </c>
      <c r="N496" s="0" t="n">
        <v>1374.9316</v>
      </c>
      <c r="O496" s="0" t="n">
        <v>1467.6354</v>
      </c>
      <c r="P496" s="0" t="n">
        <v>1541.3951</v>
      </c>
      <c r="Q496" s="0" t="n">
        <v>1594.8372</v>
      </c>
      <c r="R496" s="0" t="n">
        <v>1628.898</v>
      </c>
      <c r="S496" s="0" t="n">
        <v>1644.6269</v>
      </c>
      <c r="T496" s="0" t="n">
        <v>1643.0736</v>
      </c>
      <c r="U496" s="0" t="n">
        <v>1625.2912</v>
      </c>
      <c r="V496" s="0" t="n">
        <v>1593.0362</v>
      </c>
      <c r="W496" s="0" t="n">
        <v>1549.5878</v>
      </c>
      <c r="X496" s="0" t="n">
        <v>1498.4245</v>
      </c>
      <c r="Y496" s="0" t="n">
        <v>1443.0248</v>
      </c>
      <c r="Z496" s="0" t="n">
        <v>1386.8673</v>
      </c>
      <c r="AA496" s="0" t="n">
        <v>1333.0768</v>
      </c>
      <c r="AB496" s="0" t="n">
        <v>1283.1222</v>
      </c>
      <c r="AC496" s="0" t="n">
        <v>1237.9874</v>
      </c>
      <c r="AD496" s="0" t="n">
        <v>1198.6564</v>
      </c>
      <c r="AE496" s="0" t="n">
        <v>1166.1131</v>
      </c>
      <c r="AF496" s="0" t="n">
        <v>1141.2373</v>
      </c>
      <c r="AG496" s="0" t="n">
        <v>1123.7706</v>
      </c>
      <c r="AH496" s="0" t="n">
        <v>1112.7544</v>
      </c>
      <c r="AI496" s="0" t="n">
        <v>1107.2196</v>
      </c>
      <c r="AJ496" s="0" t="n">
        <v>1106.1973</v>
      </c>
      <c r="AK496" s="0" t="n">
        <v>1108.7222</v>
      </c>
      <c r="AL496" s="0" t="n">
        <v>1113.9615</v>
      </c>
      <c r="AM496" s="0" t="n">
        <v>1121.2447</v>
      </c>
      <c r="AN496" s="0" t="n">
        <v>1129.9115</v>
      </c>
      <c r="AO496" s="0" t="n">
        <v>1139.3016</v>
      </c>
      <c r="AP496" s="0" t="n">
        <v>1148.7548</v>
      </c>
      <c r="AQ496" s="0" t="n">
        <v>1157.736</v>
      </c>
      <c r="AR496" s="0" t="n">
        <v>1166.0245</v>
      </c>
      <c r="AS496" s="0" t="n">
        <v>1173.448</v>
      </c>
      <c r="AT496" s="0" t="n">
        <v>1179.8343</v>
      </c>
      <c r="AU496" s="0" t="n">
        <v>1185.0111</v>
      </c>
      <c r="AV496" s="0" t="n">
        <v>1188.8187</v>
      </c>
      <c r="AW496" s="0" t="n">
        <v>1191.1659</v>
      </c>
      <c r="AX496" s="0" t="n">
        <v>1191.9849</v>
      </c>
      <c r="AY496" s="0" t="n">
        <v>1191.208</v>
      </c>
      <c r="AZ496" s="0" t="n">
        <v>1188.7674</v>
      </c>
      <c r="BA496" s="0" t="n">
        <v>1184.5995</v>
      </c>
      <c r="BB496" s="0" t="n">
        <v>1178.6929</v>
      </c>
      <c r="BC496" s="0" t="n">
        <v>1171.0735</v>
      </c>
      <c r="BD496" s="0" t="n">
        <v>1161.7681</v>
      </c>
      <c r="BE496" s="0" t="n">
        <v>1150.8034</v>
      </c>
      <c r="BF496" s="0" t="n">
        <v>1138.2063</v>
      </c>
      <c r="BG496" s="0" t="n">
        <v>1124.0174</v>
      </c>
      <c r="BH496" s="0" t="n">
        <v>1108.2961</v>
      </c>
      <c r="BI496" s="0" t="n">
        <v>1091.1036</v>
      </c>
      <c r="BJ496" s="0" t="n">
        <v>1072.5007</v>
      </c>
      <c r="BK496" s="0" t="n">
        <v>1052.5485</v>
      </c>
      <c r="BL496" s="0" t="n">
        <v>1031.3017</v>
      </c>
      <c r="BM496" s="0" t="n">
        <v>1008.797</v>
      </c>
      <c r="BN496" s="0" t="n">
        <v>985.0676</v>
      </c>
      <c r="BO496" s="0" t="n">
        <v>960.1469</v>
      </c>
      <c r="BP496" s="0" t="n">
        <v>934.0681</v>
      </c>
      <c r="BQ496" s="0" t="n">
        <v>906.8698</v>
      </c>
      <c r="BR496" s="0" t="n">
        <v>878.6257</v>
      </c>
      <c r="BS496" s="0" t="n">
        <v>849.4229</v>
      </c>
      <c r="BT496" s="0" t="n">
        <v>819.3488</v>
      </c>
      <c r="BU496" s="0" t="n">
        <v>788.4908</v>
      </c>
      <c r="BV496" s="0" t="n">
        <v>756.9391</v>
      </c>
      <c r="BW496" s="0" t="n">
        <v>724.8325</v>
      </c>
      <c r="BX496" s="0" t="n">
        <v>692.3486</v>
      </c>
      <c r="BY496" s="0" t="n">
        <v>659.6665</v>
      </c>
      <c r="BZ496" s="0" t="n">
        <v>626.9652</v>
      </c>
      <c r="CA496" s="0" t="n">
        <v>594.4235</v>
      </c>
      <c r="CB496" s="0" t="n">
        <v>562.2057</v>
      </c>
      <c r="CC496" s="0" t="n">
        <v>530.4529</v>
      </c>
      <c r="CD496" s="0" t="n">
        <v>499.3036</v>
      </c>
      <c r="CE496" s="0" t="n">
        <v>468.8969</v>
      </c>
      <c r="CF496" s="0" t="n">
        <v>439.3714</v>
      </c>
      <c r="CG496" s="0" t="n">
        <v>410.8412</v>
      </c>
      <c r="CH496" s="0" t="n">
        <v>383.3358</v>
      </c>
      <c r="CI496" s="0" t="n">
        <v>356.8668</v>
      </c>
      <c r="CJ496" s="0" t="n">
        <v>331.4455</v>
      </c>
      <c r="CK496" s="0" t="n">
        <v>307.0835</v>
      </c>
      <c r="CL496" s="0" t="n">
        <v>283.7895</v>
      </c>
      <c r="CM496" s="0" t="n">
        <v>261.5506</v>
      </c>
      <c r="CN496" s="0" t="n">
        <v>240.344</v>
      </c>
      <c r="CO496" s="0" t="n">
        <v>220.1468</v>
      </c>
      <c r="CP496" s="0" t="n">
        <v>200.9364</v>
      </c>
      <c r="CQ496" s="0" t="n">
        <v>182.6902</v>
      </c>
      <c r="CR496" s="0" t="n">
        <v>165.3948</v>
      </c>
      <c r="CS496" s="0" t="n">
        <v>149.0453</v>
      </c>
      <c r="CT496" s="0" t="n">
        <v>133.6367</v>
      </c>
      <c r="CU496" s="0" t="n">
        <v>119.1646</v>
      </c>
      <c r="CV496" s="0" t="n">
        <v>105.624</v>
      </c>
      <c r="CW496" s="0" t="n">
        <v>93.0102</v>
      </c>
      <c r="CX496" s="0" t="n">
        <v>81.3186</v>
      </c>
      <c r="CY496" s="0" t="n">
        <v>70.5443</v>
      </c>
      <c r="CZ496" s="1" t="n">
        <v>60.6827</v>
      </c>
      <c r="DD496" s="0" t="n">
        <f aca="false">AVERAGE(E494:E496)</f>
        <v>173.3356</v>
      </c>
      <c r="DE496" s="0" t="n">
        <f aca="false">AVERAGE(F494:F496)</f>
        <v>253.539566666667</v>
      </c>
      <c r="DF496" s="0" t="n">
        <f aca="false">AVERAGE(G494:G496)</f>
        <v>355.258633333333</v>
      </c>
      <c r="DG496" s="0" t="n">
        <f aca="false">AVERAGE(H494:H496)</f>
        <v>474.052066666667</v>
      </c>
      <c r="DH496" s="0" t="n">
        <f aca="false">AVERAGE(I494:I496)</f>
        <v>605.479066666667</v>
      </c>
      <c r="DI496" s="0" t="n">
        <f aca="false">AVERAGE(J494:J496)</f>
        <v>745.098966666667</v>
      </c>
      <c r="DJ496" s="0" t="n">
        <f aca="false">AVERAGE(K494:K496)</f>
        <v>888.470933333333</v>
      </c>
      <c r="DK496" s="0" t="n">
        <f aca="false">AVERAGE(L494:L496)</f>
        <v>1031.15433333333</v>
      </c>
      <c r="DL496" s="0" t="n">
        <f aca="false">AVERAGE(M494:M496)</f>
        <v>1168.70826666667</v>
      </c>
      <c r="DM496" s="0" t="n">
        <f aca="false">AVERAGE(N494:N496)</f>
        <v>1296.69216666667</v>
      </c>
      <c r="DN496" s="0" t="n">
        <f aca="false">AVERAGE(O494:O496)</f>
        <v>1410.66513333333</v>
      </c>
      <c r="DO496" s="0" t="n">
        <f aca="false">AVERAGE(P494:P496)</f>
        <v>1506.58916666667</v>
      </c>
      <c r="DP496" s="0" t="n">
        <f aca="false">AVERAGE(Q494:Q496)</f>
        <v>1582.64573333333</v>
      </c>
      <c r="DQ496" s="0" t="n">
        <f aca="false">AVERAGE(R494:R496)</f>
        <v>1638.16126666667</v>
      </c>
      <c r="DR496" s="0" t="n">
        <f aca="false">AVERAGE(S494:S496)</f>
        <v>1672.49996666667</v>
      </c>
      <c r="DS496" s="0" t="n">
        <f aca="false">AVERAGE(T494:T496)</f>
        <v>1685.0261</v>
      </c>
      <c r="DT496" s="0" t="n">
        <f aca="false">AVERAGE(U494:U496)</f>
        <v>1675.76806666667</v>
      </c>
      <c r="DU496" s="0" t="n">
        <f aca="false">AVERAGE(V494:V496)</f>
        <v>1647.64003333333</v>
      </c>
      <c r="DV496" s="0" t="n">
        <f aca="false">AVERAGE(W494:W496)</f>
        <v>1604.7268</v>
      </c>
      <c r="DW496" s="0" t="n">
        <f aca="false">AVERAGE(X494:X496)</f>
        <v>1551.1795</v>
      </c>
      <c r="DX496" s="0" t="n">
        <f aca="false">AVERAGE(Y494:Y496)</f>
        <v>1491.14933333333</v>
      </c>
      <c r="DY496" s="0" t="n">
        <f aca="false">AVERAGE(Z494:Z496)</f>
        <v>1428.59453333333</v>
      </c>
      <c r="DZ496" s="0" t="n">
        <f aca="false">AVERAGE(AA494:AA496)</f>
        <v>1366.58386666667</v>
      </c>
      <c r="EA496" s="0" t="n">
        <f aca="false">AVERAGE(AB494:AB496)</f>
        <v>1307.441</v>
      </c>
      <c r="EB496" s="0" t="n">
        <f aca="false">AVERAGE(AC494:AC496)</f>
        <v>1253.3282</v>
      </c>
      <c r="EC496" s="0" t="n">
        <f aca="false">AVERAGE(AD494:AD496)</f>
        <v>1206.40756666667</v>
      </c>
      <c r="ED496" s="0" t="n">
        <f aca="false">AVERAGE(AE494:AE496)</f>
        <v>1168.42906666667</v>
      </c>
      <c r="EE496" s="0" t="n">
        <f aca="false">AVERAGE(AF494:AF496)</f>
        <v>1139.45933333333</v>
      </c>
      <c r="EF496" s="0" t="n">
        <f aca="false">AVERAGE(AG494:AG496)</f>
        <v>1118.77333333333</v>
      </c>
      <c r="EG496" s="0" t="n">
        <f aca="false">AVERAGE(AH494:AH496)</f>
        <v>1105.41266666667</v>
      </c>
      <c r="EH496" s="0" t="n">
        <f aca="false">AVERAGE(AI494:AI496)</f>
        <v>1098.41543333333</v>
      </c>
      <c r="EI496" s="0" t="n">
        <f aca="false">AVERAGE(AJ494:AJ496)</f>
        <v>1096.7902</v>
      </c>
      <c r="EJ496" s="0" t="n">
        <f aca="false">AVERAGE(AK494:AK496)</f>
        <v>1099.4279</v>
      </c>
      <c r="EK496" s="0" t="n">
        <f aca="false">AVERAGE(AL494:AL496)</f>
        <v>1105.23406666667</v>
      </c>
      <c r="EL496" s="0" t="n">
        <f aca="false">AVERAGE(AM494:AM496)</f>
        <v>1113.1683</v>
      </c>
      <c r="EM496" s="0" t="n">
        <f aca="false">AVERAGE(AN494:AN496)</f>
        <v>1122.19356666667</v>
      </c>
      <c r="EN496" s="0" t="n">
        <f aca="false">AVERAGE(AO494:AO496)</f>
        <v>1131.38183333333</v>
      </c>
      <c r="EO496" s="0" t="n">
        <f aca="false">AVERAGE(AP494:AP496)</f>
        <v>1140.24103333333</v>
      </c>
      <c r="EP496" s="0" t="n">
        <f aca="false">AVERAGE(AQ494:AQ496)</f>
        <v>1148.42983333333</v>
      </c>
      <c r="EQ496" s="0" t="n">
        <f aca="false">AVERAGE(AR494:AR496)</f>
        <v>1155.7116</v>
      </c>
      <c r="ER496" s="0" t="n">
        <f aca="false">AVERAGE(AS494:AS496)</f>
        <v>1161.8659</v>
      </c>
      <c r="ES496" s="0" t="n">
        <f aca="false">AVERAGE(AT494:AT496)</f>
        <v>1166.70103333333</v>
      </c>
      <c r="ET496" s="0" t="n">
        <f aca="false">AVERAGE(AU494:AU496)</f>
        <v>1170.14016666667</v>
      </c>
      <c r="EU496" s="0" t="n">
        <f aca="false">AVERAGE(AV494:AV496)</f>
        <v>1172.13943333333</v>
      </c>
      <c r="EV496" s="0" t="n">
        <f aca="false">AVERAGE(AW494:AW496)</f>
        <v>1172.67773333333</v>
      </c>
      <c r="EW496" s="0" t="n">
        <f aca="false">AVERAGE(AX494:AX496)</f>
        <v>1171.74186666667</v>
      </c>
      <c r="EX496" s="0" t="n">
        <f aca="false">AVERAGE(AY494:AY496)</f>
        <v>1169.31663333333</v>
      </c>
      <c r="EY496" s="0" t="n">
        <f aca="false">AVERAGE(AZ494:AZ496)</f>
        <v>1165.37906666667</v>
      </c>
      <c r="EZ496" s="0" t="n">
        <f aca="false">AVERAGE(BA494:BA496)</f>
        <v>1159.90576666667</v>
      </c>
      <c r="FA496" s="0" t="n">
        <f aca="false">AVERAGE(BB494:BB496)</f>
        <v>1152.89063333333</v>
      </c>
      <c r="FB496" s="0" t="n">
        <f aca="false">AVERAGE(BC494:BC496)</f>
        <v>1144.34006666667</v>
      </c>
      <c r="FC496" s="0" t="n">
        <f aca="false">AVERAGE(BD494:BD496)</f>
        <v>1134.26093333333</v>
      </c>
      <c r="FD496" s="0" t="n">
        <f aca="false">AVERAGE(BE494:BE496)</f>
        <v>1122.66103333333</v>
      </c>
      <c r="FE496" s="0" t="n">
        <f aca="false">AVERAGE(BF494:BF496)</f>
        <v>1109.54836666667</v>
      </c>
      <c r="FF496" s="0" t="n">
        <f aca="false">AVERAGE(BG494:BG496)</f>
        <v>1094.9357</v>
      </c>
      <c r="FG496" s="0" t="n">
        <f aca="false">AVERAGE(BH494:BH496)</f>
        <v>1078.84176666667</v>
      </c>
      <c r="FH496" s="0" t="n">
        <f aca="false">AVERAGE(BI494:BI496)</f>
        <v>1061.28733333333</v>
      </c>
      <c r="FI496" s="0" t="n">
        <f aca="false">AVERAGE(BJ494:BJ496)</f>
        <v>1042.2975</v>
      </c>
      <c r="FJ496" s="0" t="n">
        <f aca="false">AVERAGE(BK494:BK496)</f>
        <v>1021.89863333333</v>
      </c>
      <c r="FK496" s="0" t="n">
        <f aca="false">AVERAGE(BL494:BL496)</f>
        <v>1000.11496666667</v>
      </c>
      <c r="FL496" s="0" t="n">
        <f aca="false">AVERAGE(BM494:BM496)</f>
        <v>976.9648</v>
      </c>
      <c r="FM496" s="0" t="n">
        <f aca="false">AVERAGE(BN494:BN496)</f>
        <v>952.473166666667</v>
      </c>
      <c r="FN496" s="0" t="n">
        <f aca="false">AVERAGE(BO494:BO496)</f>
        <v>926.697433333333</v>
      </c>
      <c r="FO496" s="0" t="n">
        <f aca="false">AVERAGE(BP494:BP496)</f>
        <v>899.7028</v>
      </c>
      <c r="FP496" s="0" t="n">
        <f aca="false">AVERAGE(BQ494:BQ496)</f>
        <v>871.556333333333</v>
      </c>
      <c r="FQ496" s="0" t="n">
        <f aca="false">AVERAGE(BR494:BR496)</f>
        <v>842.336833333333</v>
      </c>
      <c r="FR496" s="0" t="n">
        <f aca="false">AVERAGE(BS494:BS496)</f>
        <v>812.138</v>
      </c>
      <c r="FS496" s="0" t="n">
        <f aca="false">AVERAGE(BT494:BT496)</f>
        <v>781.095833333333</v>
      </c>
      <c r="FT496" s="0" t="n">
        <f aca="false">AVERAGE(BU494:BU496)</f>
        <v>749.356833333333</v>
      </c>
      <c r="FU496" s="0" t="n">
        <f aca="false">AVERAGE(BV494:BV496)</f>
        <v>717.068533333333</v>
      </c>
      <c r="FV496" s="0" t="n">
        <f aca="false">AVERAGE(BW494:BW496)</f>
        <v>684.394533333333</v>
      </c>
      <c r="FW496" s="0" t="n">
        <f aca="false">AVERAGE(BX494:BX496)</f>
        <v>651.511666666667</v>
      </c>
      <c r="FX496" s="0" t="n">
        <f aca="false">AVERAGE(BY494:BY496)</f>
        <v>618.5984</v>
      </c>
      <c r="FY496" s="0" t="n">
        <f aca="false">AVERAGE(BZ494:BZ496)</f>
        <v>585.8332</v>
      </c>
      <c r="FZ496" s="0" t="n">
        <f aca="false">AVERAGE(CA494:CA496)</f>
        <v>553.3947</v>
      </c>
      <c r="GA496" s="0" t="n">
        <f aca="false">AVERAGE(CB494:CB496)</f>
        <v>521.4565</v>
      </c>
      <c r="GB496" s="0" t="n">
        <f aca="false">AVERAGE(CC494:CC496)</f>
        <v>490.1735</v>
      </c>
      <c r="GC496" s="0" t="n">
        <f aca="false">AVERAGE(CD494:CD496)</f>
        <v>459.654933333333</v>
      </c>
      <c r="GD496" s="0" t="n">
        <f aca="false">AVERAGE(CE494:CE496)</f>
        <v>429.9992</v>
      </c>
      <c r="GE496" s="0" t="n">
        <f aca="false">AVERAGE(CF494:CF496)</f>
        <v>401.304466666667</v>
      </c>
      <c r="GF496" s="0" t="n">
        <f aca="false">AVERAGE(CG494:CG496)</f>
        <v>373.6607</v>
      </c>
      <c r="GG496" s="0" t="n">
        <f aca="false">AVERAGE(CH494:CH496)</f>
        <v>347.120133333333</v>
      </c>
      <c r="GH496" s="0" t="n">
        <f aca="false">AVERAGE(CI494:CI496)</f>
        <v>321.690533333333</v>
      </c>
      <c r="GI496" s="0" t="n">
        <f aca="false">AVERAGE(CJ494:CJ496)</f>
        <v>297.3699</v>
      </c>
      <c r="GJ496" s="0" t="n">
        <f aca="false">AVERAGE(CK494:CK496)</f>
        <v>274.156433333333</v>
      </c>
      <c r="GK496" s="0" t="n">
        <f aca="false">AVERAGE(CL494:CL496)</f>
        <v>252.047233333333</v>
      </c>
      <c r="GL496" s="0" t="n">
        <f aca="false">AVERAGE(CM494:CM496)</f>
        <v>231.029366666667</v>
      </c>
      <c r="GM496" s="0" t="n">
        <f aca="false">AVERAGE(CN494:CN496)</f>
        <v>211.075033333333</v>
      </c>
      <c r="GN496" s="0" t="n">
        <f aca="false">AVERAGE(CO494:CO496)</f>
        <v>192.153333333333</v>
      </c>
      <c r="GO496" s="0" t="n">
        <f aca="false">AVERAGE(CP494:CP496)</f>
        <v>174.2336</v>
      </c>
      <c r="GP496" s="0" t="n">
        <f aca="false">AVERAGE(CQ494:CQ496)</f>
        <v>157.285066666667</v>
      </c>
      <c r="GQ496" s="0" t="n">
        <f aca="false">AVERAGE(CR494:CR496)</f>
        <v>141.282333333333</v>
      </c>
      <c r="GR496" s="0" t="n">
        <f aca="false">AVERAGE(CS494:CS496)</f>
        <v>126.211133333333</v>
      </c>
      <c r="GS496" s="0" t="n">
        <f aca="false">AVERAGE(CT494:CT496)</f>
        <v>112.0595</v>
      </c>
      <c r="GT496" s="0" t="n">
        <f aca="false">AVERAGE(CU494:CU496)</f>
        <v>98.8155333333333</v>
      </c>
      <c r="GU496" s="0" t="n">
        <f aca="false">AVERAGE(CV494:CV496)</f>
        <v>86.4673333333333</v>
      </c>
      <c r="GV496" s="0" t="n">
        <f aca="false">AVERAGE(CW494:CW496)</f>
        <v>75.0028</v>
      </c>
      <c r="GW496" s="0" t="n">
        <f aca="false">AVERAGE(CX494:CX496)</f>
        <v>64.4101333333333</v>
      </c>
      <c r="GX496" s="0" t="n">
        <f aca="false">AVERAGE(CY494:CY496)</f>
        <v>54.6773</v>
      </c>
      <c r="GY496" s="0" t="n">
        <f aca="false">AVERAGE(CZ494:CZ496)</f>
        <v>45.7924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5</v>
      </c>
      <c r="E497" s="0" t="n">
        <v>417.0885</v>
      </c>
      <c r="F497" s="0" t="n">
        <v>589.6259</v>
      </c>
      <c r="G497" s="0" t="n">
        <v>812.919</v>
      </c>
      <c r="H497" s="0" t="n">
        <v>1076.5841</v>
      </c>
      <c r="I497" s="0" t="n">
        <v>1370.2377</v>
      </c>
      <c r="J497" s="0" t="n">
        <v>1683.4962</v>
      </c>
      <c r="K497" s="0" t="n">
        <v>2005.9761</v>
      </c>
      <c r="L497" s="0" t="n">
        <v>2327.2936</v>
      </c>
      <c r="M497" s="0" t="n">
        <v>2637.0652</v>
      </c>
      <c r="N497" s="0" t="n">
        <v>2924.9073</v>
      </c>
      <c r="O497" s="0" t="n">
        <v>3180.5297</v>
      </c>
      <c r="P497" s="0" t="n">
        <v>3396.0501</v>
      </c>
      <c r="Q497" s="0" t="n">
        <v>3566.1487</v>
      </c>
      <c r="R497" s="0" t="n">
        <v>3685.6298</v>
      </c>
      <c r="S497" s="0" t="n">
        <v>3749.2977</v>
      </c>
      <c r="T497" s="0" t="n">
        <v>3752.8113</v>
      </c>
      <c r="U497" s="0" t="n">
        <v>3700.2249</v>
      </c>
      <c r="V497" s="0" t="n">
        <v>3600.3575</v>
      </c>
      <c r="W497" s="0" t="n">
        <v>3462.0829</v>
      </c>
      <c r="X497" s="0" t="n">
        <v>3294.2749</v>
      </c>
      <c r="Y497" s="0" t="n">
        <v>3105.8436</v>
      </c>
      <c r="Z497" s="0" t="n">
        <v>2905.8657</v>
      </c>
      <c r="AA497" s="0" t="n">
        <v>2703.4661</v>
      </c>
      <c r="AB497" s="0" t="n">
        <v>2507.7697</v>
      </c>
      <c r="AC497" s="0" t="n">
        <v>2327.8908</v>
      </c>
      <c r="AD497" s="0" t="n">
        <v>2170.4025</v>
      </c>
      <c r="AE497" s="0" t="n">
        <v>2036.0551</v>
      </c>
      <c r="AF497" s="0" t="n">
        <v>1924.7863</v>
      </c>
      <c r="AG497" s="0" t="n">
        <v>1836.5339</v>
      </c>
      <c r="AH497" s="0" t="n">
        <v>1771.1832</v>
      </c>
      <c r="AI497" s="0" t="n">
        <v>1726.8899</v>
      </c>
      <c r="AJ497" s="0" t="n">
        <v>1699.7249</v>
      </c>
      <c r="AK497" s="0" t="n">
        <v>1685.6349</v>
      </c>
      <c r="AL497" s="0" t="n">
        <v>1680.5667</v>
      </c>
      <c r="AM497" s="0" t="n">
        <v>1680.5809</v>
      </c>
      <c r="AN497" s="0" t="n">
        <v>1683.0601</v>
      </c>
      <c r="AO497" s="0" t="n">
        <v>1686.2403</v>
      </c>
      <c r="AP497" s="0" t="n">
        <v>1688.3714</v>
      </c>
      <c r="AQ497" s="0" t="n">
        <v>1687.7036</v>
      </c>
      <c r="AR497" s="0" t="n">
        <v>1682.7444</v>
      </c>
      <c r="AS497" s="0" t="n">
        <v>1673.3745</v>
      </c>
      <c r="AT497" s="0" t="n">
        <v>1659.9301</v>
      </c>
      <c r="AU497" s="0" t="n">
        <v>1642.7477</v>
      </c>
      <c r="AV497" s="0" t="n">
        <v>1622.1641</v>
      </c>
      <c r="AW497" s="0" t="n">
        <v>1598.5569</v>
      </c>
      <c r="AX497" s="0" t="n">
        <v>1572.4112</v>
      </c>
      <c r="AY497" s="0" t="n">
        <v>1544.2296</v>
      </c>
      <c r="AZ497" s="0" t="n">
        <v>1514.5147</v>
      </c>
      <c r="BA497" s="0" t="n">
        <v>1483.7658</v>
      </c>
      <c r="BB497" s="0" t="n">
        <v>1452.3363</v>
      </c>
      <c r="BC497" s="0" t="n">
        <v>1420.381</v>
      </c>
      <c r="BD497" s="0" t="n">
        <v>1388.04</v>
      </c>
      <c r="BE497" s="0" t="n">
        <v>1355.4537</v>
      </c>
      <c r="BF497" s="0" t="n">
        <v>1322.7562</v>
      </c>
      <c r="BG497" s="0" t="n">
        <v>1289.995</v>
      </c>
      <c r="BH497" s="0" t="n">
        <v>1257.1548</v>
      </c>
      <c r="BI497" s="0" t="n">
        <v>1224.2185</v>
      </c>
      <c r="BJ497" s="0" t="n">
        <v>1191.1692</v>
      </c>
      <c r="BK497" s="0" t="n">
        <v>1157.9897</v>
      </c>
      <c r="BL497" s="0" t="n">
        <v>1124.6622</v>
      </c>
      <c r="BM497" s="0" t="n">
        <v>1091.1686</v>
      </c>
      <c r="BN497" s="0" t="n">
        <v>1057.4908</v>
      </c>
      <c r="BO497" s="0" t="n">
        <v>1023.6107</v>
      </c>
      <c r="BP497" s="0" t="n">
        <v>989.515</v>
      </c>
      <c r="BQ497" s="0" t="n">
        <v>955.2055</v>
      </c>
      <c r="BR497" s="0" t="n">
        <v>920.6868</v>
      </c>
      <c r="BS497" s="0" t="n">
        <v>885.9634</v>
      </c>
      <c r="BT497" s="0" t="n">
        <v>851.0402</v>
      </c>
      <c r="BU497" s="0" t="n">
        <v>815.9412</v>
      </c>
      <c r="BV497" s="0" t="n">
        <v>780.7204</v>
      </c>
      <c r="BW497" s="0" t="n">
        <v>745.4344</v>
      </c>
      <c r="BX497" s="0" t="n">
        <v>710.1398</v>
      </c>
      <c r="BY497" s="0" t="n">
        <v>674.8954</v>
      </c>
      <c r="BZ497" s="0" t="n">
        <v>639.7998</v>
      </c>
      <c r="CA497" s="0" t="n">
        <v>604.9848</v>
      </c>
      <c r="CB497" s="0" t="n">
        <v>570.5829</v>
      </c>
      <c r="CC497" s="0" t="n">
        <v>536.7267</v>
      </c>
      <c r="CD497" s="0" t="n">
        <v>503.5463</v>
      </c>
      <c r="CE497" s="0" t="n">
        <v>471.154</v>
      </c>
      <c r="CF497" s="0" t="n">
        <v>439.6545</v>
      </c>
      <c r="CG497" s="0" t="n">
        <v>409.1522</v>
      </c>
      <c r="CH497" s="0" t="n">
        <v>379.7517</v>
      </c>
      <c r="CI497" s="0" t="n">
        <v>351.534</v>
      </c>
      <c r="CJ497" s="0" t="n">
        <v>324.4986</v>
      </c>
      <c r="CK497" s="0" t="n">
        <v>298.627</v>
      </c>
      <c r="CL497" s="0" t="n">
        <v>273.9012</v>
      </c>
      <c r="CM497" s="0" t="n">
        <v>250.3029</v>
      </c>
      <c r="CN497" s="0" t="n">
        <v>227.8115</v>
      </c>
      <c r="CO497" s="0" t="n">
        <v>206.4026</v>
      </c>
      <c r="CP497" s="0" t="n">
        <v>186.0513</v>
      </c>
      <c r="CQ497" s="0" t="n">
        <v>166.7329</v>
      </c>
      <c r="CR497" s="0" t="n">
        <v>148.4237</v>
      </c>
      <c r="CS497" s="0" t="n">
        <v>131.1236</v>
      </c>
      <c r="CT497" s="0" t="n">
        <v>114.8546</v>
      </c>
      <c r="CU497" s="0" t="n">
        <v>99.6396</v>
      </c>
      <c r="CV497" s="0" t="n">
        <v>85.5017</v>
      </c>
      <c r="CW497" s="0" t="n">
        <v>72.4638</v>
      </c>
      <c r="CX497" s="0" t="n">
        <v>60.5488</v>
      </c>
      <c r="CY497" s="0" t="n">
        <v>49.7796</v>
      </c>
      <c r="CZ497" s="1" t="n">
        <v>40.1792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5</v>
      </c>
      <c r="E498" s="0" t="n">
        <v>22.8574</v>
      </c>
      <c r="F498" s="0" t="n">
        <v>72.9553</v>
      </c>
      <c r="G498" s="0" t="n">
        <v>168.329</v>
      </c>
      <c r="H498" s="0" t="n">
        <v>303.6549</v>
      </c>
      <c r="I498" s="0" t="n">
        <v>473.6094</v>
      </c>
      <c r="J498" s="0" t="n">
        <v>672.8691</v>
      </c>
      <c r="K498" s="0" t="n">
        <v>896.1105</v>
      </c>
      <c r="L498" s="0" t="n">
        <v>1138.0099</v>
      </c>
      <c r="M498" s="0" t="n">
        <v>1393.2438</v>
      </c>
      <c r="N498" s="0" t="n">
        <v>1656.4888</v>
      </c>
      <c r="O498" s="0" t="n">
        <v>1922.3227</v>
      </c>
      <c r="P498" s="0" t="n">
        <v>2182.7804</v>
      </c>
      <c r="Q498" s="0" t="n">
        <v>2427.1914</v>
      </c>
      <c r="R498" s="0" t="n">
        <v>2644.7537</v>
      </c>
      <c r="S498" s="0" t="n">
        <v>2824.6654</v>
      </c>
      <c r="T498" s="0" t="n">
        <v>2956.8913</v>
      </c>
      <c r="U498" s="0" t="n">
        <v>3038.9305</v>
      </c>
      <c r="V498" s="0" t="n">
        <v>3072.5583</v>
      </c>
      <c r="W498" s="0" t="n">
        <v>3059.5992</v>
      </c>
      <c r="X498" s="0" t="n">
        <v>3001.8773</v>
      </c>
      <c r="Y498" s="0" t="n">
        <v>2902.4853</v>
      </c>
      <c r="Z498" s="0" t="n">
        <v>2770.3676</v>
      </c>
      <c r="AA498" s="0" t="n">
        <v>2616.1561</v>
      </c>
      <c r="AB498" s="0" t="n">
        <v>2450.4825</v>
      </c>
      <c r="AC498" s="0" t="n">
        <v>2283.9717</v>
      </c>
      <c r="AD498" s="0" t="n">
        <v>2125.5203</v>
      </c>
      <c r="AE498" s="0" t="n">
        <v>1980.0653</v>
      </c>
      <c r="AF498" s="0" t="n">
        <v>1851.9916</v>
      </c>
      <c r="AG498" s="0" t="n">
        <v>1745.6835</v>
      </c>
      <c r="AH498" s="0" t="n">
        <v>1665.423</v>
      </c>
      <c r="AI498" s="0" t="n">
        <v>1612.0924</v>
      </c>
      <c r="AJ498" s="0" t="n">
        <v>1582.477</v>
      </c>
      <c r="AK498" s="0" t="n">
        <v>1573.1184</v>
      </c>
      <c r="AL498" s="0" t="n">
        <v>1580.5582</v>
      </c>
      <c r="AM498" s="0" t="n">
        <v>1601.3463</v>
      </c>
      <c r="AN498" s="0" t="n">
        <v>1632.1307</v>
      </c>
      <c r="AO498" s="0" t="n">
        <v>1669.6225</v>
      </c>
      <c r="AP498" s="0" t="n">
        <v>1710.5341</v>
      </c>
      <c r="AQ498" s="0" t="n">
        <v>1751.5776</v>
      </c>
      <c r="AR498" s="0" t="n">
        <v>1789.7964</v>
      </c>
      <c r="AS498" s="0" t="n">
        <v>1823.9978</v>
      </c>
      <c r="AT498" s="0" t="n">
        <v>1853.5751</v>
      </c>
      <c r="AU498" s="0" t="n">
        <v>1877.9216</v>
      </c>
      <c r="AV498" s="0" t="n">
        <v>1896.4312</v>
      </c>
      <c r="AW498" s="0" t="n">
        <v>1908.7197</v>
      </c>
      <c r="AX498" s="0" t="n">
        <v>1914.9845</v>
      </c>
      <c r="AY498" s="0" t="n">
        <v>1915.5176</v>
      </c>
      <c r="AZ498" s="0" t="n">
        <v>1910.6109</v>
      </c>
      <c r="BA498" s="0" t="n">
        <v>1900.5566</v>
      </c>
      <c r="BB498" s="0" t="n">
        <v>1885.6664</v>
      </c>
      <c r="BC498" s="0" t="n">
        <v>1866.278</v>
      </c>
      <c r="BD498" s="0" t="n">
        <v>1842.7312</v>
      </c>
      <c r="BE498" s="0" t="n">
        <v>1815.3658</v>
      </c>
      <c r="BF498" s="0" t="n">
        <v>1784.5245</v>
      </c>
      <c r="BG498" s="0" t="n">
        <v>1750.5938</v>
      </c>
      <c r="BH498" s="0" t="n">
        <v>1713.9915</v>
      </c>
      <c r="BI498" s="0" t="n">
        <v>1675.1366</v>
      </c>
      <c r="BJ498" s="0" t="n">
        <v>1634.4477</v>
      </c>
      <c r="BK498" s="0" t="n">
        <v>1592.3247</v>
      </c>
      <c r="BL498" s="0" t="n">
        <v>1549.0489</v>
      </c>
      <c r="BM498" s="0" t="n">
        <v>1504.8571</v>
      </c>
      <c r="BN498" s="0" t="n">
        <v>1459.9857</v>
      </c>
      <c r="BO498" s="0" t="n">
        <v>1414.6712</v>
      </c>
      <c r="BP498" s="0" t="n">
        <v>1369.0883</v>
      </c>
      <c r="BQ498" s="0" t="n">
        <v>1323.2259</v>
      </c>
      <c r="BR498" s="0" t="n">
        <v>1277.038</v>
      </c>
      <c r="BS498" s="0" t="n">
        <v>1230.4788</v>
      </c>
      <c r="BT498" s="0" t="n">
        <v>1183.5024</v>
      </c>
      <c r="BU498" s="0" t="n">
        <v>1136.0805</v>
      </c>
      <c r="BV498" s="0" t="n">
        <v>1088.2115</v>
      </c>
      <c r="BW498" s="0" t="n">
        <v>1039.8961</v>
      </c>
      <c r="BX498" s="0" t="n">
        <v>991.1349</v>
      </c>
      <c r="BY498" s="0" t="n">
        <v>941.9347</v>
      </c>
      <c r="BZ498" s="0" t="n">
        <v>892.4028</v>
      </c>
      <c r="CA498" s="0" t="n">
        <v>842.7302</v>
      </c>
      <c r="CB498" s="0" t="n">
        <v>793.1102</v>
      </c>
      <c r="CC498" s="0" t="n">
        <v>743.7364</v>
      </c>
      <c r="CD498" s="0" t="n">
        <v>694.8061</v>
      </c>
      <c r="CE498" s="0" t="n">
        <v>646.5448</v>
      </c>
      <c r="CF498" s="0" t="n">
        <v>599.19</v>
      </c>
      <c r="CG498" s="0" t="n">
        <v>552.9794</v>
      </c>
      <c r="CH498" s="0" t="n">
        <v>508.1508</v>
      </c>
      <c r="CI498" s="0" t="n">
        <v>464.9202</v>
      </c>
      <c r="CJ498" s="0" t="n">
        <v>423.4291</v>
      </c>
      <c r="CK498" s="0" t="n">
        <v>383.8028</v>
      </c>
      <c r="CL498" s="0" t="n">
        <v>346.1666</v>
      </c>
      <c r="CM498" s="0" t="n">
        <v>310.645</v>
      </c>
      <c r="CN498" s="0" t="n">
        <v>277.3122</v>
      </c>
      <c r="CO498" s="0" t="n">
        <v>246.1531</v>
      </c>
      <c r="CP498" s="0" t="n">
        <v>217.1435</v>
      </c>
      <c r="CQ498" s="0" t="n">
        <v>190.2591</v>
      </c>
      <c r="CR498" s="0" t="n">
        <v>165.4747</v>
      </c>
      <c r="CS498" s="0" t="n">
        <v>142.7443</v>
      </c>
      <c r="CT498" s="0" t="n">
        <v>122.0023</v>
      </c>
      <c r="CU498" s="0" t="n">
        <v>103.1824</v>
      </c>
      <c r="CV498" s="0" t="n">
        <v>86.2182</v>
      </c>
      <c r="CW498" s="0" t="n">
        <v>71.0434</v>
      </c>
      <c r="CX498" s="0" t="n">
        <v>57.5915</v>
      </c>
      <c r="CY498" s="0" t="n">
        <v>45.7962</v>
      </c>
      <c r="CZ498" s="1" t="n">
        <v>35.591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5</v>
      </c>
      <c r="E499" s="0" t="n">
        <v>37.5187</v>
      </c>
      <c r="F499" s="0" t="n">
        <v>89.129</v>
      </c>
      <c r="G499" s="0" t="n">
        <v>177.2496</v>
      </c>
      <c r="H499" s="0" t="n">
        <v>298.3074</v>
      </c>
      <c r="I499" s="0" t="n">
        <v>448.7296</v>
      </c>
      <c r="J499" s="0" t="n">
        <v>624.9432</v>
      </c>
      <c r="K499" s="0" t="n">
        <v>823.3752</v>
      </c>
      <c r="L499" s="0" t="n">
        <v>1040.4528</v>
      </c>
      <c r="M499" s="0" t="n">
        <v>1272.6031</v>
      </c>
      <c r="N499" s="0" t="n">
        <v>1516.253</v>
      </c>
      <c r="O499" s="0" t="n">
        <v>1767.8298</v>
      </c>
      <c r="P499" s="0" t="n">
        <v>2023.7604</v>
      </c>
      <c r="Q499" s="0" t="n">
        <v>2280.4654</v>
      </c>
      <c r="R499" s="0" t="n">
        <v>2533.4547</v>
      </c>
      <c r="S499" s="0" t="n">
        <v>2776.3962</v>
      </c>
      <c r="T499" s="0" t="n">
        <v>3002.7354</v>
      </c>
      <c r="U499" s="0" t="n">
        <v>3205.9179</v>
      </c>
      <c r="V499" s="0" t="n">
        <v>3379.3895</v>
      </c>
      <c r="W499" s="0" t="n">
        <v>3516.6535</v>
      </c>
      <c r="X499" s="0" t="n">
        <v>3614.2367</v>
      </c>
      <c r="Y499" s="0" t="n">
        <v>3673.1136</v>
      </c>
      <c r="Z499" s="0" t="n">
        <v>3694.6147</v>
      </c>
      <c r="AA499" s="0" t="n">
        <v>3680.0706</v>
      </c>
      <c r="AB499" s="0" t="n">
        <v>3630.8118</v>
      </c>
      <c r="AC499" s="0" t="n">
        <v>3548.2605</v>
      </c>
      <c r="AD499" s="0" t="n">
        <v>3436.2685</v>
      </c>
      <c r="AE499" s="0" t="n">
        <v>3301.3106</v>
      </c>
      <c r="AF499" s="0" t="n">
        <v>3149.9926</v>
      </c>
      <c r="AG499" s="0" t="n">
        <v>2988.9199</v>
      </c>
      <c r="AH499" s="0" t="n">
        <v>2824.698</v>
      </c>
      <c r="AI499" s="0" t="n">
        <v>2663.7964</v>
      </c>
      <c r="AJ499" s="0" t="n">
        <v>2510.5526</v>
      </c>
      <c r="AK499" s="0" t="n">
        <v>2367.6109</v>
      </c>
      <c r="AL499" s="0" t="n">
        <v>2237.5691</v>
      </c>
      <c r="AM499" s="0" t="n">
        <v>2123.0249</v>
      </c>
      <c r="AN499" s="0" t="n">
        <v>2026.5761</v>
      </c>
      <c r="AO499" s="0" t="n">
        <v>1950.5364</v>
      </c>
      <c r="AP499" s="0" t="n">
        <v>1894.3469</v>
      </c>
      <c r="AQ499" s="0" t="n">
        <v>1855.7807</v>
      </c>
      <c r="AR499" s="0" t="n">
        <v>1832.5904</v>
      </c>
      <c r="AS499" s="0" t="n">
        <v>1822.5285</v>
      </c>
      <c r="AT499" s="0" t="n">
        <v>1823.3476</v>
      </c>
      <c r="AU499" s="0" t="n">
        <v>1832.8262</v>
      </c>
      <c r="AV499" s="0" t="n">
        <v>1848.921</v>
      </c>
      <c r="AW499" s="0" t="n">
        <v>1869.6636</v>
      </c>
      <c r="AX499" s="0" t="n">
        <v>1893.0855</v>
      </c>
      <c r="AY499" s="0" t="n">
        <v>1917.2186</v>
      </c>
      <c r="AZ499" s="0" t="n">
        <v>1940.0946</v>
      </c>
      <c r="BA499" s="0" t="n">
        <v>1959.9786</v>
      </c>
      <c r="BB499" s="0" t="n">
        <v>1976.2509</v>
      </c>
      <c r="BC499" s="0" t="n">
        <v>1988.6235</v>
      </c>
      <c r="BD499" s="0" t="n">
        <v>1996.8091</v>
      </c>
      <c r="BE499" s="0" t="n">
        <v>2000.5198</v>
      </c>
      <c r="BF499" s="0" t="n">
        <v>1999.4682</v>
      </c>
      <c r="BG499" s="0" t="n">
        <v>1993.4544</v>
      </c>
      <c r="BH499" s="0" t="n">
        <v>1982.5735</v>
      </c>
      <c r="BI499" s="0" t="n">
        <v>1966.9824</v>
      </c>
      <c r="BJ499" s="0" t="n">
        <v>1946.8379</v>
      </c>
      <c r="BK499" s="0" t="n">
        <v>1922.2966</v>
      </c>
      <c r="BL499" s="0" t="n">
        <v>1893.5156</v>
      </c>
      <c r="BM499" s="0" t="n">
        <v>1860.6528</v>
      </c>
      <c r="BN499" s="0" t="n">
        <v>1823.8697</v>
      </c>
      <c r="BO499" s="0" t="n">
        <v>1783.3281</v>
      </c>
      <c r="BP499" s="0" t="n">
        <v>1739.1897</v>
      </c>
      <c r="BQ499" s="0" t="n">
        <v>1691.6163</v>
      </c>
      <c r="BR499" s="0" t="n">
        <v>1640.7706</v>
      </c>
      <c r="BS499" s="0" t="n">
        <v>1586.8752</v>
      </c>
      <c r="BT499" s="0" t="n">
        <v>1530.2568</v>
      </c>
      <c r="BU499" s="0" t="n">
        <v>1471.252</v>
      </c>
      <c r="BV499" s="0" t="n">
        <v>1410.1976</v>
      </c>
      <c r="BW499" s="0" t="n">
        <v>1347.4305</v>
      </c>
      <c r="BX499" s="0" t="n">
        <v>1283.2883</v>
      </c>
      <c r="BY499" s="0" t="n">
        <v>1218.144</v>
      </c>
      <c r="BZ499" s="0" t="n">
        <v>1152.4151</v>
      </c>
      <c r="CA499" s="0" t="n">
        <v>1086.5217</v>
      </c>
      <c r="CB499" s="0" t="n">
        <v>1020.884</v>
      </c>
      <c r="CC499" s="0" t="n">
        <v>955.9223</v>
      </c>
      <c r="CD499" s="0" t="n">
        <v>892.0518</v>
      </c>
      <c r="CE499" s="0" t="n">
        <v>829.5891</v>
      </c>
      <c r="CF499" s="0" t="n">
        <v>768.7591</v>
      </c>
      <c r="CG499" s="0" t="n">
        <v>709.7835</v>
      </c>
      <c r="CH499" s="0" t="n">
        <v>652.8838</v>
      </c>
      <c r="CI499" s="0" t="n">
        <v>598.2815</v>
      </c>
      <c r="CJ499" s="0" t="n">
        <v>546.1889</v>
      </c>
      <c r="CK499" s="0" t="n">
        <v>496.7015</v>
      </c>
      <c r="CL499" s="0" t="n">
        <v>449.8354</v>
      </c>
      <c r="CM499" s="0" t="n">
        <v>405.6052</v>
      </c>
      <c r="CN499" s="0" t="n">
        <v>364.0256</v>
      </c>
      <c r="CO499" s="0" t="n">
        <v>325.1111</v>
      </c>
      <c r="CP499" s="0" t="n">
        <v>288.87</v>
      </c>
      <c r="CQ499" s="0" t="n">
        <v>255.2574</v>
      </c>
      <c r="CR499" s="0" t="n">
        <v>224.2019</v>
      </c>
      <c r="CS499" s="0" t="n">
        <v>195.6321</v>
      </c>
      <c r="CT499" s="0" t="n">
        <v>169.4766</v>
      </c>
      <c r="CU499" s="0" t="n">
        <v>145.664</v>
      </c>
      <c r="CV499" s="0" t="n">
        <v>124.1228</v>
      </c>
      <c r="CW499" s="0" t="n">
        <v>104.7815</v>
      </c>
      <c r="CX499" s="0" t="n">
        <v>87.5687</v>
      </c>
      <c r="CY499" s="0" t="n">
        <v>72.4131</v>
      </c>
      <c r="CZ499" s="1" t="n">
        <v>59.243</v>
      </c>
      <c r="DD499" s="0" t="n">
        <f aca="false">AVERAGE(E497:E499)</f>
        <v>159.154866666667</v>
      </c>
      <c r="DE499" s="0" t="n">
        <f aca="false">AVERAGE(F497:F499)</f>
        <v>250.570066666667</v>
      </c>
      <c r="DF499" s="0" t="n">
        <f aca="false">AVERAGE(G497:G499)</f>
        <v>386.165866666667</v>
      </c>
      <c r="DG499" s="0" t="n">
        <f aca="false">AVERAGE(H497:H499)</f>
        <v>559.515466666667</v>
      </c>
      <c r="DH499" s="0" t="n">
        <f aca="false">AVERAGE(I497:I499)</f>
        <v>764.192233333333</v>
      </c>
      <c r="DI499" s="0" t="n">
        <f aca="false">AVERAGE(J497:J499)</f>
        <v>993.7695</v>
      </c>
      <c r="DJ499" s="0" t="n">
        <f aca="false">AVERAGE(K497:K499)</f>
        <v>1241.8206</v>
      </c>
      <c r="DK499" s="0" t="n">
        <f aca="false">AVERAGE(L497:L499)</f>
        <v>1501.91876666667</v>
      </c>
      <c r="DL499" s="0" t="n">
        <f aca="false">AVERAGE(M497:M499)</f>
        <v>1767.63736666667</v>
      </c>
      <c r="DM499" s="0" t="n">
        <f aca="false">AVERAGE(N497:N499)</f>
        <v>2032.5497</v>
      </c>
      <c r="DN499" s="0" t="n">
        <f aca="false">AVERAGE(O497:O499)</f>
        <v>2290.2274</v>
      </c>
      <c r="DO499" s="0" t="n">
        <f aca="false">AVERAGE(P497:P499)</f>
        <v>2534.19696666667</v>
      </c>
      <c r="DP499" s="0" t="n">
        <f aca="false">AVERAGE(Q497:Q499)</f>
        <v>2757.93516666667</v>
      </c>
      <c r="DQ499" s="0" t="n">
        <f aca="false">AVERAGE(R497:R499)</f>
        <v>2954.61273333333</v>
      </c>
      <c r="DR499" s="0" t="n">
        <f aca="false">AVERAGE(S497:S499)</f>
        <v>3116.78643333333</v>
      </c>
      <c r="DS499" s="0" t="n">
        <f aca="false">AVERAGE(T497:T499)</f>
        <v>3237.47933333333</v>
      </c>
      <c r="DT499" s="0" t="n">
        <f aca="false">AVERAGE(U497:U499)</f>
        <v>3315.02443333333</v>
      </c>
      <c r="DU499" s="0" t="n">
        <f aca="false">AVERAGE(V497:V499)</f>
        <v>3350.76843333333</v>
      </c>
      <c r="DV499" s="0" t="n">
        <f aca="false">AVERAGE(W497:W499)</f>
        <v>3346.11186666667</v>
      </c>
      <c r="DW499" s="0" t="n">
        <f aca="false">AVERAGE(X497:X499)</f>
        <v>3303.46296666667</v>
      </c>
      <c r="DX499" s="0" t="n">
        <f aca="false">AVERAGE(Y497:Y499)</f>
        <v>3227.1475</v>
      </c>
      <c r="DY499" s="0" t="n">
        <f aca="false">AVERAGE(Z497:Z499)</f>
        <v>3123.616</v>
      </c>
      <c r="DZ499" s="0" t="n">
        <f aca="false">AVERAGE(AA497:AA499)</f>
        <v>2999.8976</v>
      </c>
      <c r="EA499" s="0" t="n">
        <f aca="false">AVERAGE(AB497:AB499)</f>
        <v>2863.02133333333</v>
      </c>
      <c r="EB499" s="0" t="n">
        <f aca="false">AVERAGE(AC497:AC499)</f>
        <v>2720.041</v>
      </c>
      <c r="EC499" s="0" t="n">
        <f aca="false">AVERAGE(AD497:AD499)</f>
        <v>2577.3971</v>
      </c>
      <c r="ED499" s="0" t="n">
        <f aca="false">AVERAGE(AE497:AE499)</f>
        <v>2439.14366666667</v>
      </c>
      <c r="EE499" s="0" t="n">
        <f aca="false">AVERAGE(AF497:AF499)</f>
        <v>2308.9235</v>
      </c>
      <c r="EF499" s="0" t="n">
        <f aca="false">AVERAGE(AG497:AG499)</f>
        <v>2190.3791</v>
      </c>
      <c r="EG499" s="0" t="n">
        <f aca="false">AVERAGE(AH497:AH499)</f>
        <v>2087.1014</v>
      </c>
      <c r="EH499" s="0" t="n">
        <f aca="false">AVERAGE(AI497:AI499)</f>
        <v>2000.92623333333</v>
      </c>
      <c r="EI499" s="0" t="n">
        <f aca="false">AVERAGE(AJ497:AJ499)</f>
        <v>1930.91816666667</v>
      </c>
      <c r="EJ499" s="0" t="n">
        <f aca="false">AVERAGE(AK497:AK499)</f>
        <v>1875.45473333333</v>
      </c>
      <c r="EK499" s="0" t="n">
        <f aca="false">AVERAGE(AL497:AL499)</f>
        <v>1832.898</v>
      </c>
      <c r="EL499" s="0" t="n">
        <f aca="false">AVERAGE(AM497:AM499)</f>
        <v>1801.6507</v>
      </c>
      <c r="EM499" s="0" t="n">
        <f aca="false">AVERAGE(AN497:AN499)</f>
        <v>1780.58896666667</v>
      </c>
      <c r="EN499" s="0" t="n">
        <f aca="false">AVERAGE(AO497:AO499)</f>
        <v>1768.79973333333</v>
      </c>
      <c r="EO499" s="0" t="n">
        <f aca="false">AVERAGE(AP497:AP499)</f>
        <v>1764.41746666667</v>
      </c>
      <c r="EP499" s="0" t="n">
        <f aca="false">AVERAGE(AQ497:AQ499)</f>
        <v>1765.02063333333</v>
      </c>
      <c r="EQ499" s="0" t="n">
        <f aca="false">AVERAGE(AR497:AR499)</f>
        <v>1768.37706666667</v>
      </c>
      <c r="ER499" s="0" t="n">
        <f aca="false">AVERAGE(AS497:AS499)</f>
        <v>1773.30026666667</v>
      </c>
      <c r="ES499" s="0" t="n">
        <f aca="false">AVERAGE(AT497:AT499)</f>
        <v>1778.95093333333</v>
      </c>
      <c r="ET499" s="0" t="n">
        <f aca="false">AVERAGE(AU497:AU499)</f>
        <v>1784.4985</v>
      </c>
      <c r="EU499" s="0" t="n">
        <f aca="false">AVERAGE(AV497:AV499)</f>
        <v>1789.1721</v>
      </c>
      <c r="EV499" s="0" t="n">
        <f aca="false">AVERAGE(AW497:AW499)</f>
        <v>1792.3134</v>
      </c>
      <c r="EW499" s="0" t="n">
        <f aca="false">AVERAGE(AX497:AX499)</f>
        <v>1793.49373333333</v>
      </c>
      <c r="EX499" s="0" t="n">
        <f aca="false">AVERAGE(AY497:AY499)</f>
        <v>1792.32193333333</v>
      </c>
      <c r="EY499" s="0" t="n">
        <f aca="false">AVERAGE(AZ497:AZ499)</f>
        <v>1788.40673333333</v>
      </c>
      <c r="EZ499" s="0" t="n">
        <f aca="false">AVERAGE(BA497:BA499)</f>
        <v>1781.43366666667</v>
      </c>
      <c r="FA499" s="0" t="n">
        <f aca="false">AVERAGE(BB497:BB499)</f>
        <v>1771.41786666667</v>
      </c>
      <c r="FB499" s="0" t="n">
        <f aca="false">AVERAGE(BC497:BC499)</f>
        <v>1758.4275</v>
      </c>
      <c r="FC499" s="0" t="n">
        <f aca="false">AVERAGE(BD497:BD499)</f>
        <v>1742.52676666667</v>
      </c>
      <c r="FD499" s="0" t="n">
        <f aca="false">AVERAGE(BE497:BE499)</f>
        <v>1723.77976666667</v>
      </c>
      <c r="FE499" s="0" t="n">
        <f aca="false">AVERAGE(BF497:BF499)</f>
        <v>1702.24963333333</v>
      </c>
      <c r="FF499" s="0" t="n">
        <f aca="false">AVERAGE(BG497:BG499)</f>
        <v>1678.0144</v>
      </c>
      <c r="FG499" s="0" t="n">
        <f aca="false">AVERAGE(BH497:BH499)</f>
        <v>1651.23993333333</v>
      </c>
      <c r="FH499" s="0" t="n">
        <f aca="false">AVERAGE(BI497:BI499)</f>
        <v>1622.1125</v>
      </c>
      <c r="FI499" s="0" t="n">
        <f aca="false">AVERAGE(BJ497:BJ499)</f>
        <v>1590.81826666667</v>
      </c>
      <c r="FJ499" s="0" t="n">
        <f aca="false">AVERAGE(BK497:BK499)</f>
        <v>1557.537</v>
      </c>
      <c r="FK499" s="0" t="n">
        <f aca="false">AVERAGE(BL497:BL499)</f>
        <v>1522.4089</v>
      </c>
      <c r="FL499" s="0" t="n">
        <f aca="false">AVERAGE(BM497:BM499)</f>
        <v>1485.5595</v>
      </c>
      <c r="FM499" s="0" t="n">
        <f aca="false">AVERAGE(BN497:BN499)</f>
        <v>1447.1154</v>
      </c>
      <c r="FN499" s="0" t="n">
        <f aca="false">AVERAGE(BO497:BO499)</f>
        <v>1407.20333333333</v>
      </c>
      <c r="FO499" s="0" t="n">
        <f aca="false">AVERAGE(BP497:BP499)</f>
        <v>1365.931</v>
      </c>
      <c r="FP499" s="0" t="n">
        <f aca="false">AVERAGE(BQ497:BQ499)</f>
        <v>1323.34923333333</v>
      </c>
      <c r="FQ499" s="0" t="n">
        <f aca="false">AVERAGE(BR497:BR499)</f>
        <v>1279.49846666667</v>
      </c>
      <c r="FR499" s="0" t="n">
        <f aca="false">AVERAGE(BS497:BS499)</f>
        <v>1234.43913333333</v>
      </c>
      <c r="FS499" s="0" t="n">
        <f aca="false">AVERAGE(BT497:BT499)</f>
        <v>1188.26646666667</v>
      </c>
      <c r="FT499" s="0" t="n">
        <f aca="false">AVERAGE(BU497:BU499)</f>
        <v>1141.09123333333</v>
      </c>
      <c r="FU499" s="0" t="n">
        <f aca="false">AVERAGE(BV497:BV499)</f>
        <v>1093.04316666667</v>
      </c>
      <c r="FV499" s="0" t="n">
        <f aca="false">AVERAGE(BW497:BW499)</f>
        <v>1044.25366666667</v>
      </c>
      <c r="FW499" s="0" t="n">
        <f aca="false">AVERAGE(BX497:BX499)</f>
        <v>994.854333333333</v>
      </c>
      <c r="FX499" s="0" t="n">
        <f aca="false">AVERAGE(BY497:BY499)</f>
        <v>944.991366666667</v>
      </c>
      <c r="FY499" s="0" t="n">
        <f aca="false">AVERAGE(BZ497:BZ499)</f>
        <v>894.872566666667</v>
      </c>
      <c r="FZ499" s="0" t="n">
        <f aca="false">AVERAGE(CA497:CA499)</f>
        <v>844.745566666667</v>
      </c>
      <c r="GA499" s="0" t="n">
        <f aca="false">AVERAGE(CB497:CB499)</f>
        <v>794.859033333333</v>
      </c>
      <c r="GB499" s="0" t="n">
        <f aca="false">AVERAGE(CC497:CC499)</f>
        <v>745.4618</v>
      </c>
      <c r="GC499" s="0" t="n">
        <f aca="false">AVERAGE(CD497:CD499)</f>
        <v>696.8014</v>
      </c>
      <c r="GD499" s="0" t="n">
        <f aca="false">AVERAGE(CE497:CE499)</f>
        <v>649.095966666667</v>
      </c>
      <c r="GE499" s="0" t="n">
        <f aca="false">AVERAGE(CF497:CF499)</f>
        <v>602.534533333333</v>
      </c>
      <c r="GF499" s="0" t="n">
        <f aca="false">AVERAGE(CG497:CG499)</f>
        <v>557.305033333333</v>
      </c>
      <c r="GG499" s="0" t="n">
        <f aca="false">AVERAGE(CH497:CH499)</f>
        <v>513.595433333333</v>
      </c>
      <c r="GH499" s="0" t="n">
        <f aca="false">AVERAGE(CI497:CI499)</f>
        <v>471.578566666667</v>
      </c>
      <c r="GI499" s="0" t="n">
        <f aca="false">AVERAGE(CJ497:CJ499)</f>
        <v>431.3722</v>
      </c>
      <c r="GJ499" s="0" t="n">
        <f aca="false">AVERAGE(CK497:CK499)</f>
        <v>393.043766666667</v>
      </c>
      <c r="GK499" s="0" t="n">
        <f aca="false">AVERAGE(CL497:CL499)</f>
        <v>356.6344</v>
      </c>
      <c r="GL499" s="0" t="n">
        <f aca="false">AVERAGE(CM497:CM499)</f>
        <v>322.184366666667</v>
      </c>
      <c r="GM499" s="0" t="n">
        <f aca="false">AVERAGE(CN497:CN499)</f>
        <v>289.716433333333</v>
      </c>
      <c r="GN499" s="0" t="n">
        <f aca="false">AVERAGE(CO497:CO499)</f>
        <v>259.222266666667</v>
      </c>
      <c r="GO499" s="0" t="n">
        <f aca="false">AVERAGE(CP497:CP499)</f>
        <v>230.688266666667</v>
      </c>
      <c r="GP499" s="0" t="n">
        <f aca="false">AVERAGE(CQ497:CQ499)</f>
        <v>204.083133333333</v>
      </c>
      <c r="GQ499" s="0" t="n">
        <f aca="false">AVERAGE(CR497:CR499)</f>
        <v>179.366766666667</v>
      </c>
      <c r="GR499" s="0" t="n">
        <f aca="false">AVERAGE(CS497:CS499)</f>
        <v>156.5</v>
      </c>
      <c r="GS499" s="0" t="n">
        <f aca="false">AVERAGE(CT497:CT499)</f>
        <v>135.4445</v>
      </c>
      <c r="GT499" s="0" t="n">
        <f aca="false">AVERAGE(CU497:CU499)</f>
        <v>116.162</v>
      </c>
      <c r="GU499" s="0" t="n">
        <f aca="false">AVERAGE(CV497:CV499)</f>
        <v>98.6142333333333</v>
      </c>
      <c r="GV499" s="0" t="n">
        <f aca="false">AVERAGE(CW497:CW499)</f>
        <v>82.7629</v>
      </c>
      <c r="GW499" s="0" t="n">
        <f aca="false">AVERAGE(CX497:CX499)</f>
        <v>68.5696666666667</v>
      </c>
      <c r="GX499" s="0" t="n">
        <f aca="false">AVERAGE(CY497:CY499)</f>
        <v>55.9963</v>
      </c>
      <c r="GY499" s="0" t="n">
        <f aca="false">AVERAGE(CZ497:CZ499)</f>
        <v>45.0045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5</v>
      </c>
      <c r="E500" s="0" t="n">
        <v>259.6074</v>
      </c>
      <c r="F500" s="0" t="n">
        <v>417.2121</v>
      </c>
      <c r="G500" s="0" t="n">
        <v>620.6019</v>
      </c>
      <c r="H500" s="0" t="n">
        <v>860.1382</v>
      </c>
      <c r="I500" s="0" t="n">
        <v>1126.182</v>
      </c>
      <c r="J500" s="0" t="n">
        <v>1409.0948</v>
      </c>
      <c r="K500" s="0" t="n">
        <v>1699.2378</v>
      </c>
      <c r="L500" s="0" t="n">
        <v>1986.9722</v>
      </c>
      <c r="M500" s="0" t="n">
        <v>2262.6592</v>
      </c>
      <c r="N500" s="0" t="n">
        <v>2516.6601</v>
      </c>
      <c r="O500" s="0" t="n">
        <v>2739.3362</v>
      </c>
      <c r="P500" s="0" t="n">
        <v>2922.3411</v>
      </c>
      <c r="Q500" s="0" t="n">
        <v>3062.4985</v>
      </c>
      <c r="R500" s="0" t="n">
        <v>3157.9245</v>
      </c>
      <c r="S500" s="0" t="n">
        <v>3206.735</v>
      </c>
      <c r="T500" s="0" t="n">
        <v>3207.0461</v>
      </c>
      <c r="U500" s="0" t="n">
        <v>3158.7335</v>
      </c>
      <c r="V500" s="0" t="n">
        <v>3068.7111</v>
      </c>
      <c r="W500" s="0" t="n">
        <v>2945.6521</v>
      </c>
      <c r="X500" s="0" t="n">
        <v>2798.2302</v>
      </c>
      <c r="Y500" s="0" t="n">
        <v>2635.1187</v>
      </c>
      <c r="Z500" s="0" t="n">
        <v>2464.5226</v>
      </c>
      <c r="AA500" s="0" t="n">
        <v>2292.7739</v>
      </c>
      <c r="AB500" s="0" t="n">
        <v>2125.736</v>
      </c>
      <c r="AC500" s="0" t="n">
        <v>1969.2722</v>
      </c>
      <c r="AD500" s="0" t="n">
        <v>1829.2462</v>
      </c>
      <c r="AE500" s="0" t="n">
        <v>1710.4221</v>
      </c>
      <c r="AF500" s="0" t="n">
        <v>1613.1673</v>
      </c>
      <c r="AG500" s="0" t="n">
        <v>1536.75</v>
      </c>
      <c r="AH500" s="0" t="n">
        <v>1480.4384</v>
      </c>
      <c r="AI500" s="0" t="n">
        <v>1443.5005</v>
      </c>
      <c r="AJ500" s="0" t="n">
        <v>1424.8772</v>
      </c>
      <c r="AK500" s="0" t="n">
        <v>1422.2</v>
      </c>
      <c r="AL500" s="0" t="n">
        <v>1432.7729</v>
      </c>
      <c r="AM500" s="0" t="n">
        <v>1453.9</v>
      </c>
      <c r="AN500" s="0" t="n">
        <v>1482.8854</v>
      </c>
      <c r="AO500" s="0" t="n">
        <v>1517.2055</v>
      </c>
      <c r="AP500" s="0" t="n">
        <v>1555.0262</v>
      </c>
      <c r="AQ500" s="0" t="n">
        <v>1594.6855</v>
      </c>
      <c r="AR500" s="0" t="n">
        <v>1634.5216</v>
      </c>
      <c r="AS500" s="0" t="n">
        <v>1672.8726</v>
      </c>
      <c r="AT500" s="0" t="n">
        <v>1708.2976</v>
      </c>
      <c r="AU500" s="0" t="n">
        <v>1740.2396</v>
      </c>
      <c r="AV500" s="0" t="n">
        <v>1768.3625</v>
      </c>
      <c r="AW500" s="0" t="n">
        <v>1792.3302</v>
      </c>
      <c r="AX500" s="0" t="n">
        <v>1811.8068</v>
      </c>
      <c r="AY500" s="0" t="n">
        <v>1826.5451</v>
      </c>
      <c r="AZ500" s="0" t="n">
        <v>1836.6546</v>
      </c>
      <c r="BA500" s="0" t="n">
        <v>1842.3336</v>
      </c>
      <c r="BB500" s="0" t="n">
        <v>1843.7807</v>
      </c>
      <c r="BC500" s="0" t="n">
        <v>1841.1942</v>
      </c>
      <c r="BD500" s="0" t="n">
        <v>1834.7579</v>
      </c>
      <c r="BE500" s="0" t="n">
        <v>1824.5962</v>
      </c>
      <c r="BF500" s="0" t="n">
        <v>1810.8191</v>
      </c>
      <c r="BG500" s="0" t="n">
        <v>1793.5364</v>
      </c>
      <c r="BH500" s="0" t="n">
        <v>1772.8579</v>
      </c>
      <c r="BI500" s="0" t="n">
        <v>1748.8866</v>
      </c>
      <c r="BJ500" s="0" t="n">
        <v>1721.6976</v>
      </c>
      <c r="BK500" s="0" t="n">
        <v>1691.3594</v>
      </c>
      <c r="BL500" s="0" t="n">
        <v>1657.9403</v>
      </c>
      <c r="BM500" s="0" t="n">
        <v>1621.5087</v>
      </c>
      <c r="BN500" s="0" t="n">
        <v>1582.1481</v>
      </c>
      <c r="BO500" s="0" t="n">
        <v>1540.0033</v>
      </c>
      <c r="BP500" s="0" t="n">
        <v>1495.2343</v>
      </c>
      <c r="BQ500" s="0" t="n">
        <v>1448.0009</v>
      </c>
      <c r="BR500" s="0" t="n">
        <v>1398.4631</v>
      </c>
      <c r="BS500" s="0" t="n">
        <v>1346.7994</v>
      </c>
      <c r="BT500" s="0" t="n">
        <v>1293.2622</v>
      </c>
      <c r="BU500" s="0" t="n">
        <v>1238.1222</v>
      </c>
      <c r="BV500" s="0" t="n">
        <v>1181.6502</v>
      </c>
      <c r="BW500" s="0" t="n">
        <v>1124.1172</v>
      </c>
      <c r="BX500" s="0" t="n">
        <v>1065.8079</v>
      </c>
      <c r="BY500" s="0" t="n">
        <v>1007.0628</v>
      </c>
      <c r="BZ500" s="0" t="n">
        <v>948.2367</v>
      </c>
      <c r="CA500" s="0" t="n">
        <v>889.684</v>
      </c>
      <c r="CB500" s="0" t="n">
        <v>831.7593</v>
      </c>
      <c r="CC500" s="0" t="n">
        <v>774.8076</v>
      </c>
      <c r="CD500" s="0" t="n">
        <v>719.1352</v>
      </c>
      <c r="CE500" s="0" t="n">
        <v>665.0388</v>
      </c>
      <c r="CF500" s="0" t="n">
        <v>612.8151</v>
      </c>
      <c r="CG500" s="0" t="n">
        <v>562.7609</v>
      </c>
      <c r="CH500" s="0" t="n">
        <v>515.1357</v>
      </c>
      <c r="CI500" s="0" t="n">
        <v>470.0507</v>
      </c>
      <c r="CJ500" s="0" t="n">
        <v>427.5802</v>
      </c>
      <c r="CK500" s="0" t="n">
        <v>387.7981</v>
      </c>
      <c r="CL500" s="0" t="n">
        <v>350.7787</v>
      </c>
      <c r="CM500" s="0" t="n">
        <v>316.558</v>
      </c>
      <c r="CN500" s="0" t="n">
        <v>285.0208</v>
      </c>
      <c r="CO500" s="0" t="n">
        <v>256.0137</v>
      </c>
      <c r="CP500" s="0" t="n">
        <v>229.3834</v>
      </c>
      <c r="CQ500" s="0" t="n">
        <v>204.9764</v>
      </c>
      <c r="CR500" s="0" t="n">
        <v>182.6395</v>
      </c>
      <c r="CS500" s="0" t="n">
        <v>162.219</v>
      </c>
      <c r="CT500" s="0" t="n">
        <v>143.5613</v>
      </c>
      <c r="CU500" s="0" t="n">
        <v>126.5127</v>
      </c>
      <c r="CV500" s="0" t="n">
        <v>110.9194</v>
      </c>
      <c r="CW500" s="0" t="n">
        <v>96.628</v>
      </c>
      <c r="CX500" s="0" t="n">
        <v>83.4846</v>
      </c>
      <c r="CY500" s="0" t="n">
        <v>71.3357</v>
      </c>
      <c r="CZ500" s="1" t="n">
        <v>60.0275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5</v>
      </c>
      <c r="E501" s="0" t="n">
        <v>745.3602</v>
      </c>
      <c r="F501" s="0" t="n">
        <v>939.6114</v>
      </c>
      <c r="G501" s="0" t="n">
        <v>1148.4676</v>
      </c>
      <c r="H501" s="0" t="n">
        <v>1367.7518</v>
      </c>
      <c r="I501" s="0" t="n">
        <v>1593.2871</v>
      </c>
      <c r="J501" s="0" t="n">
        <v>1820.8965</v>
      </c>
      <c r="K501" s="0" t="n">
        <v>2046.4033</v>
      </c>
      <c r="L501" s="0" t="n">
        <v>2265.6303</v>
      </c>
      <c r="M501" s="0" t="n">
        <v>2474.4008</v>
      </c>
      <c r="N501" s="0" t="n">
        <v>2668.5377</v>
      </c>
      <c r="O501" s="0" t="n">
        <v>2843.8642</v>
      </c>
      <c r="P501" s="0" t="n">
        <v>2996.2033</v>
      </c>
      <c r="Q501" s="0" t="n">
        <v>3121.3781</v>
      </c>
      <c r="R501" s="0" t="n">
        <v>3215.3393</v>
      </c>
      <c r="S501" s="0" t="n">
        <v>3276.9722</v>
      </c>
      <c r="T501" s="0" t="n">
        <v>3308.0968</v>
      </c>
      <c r="U501" s="0" t="n">
        <v>3310.6606</v>
      </c>
      <c r="V501" s="0" t="n">
        <v>3286.6111</v>
      </c>
      <c r="W501" s="0" t="n">
        <v>3237.896</v>
      </c>
      <c r="X501" s="0" t="n">
        <v>3166.4686</v>
      </c>
      <c r="Y501" s="0" t="n">
        <v>3074.9788</v>
      </c>
      <c r="Z501" s="0" t="n">
        <v>2967.4294</v>
      </c>
      <c r="AA501" s="0" t="n">
        <v>2847.9788</v>
      </c>
      <c r="AB501" s="0" t="n">
        <v>2720.7851</v>
      </c>
      <c r="AC501" s="0" t="n">
        <v>2590.0068</v>
      </c>
      <c r="AD501" s="0" t="n">
        <v>2459.802</v>
      </c>
      <c r="AE501" s="0" t="n">
        <v>2333.8207</v>
      </c>
      <c r="AF501" s="0" t="n">
        <v>2213.679</v>
      </c>
      <c r="AG501" s="0" t="n">
        <v>2100.4846</v>
      </c>
      <c r="AH501" s="0" t="n">
        <v>1995.3454</v>
      </c>
      <c r="AI501" s="0" t="n">
        <v>1899.369</v>
      </c>
      <c r="AJ501" s="0" t="n">
        <v>1813.6632</v>
      </c>
      <c r="AK501" s="0" t="n">
        <v>1739.1847</v>
      </c>
      <c r="AL501" s="0" t="n">
        <v>1675.5757</v>
      </c>
      <c r="AM501" s="0" t="n">
        <v>1621.8015</v>
      </c>
      <c r="AN501" s="0" t="n">
        <v>1576.822</v>
      </c>
      <c r="AO501" s="0" t="n">
        <v>1539.5969</v>
      </c>
      <c r="AP501" s="0" t="n">
        <v>1509.0858</v>
      </c>
      <c r="AQ501" s="0" t="n">
        <v>1484.2534</v>
      </c>
      <c r="AR501" s="0" t="n">
        <v>1464.1715</v>
      </c>
      <c r="AS501" s="0" t="n">
        <v>1448.0194</v>
      </c>
      <c r="AT501" s="0" t="n">
        <v>1434.9812</v>
      </c>
      <c r="AU501" s="0" t="n">
        <v>1424.241</v>
      </c>
      <c r="AV501" s="0" t="n">
        <v>1414.9829</v>
      </c>
      <c r="AW501" s="0" t="n">
        <v>1406.3923</v>
      </c>
      <c r="AX501" s="0" t="n">
        <v>1397.8301</v>
      </c>
      <c r="AY501" s="0" t="n">
        <v>1388.9981</v>
      </c>
      <c r="AZ501" s="0" t="n">
        <v>1379.6371</v>
      </c>
      <c r="BA501" s="0" t="n">
        <v>1369.4877</v>
      </c>
      <c r="BB501" s="0" t="n">
        <v>1358.2909</v>
      </c>
      <c r="BC501" s="0" t="n">
        <v>1345.7875</v>
      </c>
      <c r="BD501" s="0" t="n">
        <v>1331.751</v>
      </c>
      <c r="BE501" s="0" t="n">
        <v>1316.0864</v>
      </c>
      <c r="BF501" s="0" t="n">
        <v>1298.7314</v>
      </c>
      <c r="BG501" s="0" t="n">
        <v>1279.6239</v>
      </c>
      <c r="BH501" s="0" t="n">
        <v>1258.7016</v>
      </c>
      <c r="BI501" s="0" t="n">
        <v>1235.9022</v>
      </c>
      <c r="BJ501" s="0" t="n">
        <v>1211.1723</v>
      </c>
      <c r="BK501" s="0" t="n">
        <v>1184.535</v>
      </c>
      <c r="BL501" s="0" t="n">
        <v>1156.053</v>
      </c>
      <c r="BM501" s="0" t="n">
        <v>1125.7889</v>
      </c>
      <c r="BN501" s="0" t="n">
        <v>1093.8058</v>
      </c>
      <c r="BO501" s="0" t="n">
        <v>1060.1665</v>
      </c>
      <c r="BP501" s="0" t="n">
        <v>1024.9369</v>
      </c>
      <c r="BQ501" s="0" t="n">
        <v>988.2552</v>
      </c>
      <c r="BR501" s="0" t="n">
        <v>950.3313</v>
      </c>
      <c r="BS501" s="0" t="n">
        <v>911.3785</v>
      </c>
      <c r="BT501" s="0" t="n">
        <v>871.61</v>
      </c>
      <c r="BU501" s="0" t="n">
        <v>831.2389</v>
      </c>
      <c r="BV501" s="0" t="n">
        <v>790.4785</v>
      </c>
      <c r="BW501" s="0" t="n">
        <v>749.5443</v>
      </c>
      <c r="BX501" s="0" t="n">
        <v>708.6565</v>
      </c>
      <c r="BY501" s="0" t="n">
        <v>668.0357</v>
      </c>
      <c r="BZ501" s="0" t="n">
        <v>627.9026</v>
      </c>
      <c r="CA501" s="0" t="n">
        <v>588.4778</v>
      </c>
      <c r="CB501" s="0" t="n">
        <v>549.9821</v>
      </c>
      <c r="CC501" s="0" t="n">
        <v>512.6121</v>
      </c>
      <c r="CD501" s="0" t="n">
        <v>476.4687</v>
      </c>
      <c r="CE501" s="0" t="n">
        <v>441.6289</v>
      </c>
      <c r="CF501" s="0" t="n">
        <v>408.1697</v>
      </c>
      <c r="CG501" s="0" t="n">
        <v>376.1679</v>
      </c>
      <c r="CH501" s="0" t="n">
        <v>345.7005</v>
      </c>
      <c r="CI501" s="0" t="n">
        <v>316.8364</v>
      </c>
      <c r="CJ501" s="0" t="n">
        <v>289.573</v>
      </c>
      <c r="CK501" s="0" t="n">
        <v>263.871</v>
      </c>
      <c r="CL501" s="0" t="n">
        <v>239.691</v>
      </c>
      <c r="CM501" s="0" t="n">
        <v>216.9935</v>
      </c>
      <c r="CN501" s="0" t="n">
        <v>195.739</v>
      </c>
      <c r="CO501" s="0" t="n">
        <v>175.8876</v>
      </c>
      <c r="CP501" s="0" t="n">
        <v>157.3934</v>
      </c>
      <c r="CQ501" s="0" t="n">
        <v>140.2041</v>
      </c>
      <c r="CR501" s="0" t="n">
        <v>124.2673</v>
      </c>
      <c r="CS501" s="0" t="n">
        <v>109.5304</v>
      </c>
      <c r="CT501" s="0" t="n">
        <v>95.941</v>
      </c>
      <c r="CU501" s="0" t="n">
        <v>83.4465</v>
      </c>
      <c r="CV501" s="0" t="n">
        <v>71.9944</v>
      </c>
      <c r="CW501" s="0" t="n">
        <v>61.5322</v>
      </c>
      <c r="CX501" s="0" t="n">
        <v>52.0075</v>
      </c>
      <c r="CY501" s="0" t="n">
        <v>43.3677</v>
      </c>
      <c r="CZ501" s="1" t="n">
        <v>35.5603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5</v>
      </c>
      <c r="E502" s="0" t="n">
        <v>222.2898</v>
      </c>
      <c r="F502" s="0" t="n">
        <v>331.0904</v>
      </c>
      <c r="G502" s="0" t="n">
        <v>469.0271</v>
      </c>
      <c r="H502" s="0" t="n">
        <v>631.4537</v>
      </c>
      <c r="I502" s="0" t="n">
        <v>813.7241</v>
      </c>
      <c r="J502" s="0" t="n">
        <v>1011.192</v>
      </c>
      <c r="K502" s="0" t="n">
        <v>1219.2114</v>
      </c>
      <c r="L502" s="0" t="n">
        <v>1433.136</v>
      </c>
      <c r="M502" s="0" t="n">
        <v>1648.3196</v>
      </c>
      <c r="N502" s="0" t="n">
        <v>1860.1162</v>
      </c>
      <c r="O502" s="0" t="n">
        <v>2063.8795</v>
      </c>
      <c r="P502" s="0" t="n">
        <v>2254.9633</v>
      </c>
      <c r="Q502" s="0" t="n">
        <v>2428.728</v>
      </c>
      <c r="R502" s="0" t="n">
        <v>2581.4409</v>
      </c>
      <c r="S502" s="0" t="n">
        <v>2711.2039</v>
      </c>
      <c r="T502" s="0" t="n">
        <v>2816.3403</v>
      </c>
      <c r="U502" s="0" t="n">
        <v>2895.1732</v>
      </c>
      <c r="V502" s="0" t="n">
        <v>2946.026</v>
      </c>
      <c r="W502" s="0" t="n">
        <v>2967.2619</v>
      </c>
      <c r="X502" s="0" t="n">
        <v>2959.3456</v>
      </c>
      <c r="Y502" s="0" t="n">
        <v>2925.8329</v>
      </c>
      <c r="Z502" s="0" t="n">
        <v>2870.5269</v>
      </c>
      <c r="AA502" s="0" t="n">
        <v>2797.2309</v>
      </c>
      <c r="AB502" s="0" t="n">
        <v>2709.748</v>
      </c>
      <c r="AC502" s="0" t="n">
        <v>2611.8717</v>
      </c>
      <c r="AD502" s="0" t="n">
        <v>2507.1339</v>
      </c>
      <c r="AE502" s="0" t="n">
        <v>2398.7847</v>
      </c>
      <c r="AF502" s="0" t="n">
        <v>2290.06</v>
      </c>
      <c r="AG502" s="0" t="n">
        <v>2184.1958</v>
      </c>
      <c r="AH502" s="0" t="n">
        <v>2084.428</v>
      </c>
      <c r="AI502" s="0" t="n">
        <v>1993.8806</v>
      </c>
      <c r="AJ502" s="0" t="n">
        <v>1913.9215</v>
      </c>
      <c r="AK502" s="0" t="n">
        <v>1844.5245</v>
      </c>
      <c r="AL502" s="0" t="n">
        <v>1785.6248</v>
      </c>
      <c r="AM502" s="0" t="n">
        <v>1737.1578</v>
      </c>
      <c r="AN502" s="0" t="n">
        <v>1699.0589</v>
      </c>
      <c r="AO502" s="0" t="n">
        <v>1671.1877</v>
      </c>
      <c r="AP502" s="0" t="n">
        <v>1652.64</v>
      </c>
      <c r="AQ502" s="0" t="n">
        <v>1642.0681</v>
      </c>
      <c r="AR502" s="0" t="n">
        <v>1638.1187</v>
      </c>
      <c r="AS502" s="0" t="n">
        <v>1639.4385</v>
      </c>
      <c r="AT502" s="0" t="n">
        <v>1644.6743</v>
      </c>
      <c r="AU502" s="0" t="n">
        <v>1652.518</v>
      </c>
      <c r="AV502" s="0" t="n">
        <v>1661.9725</v>
      </c>
      <c r="AW502" s="0" t="n">
        <v>1672.1709</v>
      </c>
      <c r="AX502" s="0" t="n">
        <v>1682.2468</v>
      </c>
      <c r="AY502" s="0" t="n">
        <v>1691.3336</v>
      </c>
      <c r="AZ502" s="0" t="n">
        <v>1698.5651</v>
      </c>
      <c r="BA502" s="0" t="n">
        <v>1703.1637</v>
      </c>
      <c r="BB502" s="0" t="n">
        <v>1704.777</v>
      </c>
      <c r="BC502" s="0" t="n">
        <v>1703.1789</v>
      </c>
      <c r="BD502" s="0" t="n">
        <v>1698.1436</v>
      </c>
      <c r="BE502" s="0" t="n">
        <v>1689.4451</v>
      </c>
      <c r="BF502" s="0" t="n">
        <v>1676.8576</v>
      </c>
      <c r="BG502" s="0" t="n">
        <v>1660.2236</v>
      </c>
      <c r="BH502" s="0" t="n">
        <v>1639.6157</v>
      </c>
      <c r="BI502" s="0" t="n">
        <v>1615.1544</v>
      </c>
      <c r="BJ502" s="0" t="n">
        <v>1586.9604</v>
      </c>
      <c r="BK502" s="0" t="n">
        <v>1555.1543</v>
      </c>
      <c r="BL502" s="0" t="n">
        <v>1519.8568</v>
      </c>
      <c r="BM502" s="0" t="n">
        <v>1481.2342</v>
      </c>
      <c r="BN502" s="0" t="n">
        <v>1439.5616</v>
      </c>
      <c r="BO502" s="0" t="n">
        <v>1395.1296</v>
      </c>
      <c r="BP502" s="0" t="n">
        <v>1348.2292</v>
      </c>
      <c r="BQ502" s="0" t="n">
        <v>1299.1511</v>
      </c>
      <c r="BR502" s="0" t="n">
        <v>1248.1863</v>
      </c>
      <c r="BS502" s="0" t="n">
        <v>1195.6445</v>
      </c>
      <c r="BT502" s="0" t="n">
        <v>1141.8676</v>
      </c>
      <c r="BU502" s="0" t="n">
        <v>1087.2004</v>
      </c>
      <c r="BV502" s="0" t="n">
        <v>1031.9881</v>
      </c>
      <c r="BW502" s="0" t="n">
        <v>976.5755</v>
      </c>
      <c r="BX502" s="0" t="n">
        <v>921.3066</v>
      </c>
      <c r="BY502" s="0" t="n">
        <v>866.4874</v>
      </c>
      <c r="BZ502" s="0" t="n">
        <v>812.3762</v>
      </c>
      <c r="CA502" s="0" t="n">
        <v>759.2281</v>
      </c>
      <c r="CB502" s="0" t="n">
        <v>707.2983</v>
      </c>
      <c r="CC502" s="0" t="n">
        <v>656.842</v>
      </c>
      <c r="CD502" s="0" t="n">
        <v>608.1097</v>
      </c>
      <c r="CE502" s="0" t="n">
        <v>561.2597</v>
      </c>
      <c r="CF502" s="0" t="n">
        <v>516.3642</v>
      </c>
      <c r="CG502" s="0" t="n">
        <v>473.4927</v>
      </c>
      <c r="CH502" s="0" t="n">
        <v>432.7143</v>
      </c>
      <c r="CI502" s="0" t="n">
        <v>394.0983</v>
      </c>
      <c r="CJ502" s="0" t="n">
        <v>357.7078</v>
      </c>
      <c r="CK502" s="0" t="n">
        <v>323.529</v>
      </c>
      <c r="CL502" s="0" t="n">
        <v>291.4957</v>
      </c>
      <c r="CM502" s="0" t="n">
        <v>261.5409</v>
      </c>
      <c r="CN502" s="0" t="n">
        <v>233.5974</v>
      </c>
      <c r="CO502" s="0" t="n">
        <v>207.598</v>
      </c>
      <c r="CP502" s="0" t="n">
        <v>183.4763</v>
      </c>
      <c r="CQ502" s="0" t="n">
        <v>161.1698</v>
      </c>
      <c r="CR502" s="0" t="n">
        <v>140.6182</v>
      </c>
      <c r="CS502" s="0" t="n">
        <v>121.7614</v>
      </c>
      <c r="CT502" s="0" t="n">
        <v>104.5392</v>
      </c>
      <c r="CU502" s="0" t="n">
        <v>88.8912</v>
      </c>
      <c r="CV502" s="0" t="n">
        <v>74.7572</v>
      </c>
      <c r="CW502" s="0" t="n">
        <v>62.0771</v>
      </c>
      <c r="CX502" s="0" t="n">
        <v>50.7905</v>
      </c>
      <c r="CY502" s="0" t="n">
        <v>40.8372</v>
      </c>
      <c r="CZ502" s="1" t="n">
        <v>32.157</v>
      </c>
      <c r="DD502" s="0" t="n">
        <f aca="false">AVERAGE(E500:E502)</f>
        <v>409.0858</v>
      </c>
      <c r="DE502" s="0" t="n">
        <f aca="false">AVERAGE(F500:F502)</f>
        <v>562.637966666667</v>
      </c>
      <c r="DF502" s="0" t="n">
        <f aca="false">AVERAGE(G500:G502)</f>
        <v>746.0322</v>
      </c>
      <c r="DG502" s="0" t="n">
        <f aca="false">AVERAGE(H500:H502)</f>
        <v>953.114566666667</v>
      </c>
      <c r="DH502" s="0" t="n">
        <f aca="false">AVERAGE(I500:I502)</f>
        <v>1177.73106666667</v>
      </c>
      <c r="DI502" s="0" t="n">
        <f aca="false">AVERAGE(J500:J502)</f>
        <v>1413.72776666667</v>
      </c>
      <c r="DJ502" s="0" t="n">
        <f aca="false">AVERAGE(K500:K502)</f>
        <v>1654.95083333333</v>
      </c>
      <c r="DK502" s="0" t="n">
        <f aca="false">AVERAGE(L500:L502)</f>
        <v>1895.24616666667</v>
      </c>
      <c r="DL502" s="0" t="n">
        <f aca="false">AVERAGE(M500:M502)</f>
        <v>2128.45986666667</v>
      </c>
      <c r="DM502" s="0" t="n">
        <f aca="false">AVERAGE(N500:N502)</f>
        <v>2348.438</v>
      </c>
      <c r="DN502" s="0" t="n">
        <f aca="false">AVERAGE(O500:O502)</f>
        <v>2549.02663333333</v>
      </c>
      <c r="DO502" s="0" t="n">
        <f aca="false">AVERAGE(P500:P502)</f>
        <v>2724.50256666667</v>
      </c>
      <c r="DP502" s="0" t="n">
        <f aca="false">AVERAGE(Q500:Q502)</f>
        <v>2870.8682</v>
      </c>
      <c r="DQ502" s="0" t="n">
        <f aca="false">AVERAGE(R500:R502)</f>
        <v>2984.90156666667</v>
      </c>
      <c r="DR502" s="0" t="n">
        <f aca="false">AVERAGE(S500:S502)</f>
        <v>3064.97036666667</v>
      </c>
      <c r="DS502" s="0" t="n">
        <f aca="false">AVERAGE(T500:T502)</f>
        <v>3110.4944</v>
      </c>
      <c r="DT502" s="0" t="n">
        <f aca="false">AVERAGE(U500:U502)</f>
        <v>3121.52243333333</v>
      </c>
      <c r="DU502" s="0" t="n">
        <f aca="false">AVERAGE(V500:V502)</f>
        <v>3100.4494</v>
      </c>
      <c r="DV502" s="0" t="n">
        <f aca="false">AVERAGE(W500:W502)</f>
        <v>3050.27</v>
      </c>
      <c r="DW502" s="0" t="n">
        <f aca="false">AVERAGE(X500:X502)</f>
        <v>2974.68146666667</v>
      </c>
      <c r="DX502" s="0" t="n">
        <f aca="false">AVERAGE(Y500:Y502)</f>
        <v>2878.64346666667</v>
      </c>
      <c r="DY502" s="0" t="n">
        <f aca="false">AVERAGE(Z500:Z502)</f>
        <v>2767.49296666667</v>
      </c>
      <c r="DZ502" s="0" t="n">
        <f aca="false">AVERAGE(AA500:AA502)</f>
        <v>2645.99453333333</v>
      </c>
      <c r="EA502" s="0" t="n">
        <f aca="false">AVERAGE(AB500:AB502)</f>
        <v>2518.75636666667</v>
      </c>
      <c r="EB502" s="0" t="n">
        <f aca="false">AVERAGE(AC500:AC502)</f>
        <v>2390.38356666667</v>
      </c>
      <c r="EC502" s="0" t="n">
        <f aca="false">AVERAGE(AD500:AD502)</f>
        <v>2265.39403333333</v>
      </c>
      <c r="ED502" s="0" t="n">
        <f aca="false">AVERAGE(AE500:AE502)</f>
        <v>2147.67583333333</v>
      </c>
      <c r="EE502" s="0" t="n">
        <f aca="false">AVERAGE(AF500:AF502)</f>
        <v>2038.96876666667</v>
      </c>
      <c r="EF502" s="0" t="n">
        <f aca="false">AVERAGE(AG500:AG502)</f>
        <v>1940.4768</v>
      </c>
      <c r="EG502" s="0" t="n">
        <f aca="false">AVERAGE(AH500:AH502)</f>
        <v>1853.40393333333</v>
      </c>
      <c r="EH502" s="0" t="n">
        <f aca="false">AVERAGE(AI500:AI502)</f>
        <v>1778.9167</v>
      </c>
      <c r="EI502" s="0" t="n">
        <f aca="false">AVERAGE(AJ500:AJ502)</f>
        <v>1717.4873</v>
      </c>
      <c r="EJ502" s="0" t="n">
        <f aca="false">AVERAGE(AK500:AK502)</f>
        <v>1668.6364</v>
      </c>
      <c r="EK502" s="0" t="n">
        <f aca="false">AVERAGE(AL500:AL502)</f>
        <v>1631.32446666667</v>
      </c>
      <c r="EL502" s="0" t="n">
        <f aca="false">AVERAGE(AM500:AM502)</f>
        <v>1604.28643333333</v>
      </c>
      <c r="EM502" s="0" t="n">
        <f aca="false">AVERAGE(AN500:AN502)</f>
        <v>1586.25543333333</v>
      </c>
      <c r="EN502" s="0" t="n">
        <f aca="false">AVERAGE(AO500:AO502)</f>
        <v>1575.9967</v>
      </c>
      <c r="EO502" s="0" t="n">
        <f aca="false">AVERAGE(AP500:AP502)</f>
        <v>1572.25066666667</v>
      </c>
      <c r="EP502" s="0" t="n">
        <f aca="false">AVERAGE(AQ500:AQ502)</f>
        <v>1573.669</v>
      </c>
      <c r="EQ502" s="0" t="n">
        <f aca="false">AVERAGE(AR500:AR502)</f>
        <v>1578.93726666667</v>
      </c>
      <c r="ER502" s="0" t="n">
        <f aca="false">AVERAGE(AS500:AS502)</f>
        <v>1586.77683333333</v>
      </c>
      <c r="ES502" s="0" t="n">
        <f aca="false">AVERAGE(AT500:AT502)</f>
        <v>1595.98436666667</v>
      </c>
      <c r="ET502" s="0" t="n">
        <f aca="false">AVERAGE(AU500:AU502)</f>
        <v>1605.6662</v>
      </c>
      <c r="EU502" s="0" t="n">
        <f aca="false">AVERAGE(AV500:AV502)</f>
        <v>1615.10596666667</v>
      </c>
      <c r="EV502" s="0" t="n">
        <f aca="false">AVERAGE(AW500:AW502)</f>
        <v>1623.63113333333</v>
      </c>
      <c r="EW502" s="0" t="n">
        <f aca="false">AVERAGE(AX500:AX502)</f>
        <v>1630.6279</v>
      </c>
      <c r="EX502" s="0" t="n">
        <f aca="false">AVERAGE(AY500:AY502)</f>
        <v>1635.6256</v>
      </c>
      <c r="EY502" s="0" t="n">
        <f aca="false">AVERAGE(AZ500:AZ502)</f>
        <v>1638.2856</v>
      </c>
      <c r="EZ502" s="0" t="n">
        <f aca="false">AVERAGE(BA500:BA502)</f>
        <v>1638.32833333333</v>
      </c>
      <c r="FA502" s="0" t="n">
        <f aca="false">AVERAGE(BB500:BB502)</f>
        <v>1635.6162</v>
      </c>
      <c r="FB502" s="0" t="n">
        <f aca="false">AVERAGE(BC500:BC502)</f>
        <v>1630.05353333333</v>
      </c>
      <c r="FC502" s="0" t="n">
        <f aca="false">AVERAGE(BD500:BD502)</f>
        <v>1621.55083333333</v>
      </c>
      <c r="FD502" s="0" t="n">
        <f aca="false">AVERAGE(BE500:BE502)</f>
        <v>1610.04256666667</v>
      </c>
      <c r="FE502" s="0" t="n">
        <f aca="false">AVERAGE(BF500:BF502)</f>
        <v>1595.46936666667</v>
      </c>
      <c r="FF502" s="0" t="n">
        <f aca="false">AVERAGE(BG500:BG502)</f>
        <v>1577.79463333333</v>
      </c>
      <c r="FG502" s="0" t="n">
        <f aca="false">AVERAGE(BH500:BH502)</f>
        <v>1557.0584</v>
      </c>
      <c r="FH502" s="0" t="n">
        <f aca="false">AVERAGE(BI500:BI502)</f>
        <v>1533.3144</v>
      </c>
      <c r="FI502" s="0" t="n">
        <f aca="false">AVERAGE(BJ500:BJ502)</f>
        <v>1506.6101</v>
      </c>
      <c r="FJ502" s="0" t="n">
        <f aca="false">AVERAGE(BK500:BK502)</f>
        <v>1477.01623333333</v>
      </c>
      <c r="FK502" s="0" t="n">
        <f aca="false">AVERAGE(BL500:BL502)</f>
        <v>1444.6167</v>
      </c>
      <c r="FL502" s="0" t="n">
        <f aca="false">AVERAGE(BM500:BM502)</f>
        <v>1409.5106</v>
      </c>
      <c r="FM502" s="0" t="n">
        <f aca="false">AVERAGE(BN500:BN502)</f>
        <v>1371.8385</v>
      </c>
      <c r="FN502" s="0" t="n">
        <f aca="false">AVERAGE(BO500:BO502)</f>
        <v>1331.76646666667</v>
      </c>
      <c r="FO502" s="0" t="n">
        <f aca="false">AVERAGE(BP500:BP502)</f>
        <v>1289.4668</v>
      </c>
      <c r="FP502" s="0" t="n">
        <f aca="false">AVERAGE(BQ500:BQ502)</f>
        <v>1245.13573333333</v>
      </c>
      <c r="FQ502" s="0" t="n">
        <f aca="false">AVERAGE(BR500:BR502)</f>
        <v>1198.99356666667</v>
      </c>
      <c r="FR502" s="0" t="n">
        <f aca="false">AVERAGE(BS500:BS502)</f>
        <v>1151.27413333333</v>
      </c>
      <c r="FS502" s="0" t="n">
        <f aca="false">AVERAGE(BT500:BT502)</f>
        <v>1102.2466</v>
      </c>
      <c r="FT502" s="0" t="n">
        <f aca="false">AVERAGE(BU500:BU502)</f>
        <v>1052.18716666667</v>
      </c>
      <c r="FU502" s="0" t="n">
        <f aca="false">AVERAGE(BV500:BV502)</f>
        <v>1001.37226666667</v>
      </c>
      <c r="FV502" s="0" t="n">
        <f aca="false">AVERAGE(BW500:BW502)</f>
        <v>950.079</v>
      </c>
      <c r="FW502" s="0" t="n">
        <f aca="false">AVERAGE(BX500:BX502)</f>
        <v>898.590333333333</v>
      </c>
      <c r="FX502" s="0" t="n">
        <f aca="false">AVERAGE(BY500:BY502)</f>
        <v>847.1953</v>
      </c>
      <c r="FY502" s="0" t="n">
        <f aca="false">AVERAGE(BZ500:BZ502)</f>
        <v>796.171833333333</v>
      </c>
      <c r="FZ502" s="0" t="n">
        <f aca="false">AVERAGE(CA500:CA502)</f>
        <v>745.796633333333</v>
      </c>
      <c r="GA502" s="0" t="n">
        <f aca="false">AVERAGE(CB500:CB502)</f>
        <v>696.346566666667</v>
      </c>
      <c r="GB502" s="0" t="n">
        <f aca="false">AVERAGE(CC500:CC502)</f>
        <v>648.087233333333</v>
      </c>
      <c r="GC502" s="0" t="n">
        <f aca="false">AVERAGE(CD500:CD502)</f>
        <v>601.237866666667</v>
      </c>
      <c r="GD502" s="0" t="n">
        <f aca="false">AVERAGE(CE500:CE502)</f>
        <v>555.9758</v>
      </c>
      <c r="GE502" s="0" t="n">
        <f aca="false">AVERAGE(CF500:CF502)</f>
        <v>512.449666666667</v>
      </c>
      <c r="GF502" s="0" t="n">
        <f aca="false">AVERAGE(CG500:CG502)</f>
        <v>470.807166666667</v>
      </c>
      <c r="GG502" s="0" t="n">
        <f aca="false">AVERAGE(CH500:CH502)</f>
        <v>431.1835</v>
      </c>
      <c r="GH502" s="0" t="n">
        <f aca="false">AVERAGE(CI500:CI502)</f>
        <v>393.6618</v>
      </c>
      <c r="GI502" s="0" t="n">
        <f aca="false">AVERAGE(CJ500:CJ502)</f>
        <v>358.287</v>
      </c>
      <c r="GJ502" s="0" t="n">
        <f aca="false">AVERAGE(CK500:CK502)</f>
        <v>325.066033333333</v>
      </c>
      <c r="GK502" s="0" t="n">
        <f aca="false">AVERAGE(CL500:CL502)</f>
        <v>293.988466666667</v>
      </c>
      <c r="GL502" s="0" t="n">
        <f aca="false">AVERAGE(CM500:CM502)</f>
        <v>265.0308</v>
      </c>
      <c r="GM502" s="0" t="n">
        <f aca="false">AVERAGE(CN500:CN502)</f>
        <v>238.119066666667</v>
      </c>
      <c r="GN502" s="0" t="n">
        <f aca="false">AVERAGE(CO500:CO502)</f>
        <v>213.166433333333</v>
      </c>
      <c r="GO502" s="0" t="n">
        <f aca="false">AVERAGE(CP500:CP502)</f>
        <v>190.084366666667</v>
      </c>
      <c r="GP502" s="0" t="n">
        <f aca="false">AVERAGE(CQ500:CQ502)</f>
        <v>168.783433333333</v>
      </c>
      <c r="GQ502" s="0" t="n">
        <f aca="false">AVERAGE(CR500:CR502)</f>
        <v>149.175</v>
      </c>
      <c r="GR502" s="0" t="n">
        <f aca="false">AVERAGE(CS500:CS502)</f>
        <v>131.170266666667</v>
      </c>
      <c r="GS502" s="0" t="n">
        <f aca="false">AVERAGE(CT500:CT502)</f>
        <v>114.6805</v>
      </c>
      <c r="GT502" s="0" t="n">
        <f aca="false">AVERAGE(CU500:CU502)</f>
        <v>99.6168</v>
      </c>
      <c r="GU502" s="0" t="n">
        <f aca="false">AVERAGE(CV500:CV502)</f>
        <v>85.8903333333333</v>
      </c>
      <c r="GV502" s="0" t="n">
        <f aca="false">AVERAGE(CW500:CW502)</f>
        <v>73.4124333333333</v>
      </c>
      <c r="GW502" s="0" t="n">
        <f aca="false">AVERAGE(CX500:CX502)</f>
        <v>62.0942</v>
      </c>
      <c r="GX502" s="0" t="n">
        <f aca="false">AVERAGE(CY500:CY502)</f>
        <v>51.8468666666667</v>
      </c>
      <c r="GY502" s="0" t="n">
        <f aca="false">AVERAGE(CZ500:CZ502)</f>
        <v>42.5816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5</v>
      </c>
      <c r="E503" s="0" t="n">
        <v>41.5088</v>
      </c>
      <c r="F503" s="0" t="n">
        <v>59.6689</v>
      </c>
      <c r="G503" s="0" t="n">
        <v>57.3822</v>
      </c>
      <c r="H503" s="0" t="n">
        <v>46.033</v>
      </c>
      <c r="I503" s="0" t="n">
        <v>37.0056</v>
      </c>
      <c r="J503" s="0" t="n">
        <v>41.6845</v>
      </c>
      <c r="K503" s="0" t="n">
        <v>71.7754</v>
      </c>
      <c r="L503" s="0" t="n">
        <v>148.738</v>
      </c>
      <c r="M503" s="0" t="n">
        <v>305.308</v>
      </c>
      <c r="N503" s="0" t="n">
        <v>572.6212</v>
      </c>
      <c r="O503" s="0" t="n">
        <v>955.9136</v>
      </c>
      <c r="P503" s="0" t="n">
        <v>1443.7116</v>
      </c>
      <c r="Q503" s="0" t="n">
        <v>2016.1273</v>
      </c>
      <c r="R503" s="0" t="n">
        <v>2607.7487</v>
      </c>
      <c r="S503" s="0" t="n">
        <v>3137.3474</v>
      </c>
      <c r="T503" s="0" t="n">
        <v>3533.339</v>
      </c>
      <c r="U503" s="0" t="n">
        <v>3751.9272</v>
      </c>
      <c r="V503" s="0" t="n">
        <v>3754.9361</v>
      </c>
      <c r="W503" s="0" t="n">
        <v>3543.4664</v>
      </c>
      <c r="X503" s="0" t="n">
        <v>3179.498</v>
      </c>
      <c r="Y503" s="0" t="n">
        <v>2730.1872</v>
      </c>
      <c r="Z503" s="0" t="n">
        <v>2261.6094</v>
      </c>
      <c r="AA503" s="0" t="n">
        <v>1838.9047</v>
      </c>
      <c r="AB503" s="0" t="n">
        <v>1521.3438</v>
      </c>
      <c r="AC503" s="0" t="n">
        <v>1321.8288</v>
      </c>
      <c r="AD503" s="0" t="n">
        <v>1231.15</v>
      </c>
      <c r="AE503" s="0" t="n">
        <v>1236.1145</v>
      </c>
      <c r="AF503" s="0" t="n">
        <v>1308.1414</v>
      </c>
      <c r="AG503" s="0" t="n">
        <v>1414.8412</v>
      </c>
      <c r="AH503" s="0" t="n">
        <v>1529.9845</v>
      </c>
      <c r="AI503" s="0" t="n">
        <v>1640.2602</v>
      </c>
      <c r="AJ503" s="0" t="n">
        <v>1734.1745</v>
      </c>
      <c r="AK503" s="0" t="n">
        <v>1806.0057</v>
      </c>
      <c r="AL503" s="0" t="n">
        <v>1856.7061</v>
      </c>
      <c r="AM503" s="0" t="n">
        <v>1887.6126</v>
      </c>
      <c r="AN503" s="0" t="n">
        <v>1900.2163</v>
      </c>
      <c r="AO503" s="0" t="n">
        <v>1896.1073</v>
      </c>
      <c r="AP503" s="0" t="n">
        <v>1876.9079</v>
      </c>
      <c r="AQ503" s="0" t="n">
        <v>1844.4111</v>
      </c>
      <c r="AR503" s="0" t="n">
        <v>1800.4692</v>
      </c>
      <c r="AS503" s="0" t="n">
        <v>1747.2258</v>
      </c>
      <c r="AT503" s="0" t="n">
        <v>1687.6611</v>
      </c>
      <c r="AU503" s="0" t="n">
        <v>1624.8978</v>
      </c>
      <c r="AV503" s="0" t="n">
        <v>1561.6523</v>
      </c>
      <c r="AW503" s="0" t="n">
        <v>1500.0103</v>
      </c>
      <c r="AX503" s="0" t="n">
        <v>1441.9561</v>
      </c>
      <c r="AY503" s="0" t="n">
        <v>1388.6242</v>
      </c>
      <c r="AZ503" s="0" t="n">
        <v>1340.4146</v>
      </c>
      <c r="BA503" s="0" t="n">
        <v>1297.6842</v>
      </c>
      <c r="BB503" s="0" t="n">
        <v>1260.6435</v>
      </c>
      <c r="BC503" s="0" t="n">
        <v>1229.433</v>
      </c>
      <c r="BD503" s="0" t="n">
        <v>1204.16</v>
      </c>
      <c r="BE503" s="0" t="n">
        <v>1184.8005</v>
      </c>
      <c r="BF503" s="0" t="n">
        <v>1171.2954</v>
      </c>
      <c r="BG503" s="0" t="n">
        <v>1163.2219</v>
      </c>
      <c r="BH503" s="0" t="n">
        <v>1159.3944</v>
      </c>
      <c r="BI503" s="0" t="n">
        <v>1158.5188</v>
      </c>
      <c r="BJ503" s="0" t="n">
        <v>1158.9209</v>
      </c>
      <c r="BK503" s="0" t="n">
        <v>1158.4876</v>
      </c>
      <c r="BL503" s="0" t="n">
        <v>1155.1227</v>
      </c>
      <c r="BM503" s="0" t="n">
        <v>1147.2154</v>
      </c>
      <c r="BN503" s="0" t="n">
        <v>1133.4678</v>
      </c>
      <c r="BO503" s="0" t="n">
        <v>1112.785</v>
      </c>
      <c r="BP503" s="0" t="n">
        <v>1085.1813</v>
      </c>
      <c r="BQ503" s="0" t="n">
        <v>1051.0564</v>
      </c>
      <c r="BR503" s="0" t="n">
        <v>1010.9872</v>
      </c>
      <c r="BS503" s="0" t="n">
        <v>966.0599</v>
      </c>
      <c r="BT503" s="0" t="n">
        <v>917.4503</v>
      </c>
      <c r="BU503" s="0" t="n">
        <v>866.2551</v>
      </c>
      <c r="BV503" s="0" t="n">
        <v>813.4493</v>
      </c>
      <c r="BW503" s="0" t="n">
        <v>759.9894</v>
      </c>
      <c r="BX503" s="0" t="n">
        <v>706.6938</v>
      </c>
      <c r="BY503" s="0" t="n">
        <v>654.2609</v>
      </c>
      <c r="BZ503" s="0" t="n">
        <v>603.3707</v>
      </c>
      <c r="CA503" s="0" t="n">
        <v>554.587</v>
      </c>
      <c r="CB503" s="0" t="n">
        <v>508.4176</v>
      </c>
      <c r="CC503" s="0" t="n">
        <v>465.3144</v>
      </c>
      <c r="CD503" s="0" t="n">
        <v>425.5051</v>
      </c>
      <c r="CE503" s="0" t="n">
        <v>389.1607</v>
      </c>
      <c r="CF503" s="0" t="n">
        <v>356.2979</v>
      </c>
      <c r="CG503" s="0" t="n">
        <v>326.6109</v>
      </c>
      <c r="CH503" s="0" t="n">
        <v>299.75</v>
      </c>
      <c r="CI503" s="0" t="n">
        <v>275.2779</v>
      </c>
      <c r="CJ503" s="0" t="n">
        <v>252.6556</v>
      </c>
      <c r="CK503" s="0" t="n">
        <v>231.3587</v>
      </c>
      <c r="CL503" s="0" t="n">
        <v>211.0959</v>
      </c>
      <c r="CM503" s="0" t="n">
        <v>191.7266</v>
      </c>
      <c r="CN503" s="0" t="n">
        <v>173.1476</v>
      </c>
      <c r="CO503" s="0" t="n">
        <v>155.4496</v>
      </c>
      <c r="CP503" s="0" t="n">
        <v>138.7907</v>
      </c>
      <c r="CQ503" s="0" t="n">
        <v>123.3182</v>
      </c>
      <c r="CR503" s="0" t="n">
        <v>109.1482</v>
      </c>
      <c r="CS503" s="0" t="n">
        <v>96.3891</v>
      </c>
      <c r="CT503" s="0" t="n">
        <v>85.0417</v>
      </c>
      <c r="CU503" s="0" t="n">
        <v>74.9395</v>
      </c>
      <c r="CV503" s="0" t="n">
        <v>65.8979</v>
      </c>
      <c r="CW503" s="0" t="n">
        <v>57.6657</v>
      </c>
      <c r="CX503" s="0" t="n">
        <v>49.9339</v>
      </c>
      <c r="CY503" s="0" t="n">
        <v>42.3916</v>
      </c>
      <c r="CZ503" s="1" t="n">
        <v>34.7279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5</v>
      </c>
      <c r="E504" s="0" t="n">
        <v>29.9436</v>
      </c>
      <c r="F504" s="0" t="n">
        <v>182.1912</v>
      </c>
      <c r="G504" s="0" t="n">
        <v>505.2664</v>
      </c>
      <c r="H504" s="0" t="n">
        <v>967.9827</v>
      </c>
      <c r="I504" s="0" t="n">
        <v>1539.1536</v>
      </c>
      <c r="J504" s="0" t="n">
        <v>2187.5925</v>
      </c>
      <c r="K504" s="0" t="n">
        <v>2881.8979</v>
      </c>
      <c r="L504" s="0" t="n">
        <v>3571.9502</v>
      </c>
      <c r="M504" s="0" t="n">
        <v>4174.6506</v>
      </c>
      <c r="N504" s="0" t="n">
        <v>4604.5513</v>
      </c>
      <c r="O504" s="0" t="n">
        <v>4809.4997</v>
      </c>
      <c r="P504" s="0" t="n">
        <v>4777.469</v>
      </c>
      <c r="Q504" s="0" t="n">
        <v>4501.7561</v>
      </c>
      <c r="R504" s="0" t="n">
        <v>4024.9489</v>
      </c>
      <c r="S504" s="0" t="n">
        <v>3430.5357</v>
      </c>
      <c r="T504" s="0" t="n">
        <v>2801.6911</v>
      </c>
      <c r="U504" s="0" t="n">
        <v>2206.3454</v>
      </c>
      <c r="V504" s="0" t="n">
        <v>1703.7767</v>
      </c>
      <c r="W504" s="0" t="n">
        <v>1344.8666</v>
      </c>
      <c r="X504" s="0" t="n">
        <v>1129.2933</v>
      </c>
      <c r="Y504" s="0" t="n">
        <v>1037.2214</v>
      </c>
      <c r="Z504" s="0" t="n">
        <v>1046.4049</v>
      </c>
      <c r="AA504" s="0" t="n">
        <v>1125.1068</v>
      </c>
      <c r="AB504" s="0" t="n">
        <v>1239.2297</v>
      </c>
      <c r="AC504" s="0" t="n">
        <v>1360.6195</v>
      </c>
      <c r="AD504" s="0" t="n">
        <v>1476.719</v>
      </c>
      <c r="AE504" s="0" t="n">
        <v>1577.5435</v>
      </c>
      <c r="AF504" s="0" t="n">
        <v>1657.0838</v>
      </c>
      <c r="AG504" s="0" t="n">
        <v>1716.3344</v>
      </c>
      <c r="AH504" s="0" t="n">
        <v>1757.0088</v>
      </c>
      <c r="AI504" s="0" t="n">
        <v>1781.0082</v>
      </c>
      <c r="AJ504" s="0" t="n">
        <v>1790.461</v>
      </c>
      <c r="AK504" s="0" t="n">
        <v>1787.5097</v>
      </c>
      <c r="AL504" s="0" t="n">
        <v>1774.3118</v>
      </c>
      <c r="AM504" s="0" t="n">
        <v>1753.0368</v>
      </c>
      <c r="AN504" s="0" t="n">
        <v>1725.8656</v>
      </c>
      <c r="AO504" s="0" t="n">
        <v>1695.0881</v>
      </c>
      <c r="AP504" s="0" t="n">
        <v>1663.0558</v>
      </c>
      <c r="AQ504" s="0" t="n">
        <v>1631.9795</v>
      </c>
      <c r="AR504" s="0" t="n">
        <v>1603.1956</v>
      </c>
      <c r="AS504" s="0" t="n">
        <v>1577.7073</v>
      </c>
      <c r="AT504" s="0" t="n">
        <v>1556.2824</v>
      </c>
      <c r="AU504" s="0" t="n">
        <v>1538.7501</v>
      </c>
      <c r="AV504" s="0" t="n">
        <v>1524.705</v>
      </c>
      <c r="AW504" s="0" t="n">
        <v>1513.6776</v>
      </c>
      <c r="AX504" s="0" t="n">
        <v>1505.0309</v>
      </c>
      <c r="AY504" s="0" t="n">
        <v>1498.1017</v>
      </c>
      <c r="AZ504" s="0" t="n">
        <v>1492.3071</v>
      </c>
      <c r="BA504" s="0" t="n">
        <v>1487.2061</v>
      </c>
      <c r="BB504" s="0" t="n">
        <v>1482.3717</v>
      </c>
      <c r="BC504" s="0" t="n">
        <v>1477.3671</v>
      </c>
      <c r="BD504" s="0" t="n">
        <v>1471.7438</v>
      </c>
      <c r="BE504" s="0" t="n">
        <v>1465.0519</v>
      </c>
      <c r="BF504" s="0" t="n">
        <v>1456.825</v>
      </c>
      <c r="BG504" s="0" t="n">
        <v>1446.5837</v>
      </c>
      <c r="BH504" s="0" t="n">
        <v>1433.8592</v>
      </c>
      <c r="BI504" s="0" t="n">
        <v>1418.2934</v>
      </c>
      <c r="BJ504" s="0" t="n">
        <v>1399.5907</v>
      </c>
      <c r="BK504" s="0" t="n">
        <v>1377.5003</v>
      </c>
      <c r="BL504" s="0" t="n">
        <v>1352.0424</v>
      </c>
      <c r="BM504" s="0" t="n">
        <v>1323.3407</v>
      </c>
      <c r="BN504" s="0" t="n">
        <v>1291.5809</v>
      </c>
      <c r="BO504" s="0" t="n">
        <v>1257.1967</v>
      </c>
      <c r="BP504" s="0" t="n">
        <v>1220.6836</v>
      </c>
      <c r="BQ504" s="0" t="n">
        <v>1182.4957</v>
      </c>
      <c r="BR504" s="0" t="n">
        <v>1142.979</v>
      </c>
      <c r="BS504" s="0" t="n">
        <v>1102.4609</v>
      </c>
      <c r="BT504" s="0" t="n">
        <v>1061.1706</v>
      </c>
      <c r="BU504" s="0" t="n">
        <v>1019.165</v>
      </c>
      <c r="BV504" s="0" t="n">
        <v>976.4859</v>
      </c>
      <c r="BW504" s="0" t="n">
        <v>933.2653</v>
      </c>
      <c r="BX504" s="0" t="n">
        <v>889.7438</v>
      </c>
      <c r="BY504" s="0" t="n">
        <v>846.171</v>
      </c>
      <c r="BZ504" s="0" t="n">
        <v>802.8431</v>
      </c>
      <c r="CA504" s="0" t="n">
        <v>760.0944</v>
      </c>
      <c r="CB504" s="0" t="n">
        <v>718.2442</v>
      </c>
      <c r="CC504" s="0" t="n">
        <v>677.4479</v>
      </c>
      <c r="CD504" s="0" t="n">
        <v>637.7684</v>
      </c>
      <c r="CE504" s="0" t="n">
        <v>599.2621</v>
      </c>
      <c r="CF504" s="0" t="n">
        <v>561.9524</v>
      </c>
      <c r="CG504" s="0" t="n">
        <v>525.8501</v>
      </c>
      <c r="CH504" s="0" t="n">
        <v>490.9584</v>
      </c>
      <c r="CI504" s="0" t="n">
        <v>457.2507</v>
      </c>
      <c r="CJ504" s="0" t="n">
        <v>424.6927</v>
      </c>
      <c r="CK504" s="0" t="n">
        <v>393.2192</v>
      </c>
      <c r="CL504" s="0" t="n">
        <v>362.6834</v>
      </c>
      <c r="CM504" s="0" t="n">
        <v>332.9258</v>
      </c>
      <c r="CN504" s="0" t="n">
        <v>303.855</v>
      </c>
      <c r="CO504" s="0" t="n">
        <v>275.4984</v>
      </c>
      <c r="CP504" s="0" t="n">
        <v>247.8981</v>
      </c>
      <c r="CQ504" s="0" t="n">
        <v>221.1733</v>
      </c>
      <c r="CR504" s="0" t="n">
        <v>195.5367</v>
      </c>
      <c r="CS504" s="0" t="n">
        <v>171.2042</v>
      </c>
      <c r="CT504" s="0" t="n">
        <v>148.3599</v>
      </c>
      <c r="CU504" s="0" t="n">
        <v>127.1609</v>
      </c>
      <c r="CV504" s="0" t="n">
        <v>107.7517</v>
      </c>
      <c r="CW504" s="0" t="n">
        <v>90.1607</v>
      </c>
      <c r="CX504" s="0" t="n">
        <v>74.35</v>
      </c>
      <c r="CY504" s="0" t="n">
        <v>60.2812</v>
      </c>
      <c r="CZ504" s="1" t="n">
        <v>47.915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5</v>
      </c>
      <c r="E505" s="0" t="n">
        <v>419.7662</v>
      </c>
      <c r="F505" s="0" t="n">
        <v>696.5895</v>
      </c>
      <c r="G505" s="0" t="n">
        <v>1120.281</v>
      </c>
      <c r="H505" s="0" t="n">
        <v>1643.813</v>
      </c>
      <c r="I505" s="0" t="n">
        <v>2220.1576</v>
      </c>
      <c r="J505" s="0" t="n">
        <v>2802.287</v>
      </c>
      <c r="K505" s="0" t="n">
        <v>3343.1733</v>
      </c>
      <c r="L505" s="0" t="n">
        <v>3796.3089</v>
      </c>
      <c r="M505" s="0" t="n">
        <v>4124.8141</v>
      </c>
      <c r="N505" s="0" t="n">
        <v>4300.2947</v>
      </c>
      <c r="O505" s="0" t="n">
        <v>4295.0728</v>
      </c>
      <c r="P505" s="0" t="n">
        <v>4109.1125</v>
      </c>
      <c r="Q505" s="0" t="n">
        <v>3786.4725</v>
      </c>
      <c r="R505" s="0" t="n">
        <v>3375.1545</v>
      </c>
      <c r="S505" s="0" t="n">
        <v>2922.4361</v>
      </c>
      <c r="T505" s="0" t="n">
        <v>2473.4235</v>
      </c>
      <c r="U505" s="0" t="n">
        <v>2072.8175</v>
      </c>
      <c r="V505" s="0" t="n">
        <v>1759.7005</v>
      </c>
      <c r="W505" s="0" t="n">
        <v>1539.935</v>
      </c>
      <c r="X505" s="0" t="n">
        <v>1407.2185</v>
      </c>
      <c r="Y505" s="0" t="n">
        <v>1354.5518</v>
      </c>
      <c r="Z505" s="0" t="n">
        <v>1366.4018</v>
      </c>
      <c r="AA505" s="0" t="n">
        <v>1421.4056</v>
      </c>
      <c r="AB505" s="0" t="n">
        <v>1498.2471</v>
      </c>
      <c r="AC505" s="0" t="n">
        <v>1581.1762</v>
      </c>
      <c r="AD505" s="0" t="n">
        <v>1661.3136</v>
      </c>
      <c r="AE505" s="0" t="n">
        <v>1730.216</v>
      </c>
      <c r="AF505" s="0" t="n">
        <v>1781.8852</v>
      </c>
      <c r="AG505" s="0" t="n">
        <v>1815.8787</v>
      </c>
      <c r="AH505" s="0" t="n">
        <v>1832.5214</v>
      </c>
      <c r="AI505" s="0" t="n">
        <v>1832.4996</v>
      </c>
      <c r="AJ505" s="0" t="n">
        <v>1818.0913</v>
      </c>
      <c r="AK505" s="0" t="n">
        <v>1792.0126</v>
      </c>
      <c r="AL505" s="0" t="n">
        <v>1756.9692</v>
      </c>
      <c r="AM505" s="0" t="n">
        <v>1715.5706</v>
      </c>
      <c r="AN505" s="0" t="n">
        <v>1670.3755</v>
      </c>
      <c r="AO505" s="0" t="n">
        <v>1623.9107</v>
      </c>
      <c r="AP505" s="0" t="n">
        <v>1578.0205</v>
      </c>
      <c r="AQ505" s="0" t="n">
        <v>1533.896</v>
      </c>
      <c r="AR505" s="0" t="n">
        <v>1492.6981</v>
      </c>
      <c r="AS505" s="0" t="n">
        <v>1455.3004</v>
      </c>
      <c r="AT505" s="0" t="n">
        <v>1422.0757</v>
      </c>
      <c r="AU505" s="0" t="n">
        <v>1393.347</v>
      </c>
      <c r="AV505" s="0" t="n">
        <v>1369.3965</v>
      </c>
      <c r="AW505" s="0" t="n">
        <v>1350.3731</v>
      </c>
      <c r="AX505" s="0" t="n">
        <v>1336.3982</v>
      </c>
      <c r="AY505" s="0" t="n">
        <v>1327.5442</v>
      </c>
      <c r="AZ505" s="0" t="n">
        <v>1323.5653</v>
      </c>
      <c r="BA505" s="0" t="n">
        <v>1324.0876</v>
      </c>
      <c r="BB505" s="0" t="n">
        <v>1328.7111</v>
      </c>
      <c r="BC505" s="0" t="n">
        <v>1336.6713</v>
      </c>
      <c r="BD505" s="0" t="n">
        <v>1346.9324</v>
      </c>
      <c r="BE505" s="0" t="n">
        <v>1358.4489</v>
      </c>
      <c r="BF505" s="0" t="n">
        <v>1370.0412</v>
      </c>
      <c r="BG505" s="0" t="n">
        <v>1380.349</v>
      </c>
      <c r="BH505" s="0" t="n">
        <v>1388</v>
      </c>
      <c r="BI505" s="0" t="n">
        <v>1391.7335</v>
      </c>
      <c r="BJ505" s="0" t="n">
        <v>1390.5679</v>
      </c>
      <c r="BK505" s="0" t="n">
        <v>1383.5638</v>
      </c>
      <c r="BL505" s="0" t="n">
        <v>1369.9304</v>
      </c>
      <c r="BM505" s="0" t="n">
        <v>1349.5967</v>
      </c>
      <c r="BN505" s="0" t="n">
        <v>1322.7098</v>
      </c>
      <c r="BO505" s="0" t="n">
        <v>1289.4595</v>
      </c>
      <c r="BP505" s="0" t="n">
        <v>1250.4597</v>
      </c>
      <c r="BQ505" s="0" t="n">
        <v>1206.5681</v>
      </c>
      <c r="BR505" s="0" t="n">
        <v>1158.6423</v>
      </c>
      <c r="BS505" s="0" t="n">
        <v>1107.4725</v>
      </c>
      <c r="BT505" s="0" t="n">
        <v>1053.7779</v>
      </c>
      <c r="BU505" s="0" t="n">
        <v>998.274</v>
      </c>
      <c r="BV505" s="0" t="n">
        <v>941.6182</v>
      </c>
      <c r="BW505" s="0" t="n">
        <v>884.3574</v>
      </c>
      <c r="BX505" s="0" t="n">
        <v>827.0263</v>
      </c>
      <c r="BY505" s="0" t="n">
        <v>770.1596</v>
      </c>
      <c r="BZ505" s="0" t="n">
        <v>714.2916</v>
      </c>
      <c r="CA505" s="0" t="n">
        <v>659.9569</v>
      </c>
      <c r="CB505" s="0" t="n">
        <v>607.6682</v>
      </c>
      <c r="CC505" s="0" t="n">
        <v>557.7812</v>
      </c>
      <c r="CD505" s="0" t="n">
        <v>510.5828</v>
      </c>
      <c r="CE505" s="0" t="n">
        <v>466.3491</v>
      </c>
      <c r="CF505" s="0" t="n">
        <v>425.1917</v>
      </c>
      <c r="CG505" s="0" t="n">
        <v>387.089</v>
      </c>
      <c r="CH505" s="0" t="n">
        <v>352.0141</v>
      </c>
      <c r="CI505" s="0" t="n">
        <v>319.8673</v>
      </c>
      <c r="CJ505" s="0" t="n">
        <v>290.4421</v>
      </c>
      <c r="CK505" s="0" t="n">
        <v>263.5238</v>
      </c>
      <c r="CL505" s="0" t="n">
        <v>238.8867</v>
      </c>
      <c r="CM505" s="0" t="n">
        <v>216.2762</v>
      </c>
      <c r="CN505" s="0" t="n">
        <v>195.4324</v>
      </c>
      <c r="CO505" s="0" t="n">
        <v>176.1124</v>
      </c>
      <c r="CP505" s="0" t="n">
        <v>158.1627</v>
      </c>
      <c r="CQ505" s="0" t="n">
        <v>141.46</v>
      </c>
      <c r="CR505" s="0" t="n">
        <v>125.8872</v>
      </c>
      <c r="CS505" s="0" t="n">
        <v>111.4019</v>
      </c>
      <c r="CT505" s="0" t="n">
        <v>98.0079</v>
      </c>
      <c r="CU505" s="0" t="n">
        <v>85.7093</v>
      </c>
      <c r="CV505" s="0" t="n">
        <v>74.4857</v>
      </c>
      <c r="CW505" s="0" t="n">
        <v>64.2893</v>
      </c>
      <c r="CX505" s="0" t="n">
        <v>55.071</v>
      </c>
      <c r="CY505" s="0" t="n">
        <v>46.7817</v>
      </c>
      <c r="CZ505" s="1" t="n">
        <v>39.3721</v>
      </c>
      <c r="DD505" s="0" t="n">
        <f aca="false">AVERAGE(E503:E505)</f>
        <v>163.739533333333</v>
      </c>
      <c r="DE505" s="0" t="n">
        <f aca="false">AVERAGE(F503:F505)</f>
        <v>312.816533333333</v>
      </c>
      <c r="DF505" s="0" t="n">
        <f aca="false">AVERAGE(G503:G505)</f>
        <v>560.976533333333</v>
      </c>
      <c r="DG505" s="0" t="n">
        <f aca="false">AVERAGE(H503:H505)</f>
        <v>885.9429</v>
      </c>
      <c r="DH505" s="0" t="n">
        <f aca="false">AVERAGE(I503:I505)</f>
        <v>1265.43893333333</v>
      </c>
      <c r="DI505" s="0" t="n">
        <f aca="false">AVERAGE(J503:J505)</f>
        <v>1677.188</v>
      </c>
      <c r="DJ505" s="0" t="n">
        <f aca="false">AVERAGE(K503:K505)</f>
        <v>2098.94886666667</v>
      </c>
      <c r="DK505" s="0" t="n">
        <f aca="false">AVERAGE(L503:L505)</f>
        <v>2505.6657</v>
      </c>
      <c r="DL505" s="0" t="n">
        <f aca="false">AVERAGE(M503:M505)</f>
        <v>2868.25756666667</v>
      </c>
      <c r="DM505" s="0" t="n">
        <f aca="false">AVERAGE(N503:N505)</f>
        <v>3159.15573333333</v>
      </c>
      <c r="DN505" s="0" t="n">
        <f aca="false">AVERAGE(O503:O505)</f>
        <v>3353.49536666667</v>
      </c>
      <c r="DO505" s="0" t="n">
        <f aca="false">AVERAGE(P503:P505)</f>
        <v>3443.43103333333</v>
      </c>
      <c r="DP505" s="0" t="n">
        <f aca="false">AVERAGE(Q503:Q505)</f>
        <v>3434.7853</v>
      </c>
      <c r="DQ505" s="0" t="n">
        <f aca="false">AVERAGE(R503:R505)</f>
        <v>3335.9507</v>
      </c>
      <c r="DR505" s="0" t="n">
        <f aca="false">AVERAGE(S503:S505)</f>
        <v>3163.43973333333</v>
      </c>
      <c r="DS505" s="0" t="n">
        <f aca="false">AVERAGE(T503:T505)</f>
        <v>2936.1512</v>
      </c>
      <c r="DT505" s="0" t="n">
        <f aca="false">AVERAGE(U503:U505)</f>
        <v>2677.03003333333</v>
      </c>
      <c r="DU505" s="0" t="n">
        <f aca="false">AVERAGE(V503:V505)</f>
        <v>2406.13776666667</v>
      </c>
      <c r="DV505" s="0" t="n">
        <f aca="false">AVERAGE(W503:W505)</f>
        <v>2142.756</v>
      </c>
      <c r="DW505" s="0" t="n">
        <f aca="false">AVERAGE(X503:X505)</f>
        <v>1905.3366</v>
      </c>
      <c r="DX505" s="0" t="n">
        <f aca="false">AVERAGE(Y503:Y505)</f>
        <v>1707.32013333333</v>
      </c>
      <c r="DY505" s="0" t="n">
        <f aca="false">AVERAGE(Z503:Z505)</f>
        <v>1558.1387</v>
      </c>
      <c r="DZ505" s="0" t="n">
        <f aca="false">AVERAGE(AA503:AA505)</f>
        <v>1461.8057</v>
      </c>
      <c r="EA505" s="0" t="n">
        <f aca="false">AVERAGE(AB503:AB505)</f>
        <v>1419.60686666667</v>
      </c>
      <c r="EB505" s="0" t="n">
        <f aca="false">AVERAGE(AC503:AC505)</f>
        <v>1421.20816666667</v>
      </c>
      <c r="EC505" s="0" t="n">
        <f aca="false">AVERAGE(AD503:AD505)</f>
        <v>1456.3942</v>
      </c>
      <c r="ED505" s="0" t="n">
        <f aca="false">AVERAGE(AE503:AE505)</f>
        <v>1514.62466666667</v>
      </c>
      <c r="EE505" s="0" t="n">
        <f aca="false">AVERAGE(AF503:AF505)</f>
        <v>1582.37013333333</v>
      </c>
      <c r="EF505" s="0" t="n">
        <f aca="false">AVERAGE(AG503:AG505)</f>
        <v>1649.0181</v>
      </c>
      <c r="EG505" s="0" t="n">
        <f aca="false">AVERAGE(AH503:AH505)</f>
        <v>1706.5049</v>
      </c>
      <c r="EH505" s="0" t="n">
        <f aca="false">AVERAGE(AI503:AI505)</f>
        <v>1751.256</v>
      </c>
      <c r="EI505" s="0" t="n">
        <f aca="false">AVERAGE(AJ503:AJ505)</f>
        <v>1780.90893333333</v>
      </c>
      <c r="EJ505" s="0" t="n">
        <f aca="false">AVERAGE(AK503:AK505)</f>
        <v>1795.176</v>
      </c>
      <c r="EK505" s="0" t="n">
        <f aca="false">AVERAGE(AL503:AL505)</f>
        <v>1795.9957</v>
      </c>
      <c r="EL505" s="0" t="n">
        <f aca="false">AVERAGE(AM503:AM505)</f>
        <v>1785.40666666667</v>
      </c>
      <c r="EM505" s="0" t="n">
        <f aca="false">AVERAGE(AN503:AN505)</f>
        <v>1765.4858</v>
      </c>
      <c r="EN505" s="0" t="n">
        <f aca="false">AVERAGE(AO503:AO505)</f>
        <v>1738.3687</v>
      </c>
      <c r="EO505" s="0" t="n">
        <f aca="false">AVERAGE(AP503:AP505)</f>
        <v>1705.99473333333</v>
      </c>
      <c r="EP505" s="0" t="n">
        <f aca="false">AVERAGE(AQ503:AQ505)</f>
        <v>1670.09553333333</v>
      </c>
      <c r="EQ505" s="0" t="n">
        <f aca="false">AVERAGE(AR503:AR505)</f>
        <v>1632.12096666667</v>
      </c>
      <c r="ER505" s="0" t="n">
        <f aca="false">AVERAGE(AS503:AS505)</f>
        <v>1593.41116666667</v>
      </c>
      <c r="ES505" s="0" t="n">
        <f aca="false">AVERAGE(AT503:AT505)</f>
        <v>1555.33973333333</v>
      </c>
      <c r="ET505" s="0" t="n">
        <f aca="false">AVERAGE(AU503:AU505)</f>
        <v>1518.9983</v>
      </c>
      <c r="EU505" s="0" t="n">
        <f aca="false">AVERAGE(AV503:AV505)</f>
        <v>1485.25126666667</v>
      </c>
      <c r="EV505" s="0" t="n">
        <f aca="false">AVERAGE(AW503:AW505)</f>
        <v>1454.687</v>
      </c>
      <c r="EW505" s="0" t="n">
        <f aca="false">AVERAGE(AX503:AX505)</f>
        <v>1427.79506666667</v>
      </c>
      <c r="EX505" s="0" t="n">
        <f aca="false">AVERAGE(AY503:AY505)</f>
        <v>1404.7567</v>
      </c>
      <c r="EY505" s="0" t="n">
        <f aca="false">AVERAGE(AZ503:AZ505)</f>
        <v>1385.429</v>
      </c>
      <c r="EZ505" s="0" t="n">
        <f aca="false">AVERAGE(BA503:BA505)</f>
        <v>1369.6593</v>
      </c>
      <c r="FA505" s="0" t="n">
        <f aca="false">AVERAGE(BB503:BB505)</f>
        <v>1357.2421</v>
      </c>
      <c r="FB505" s="0" t="n">
        <f aca="false">AVERAGE(BC503:BC505)</f>
        <v>1347.8238</v>
      </c>
      <c r="FC505" s="0" t="n">
        <f aca="false">AVERAGE(BD503:BD505)</f>
        <v>1340.9454</v>
      </c>
      <c r="FD505" s="0" t="n">
        <f aca="false">AVERAGE(BE503:BE505)</f>
        <v>1336.10043333333</v>
      </c>
      <c r="FE505" s="0" t="n">
        <f aca="false">AVERAGE(BF503:BF505)</f>
        <v>1332.72053333333</v>
      </c>
      <c r="FF505" s="0" t="n">
        <f aca="false">AVERAGE(BG503:BG505)</f>
        <v>1330.05153333333</v>
      </c>
      <c r="FG505" s="0" t="n">
        <f aca="false">AVERAGE(BH503:BH505)</f>
        <v>1327.08453333333</v>
      </c>
      <c r="FH505" s="0" t="n">
        <f aca="false">AVERAGE(BI503:BI505)</f>
        <v>1322.84856666667</v>
      </c>
      <c r="FI505" s="0" t="n">
        <f aca="false">AVERAGE(BJ503:BJ505)</f>
        <v>1316.35983333333</v>
      </c>
      <c r="FJ505" s="0" t="n">
        <f aca="false">AVERAGE(BK503:BK505)</f>
        <v>1306.51723333333</v>
      </c>
      <c r="FK505" s="0" t="n">
        <f aca="false">AVERAGE(BL503:BL505)</f>
        <v>1292.36516666667</v>
      </c>
      <c r="FL505" s="0" t="n">
        <f aca="false">AVERAGE(BM503:BM505)</f>
        <v>1273.38426666667</v>
      </c>
      <c r="FM505" s="0" t="n">
        <f aca="false">AVERAGE(BN503:BN505)</f>
        <v>1249.25283333333</v>
      </c>
      <c r="FN505" s="0" t="n">
        <f aca="false">AVERAGE(BO503:BO505)</f>
        <v>1219.81373333333</v>
      </c>
      <c r="FO505" s="0" t="n">
        <f aca="false">AVERAGE(BP503:BP505)</f>
        <v>1185.44153333333</v>
      </c>
      <c r="FP505" s="0" t="n">
        <f aca="false">AVERAGE(BQ503:BQ505)</f>
        <v>1146.70673333333</v>
      </c>
      <c r="FQ505" s="0" t="n">
        <f aca="false">AVERAGE(BR503:BR505)</f>
        <v>1104.20283333333</v>
      </c>
      <c r="FR505" s="0" t="n">
        <f aca="false">AVERAGE(BS503:BS505)</f>
        <v>1058.66443333333</v>
      </c>
      <c r="FS505" s="0" t="n">
        <f aca="false">AVERAGE(BT503:BT505)</f>
        <v>1010.7996</v>
      </c>
      <c r="FT505" s="0" t="n">
        <f aca="false">AVERAGE(BU503:BU505)</f>
        <v>961.231366666667</v>
      </c>
      <c r="FU505" s="0" t="n">
        <f aca="false">AVERAGE(BV503:BV505)</f>
        <v>910.5178</v>
      </c>
      <c r="FV505" s="0" t="n">
        <f aca="false">AVERAGE(BW503:BW505)</f>
        <v>859.204033333333</v>
      </c>
      <c r="FW505" s="0" t="n">
        <f aca="false">AVERAGE(BX503:BX505)</f>
        <v>807.8213</v>
      </c>
      <c r="FX505" s="0" t="n">
        <f aca="false">AVERAGE(BY503:BY505)</f>
        <v>756.863833333333</v>
      </c>
      <c r="FY505" s="0" t="n">
        <f aca="false">AVERAGE(BZ503:BZ505)</f>
        <v>706.835133333333</v>
      </c>
      <c r="FZ505" s="0" t="n">
        <f aca="false">AVERAGE(CA503:CA505)</f>
        <v>658.212766666667</v>
      </c>
      <c r="GA505" s="0" t="n">
        <f aca="false">AVERAGE(CB503:CB505)</f>
        <v>611.443333333333</v>
      </c>
      <c r="GB505" s="0" t="n">
        <f aca="false">AVERAGE(CC503:CC505)</f>
        <v>566.847833333333</v>
      </c>
      <c r="GC505" s="0" t="n">
        <f aca="false">AVERAGE(CD503:CD505)</f>
        <v>524.618766666667</v>
      </c>
      <c r="GD505" s="0" t="n">
        <f aca="false">AVERAGE(CE503:CE505)</f>
        <v>484.923966666667</v>
      </c>
      <c r="GE505" s="0" t="n">
        <f aca="false">AVERAGE(CF503:CF505)</f>
        <v>447.814</v>
      </c>
      <c r="GF505" s="0" t="n">
        <f aca="false">AVERAGE(CG503:CG505)</f>
        <v>413.183333333333</v>
      </c>
      <c r="GG505" s="0" t="n">
        <f aca="false">AVERAGE(CH503:CH505)</f>
        <v>380.9075</v>
      </c>
      <c r="GH505" s="0" t="n">
        <f aca="false">AVERAGE(CI503:CI505)</f>
        <v>350.798633333333</v>
      </c>
      <c r="GI505" s="0" t="n">
        <f aca="false">AVERAGE(CJ503:CJ505)</f>
        <v>322.5968</v>
      </c>
      <c r="GJ505" s="0" t="n">
        <f aca="false">AVERAGE(CK503:CK505)</f>
        <v>296.0339</v>
      </c>
      <c r="GK505" s="0" t="n">
        <f aca="false">AVERAGE(CL503:CL505)</f>
        <v>270.888666666667</v>
      </c>
      <c r="GL505" s="0" t="n">
        <f aca="false">AVERAGE(CM503:CM505)</f>
        <v>246.9762</v>
      </c>
      <c r="GM505" s="0" t="n">
        <f aca="false">AVERAGE(CN503:CN505)</f>
        <v>224.145</v>
      </c>
      <c r="GN505" s="0" t="n">
        <f aca="false">AVERAGE(CO503:CO505)</f>
        <v>202.353466666667</v>
      </c>
      <c r="GO505" s="0" t="n">
        <f aca="false">AVERAGE(CP503:CP505)</f>
        <v>181.617166666667</v>
      </c>
      <c r="GP505" s="0" t="n">
        <f aca="false">AVERAGE(CQ503:CQ505)</f>
        <v>161.983833333333</v>
      </c>
      <c r="GQ505" s="0" t="n">
        <f aca="false">AVERAGE(CR503:CR505)</f>
        <v>143.524033333333</v>
      </c>
      <c r="GR505" s="0" t="n">
        <f aca="false">AVERAGE(CS503:CS505)</f>
        <v>126.331733333333</v>
      </c>
      <c r="GS505" s="0" t="n">
        <f aca="false">AVERAGE(CT503:CT505)</f>
        <v>110.469833333333</v>
      </c>
      <c r="GT505" s="0" t="n">
        <f aca="false">AVERAGE(CU503:CU505)</f>
        <v>95.9365666666667</v>
      </c>
      <c r="GU505" s="0" t="n">
        <f aca="false">AVERAGE(CV503:CV505)</f>
        <v>82.7117666666667</v>
      </c>
      <c r="GV505" s="0" t="n">
        <f aca="false">AVERAGE(CW503:CW505)</f>
        <v>70.7052333333333</v>
      </c>
      <c r="GW505" s="0" t="n">
        <f aca="false">AVERAGE(CX503:CX505)</f>
        <v>59.7849666666667</v>
      </c>
      <c r="GX505" s="0" t="n">
        <f aca="false">AVERAGE(CY503:CY505)</f>
        <v>49.8181666666667</v>
      </c>
      <c r="GY505" s="0" t="n">
        <f aca="false">AVERAGE(CZ503:CZ505)</f>
        <v>40.6719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5</v>
      </c>
      <c r="E506" s="0" t="n">
        <v>52.1065</v>
      </c>
      <c r="F506" s="0" t="n">
        <v>152.6435</v>
      </c>
      <c r="G506" s="0" t="n">
        <v>314.5005</v>
      </c>
      <c r="H506" s="0" t="n">
        <v>527.3004</v>
      </c>
      <c r="I506" s="0" t="n">
        <v>780.6658</v>
      </c>
      <c r="J506" s="0" t="n">
        <v>1064.2197</v>
      </c>
      <c r="K506" s="0" t="n">
        <v>1367.5848</v>
      </c>
      <c r="L506" s="0" t="n">
        <v>1680.3839</v>
      </c>
      <c r="M506" s="0" t="n">
        <v>1992.2399</v>
      </c>
      <c r="N506" s="0" t="n">
        <v>2292.7756</v>
      </c>
      <c r="O506" s="0" t="n">
        <v>2571.6637</v>
      </c>
      <c r="P506" s="0" t="n">
        <v>2819.8695</v>
      </c>
      <c r="Q506" s="0" t="n">
        <v>3029.7326</v>
      </c>
      <c r="R506" s="0" t="n">
        <v>3193.6596</v>
      </c>
      <c r="S506" s="0" t="n">
        <v>3304.0571</v>
      </c>
      <c r="T506" s="0" t="n">
        <v>3354.3061</v>
      </c>
      <c r="U506" s="0" t="n">
        <v>3347.3621</v>
      </c>
      <c r="V506" s="0" t="n">
        <v>3291.6149</v>
      </c>
      <c r="W506" s="0" t="n">
        <v>3195.5165</v>
      </c>
      <c r="X506" s="0" t="n">
        <v>3067.5191</v>
      </c>
      <c r="Y506" s="0" t="n">
        <v>2916.1696</v>
      </c>
      <c r="Z506" s="0" t="n">
        <v>2750.452</v>
      </c>
      <c r="AA506" s="0" t="n">
        <v>2579.4766</v>
      </c>
      <c r="AB506" s="0" t="n">
        <v>2412.3537</v>
      </c>
      <c r="AC506" s="0" t="n">
        <v>2258.1832</v>
      </c>
      <c r="AD506" s="0" t="n">
        <v>2123.5942</v>
      </c>
      <c r="AE506" s="0" t="n">
        <v>2009.5543</v>
      </c>
      <c r="AF506" s="0" t="n">
        <v>1916.2409</v>
      </c>
      <c r="AG506" s="0" t="n">
        <v>1843.8317</v>
      </c>
      <c r="AH506" s="0" t="n">
        <v>1792.4584</v>
      </c>
      <c r="AI506" s="0" t="n">
        <v>1760.7439</v>
      </c>
      <c r="AJ506" s="0" t="n">
        <v>1745.4919</v>
      </c>
      <c r="AK506" s="0" t="n">
        <v>1743.398</v>
      </c>
      <c r="AL506" s="0" t="n">
        <v>1751.1577</v>
      </c>
      <c r="AM506" s="0" t="n">
        <v>1765.5478</v>
      </c>
      <c r="AN506" s="0" t="n">
        <v>1784.2888</v>
      </c>
      <c r="AO506" s="0" t="n">
        <v>1805.7103</v>
      </c>
      <c r="AP506" s="0" t="n">
        <v>1828.1519</v>
      </c>
      <c r="AQ506" s="0" t="n">
        <v>1849.9533</v>
      </c>
      <c r="AR506" s="0" t="n">
        <v>1869.6468</v>
      </c>
      <c r="AS506" s="0" t="n">
        <v>1886.7914</v>
      </c>
      <c r="AT506" s="0" t="n">
        <v>1901.2869</v>
      </c>
      <c r="AU506" s="0" t="n">
        <v>1913.0335</v>
      </c>
      <c r="AV506" s="0" t="n">
        <v>1921.9313</v>
      </c>
      <c r="AW506" s="0" t="n">
        <v>1927.9721</v>
      </c>
      <c r="AX506" s="0" t="n">
        <v>1931.3869</v>
      </c>
      <c r="AY506" s="0" t="n">
        <v>1932.4459</v>
      </c>
      <c r="AZ506" s="0" t="n">
        <v>1931.4191</v>
      </c>
      <c r="BA506" s="0" t="n">
        <v>1928.5744</v>
      </c>
      <c r="BB506" s="0" t="n">
        <v>1924.0781</v>
      </c>
      <c r="BC506" s="0" t="n">
        <v>1917.9586</v>
      </c>
      <c r="BD506" s="0" t="n">
        <v>1910.2341</v>
      </c>
      <c r="BE506" s="0" t="n">
        <v>1900.9228</v>
      </c>
      <c r="BF506" s="0" t="n">
        <v>1890.0317</v>
      </c>
      <c r="BG506" s="0" t="n">
        <v>1877.4082</v>
      </c>
      <c r="BH506" s="0" t="n">
        <v>1862.7833</v>
      </c>
      <c r="BI506" s="0" t="n">
        <v>1845.8851</v>
      </c>
      <c r="BJ506" s="0" t="n">
        <v>1826.442</v>
      </c>
      <c r="BK506" s="0" t="n">
        <v>1804.183</v>
      </c>
      <c r="BL506" s="0" t="n">
        <v>1778.8436</v>
      </c>
      <c r="BM506" s="0" t="n">
        <v>1750.161</v>
      </c>
      <c r="BN506" s="0" t="n">
        <v>1717.873</v>
      </c>
      <c r="BO506" s="0" t="n">
        <v>1681.717</v>
      </c>
      <c r="BP506" s="0" t="n">
        <v>1641.5232</v>
      </c>
      <c r="BQ506" s="0" t="n">
        <v>1597.4004</v>
      </c>
      <c r="BR506" s="0" t="n">
        <v>1549.5094</v>
      </c>
      <c r="BS506" s="0" t="n">
        <v>1498.0115</v>
      </c>
      <c r="BT506" s="0" t="n">
        <v>1443.0701</v>
      </c>
      <c r="BU506" s="0" t="n">
        <v>1385.0018</v>
      </c>
      <c r="BV506" s="0" t="n">
        <v>1324.3603</v>
      </c>
      <c r="BW506" s="0" t="n">
        <v>1261.7197</v>
      </c>
      <c r="BX506" s="0" t="n">
        <v>1197.6539</v>
      </c>
      <c r="BY506" s="0" t="n">
        <v>1132.735</v>
      </c>
      <c r="BZ506" s="0" t="n">
        <v>1067.5011</v>
      </c>
      <c r="CA506" s="0" t="n">
        <v>1002.4622</v>
      </c>
      <c r="CB506" s="0" t="n">
        <v>938.1274</v>
      </c>
      <c r="CC506" s="0" t="n">
        <v>875.0059</v>
      </c>
      <c r="CD506" s="0" t="n">
        <v>813.5772</v>
      </c>
      <c r="CE506" s="0" t="n">
        <v>754.11</v>
      </c>
      <c r="CF506" s="0" t="n">
        <v>696.7806</v>
      </c>
      <c r="CG506" s="0" t="n">
        <v>641.7649</v>
      </c>
      <c r="CH506" s="0" t="n">
        <v>589.239</v>
      </c>
      <c r="CI506" s="0" t="n">
        <v>539.342</v>
      </c>
      <c r="CJ506" s="0" t="n">
        <v>492.085</v>
      </c>
      <c r="CK506" s="0" t="n">
        <v>447.4514</v>
      </c>
      <c r="CL506" s="0" t="n">
        <v>405.4245</v>
      </c>
      <c r="CM506" s="0" t="n">
        <v>365.9876</v>
      </c>
      <c r="CN506" s="0" t="n">
        <v>329.1128</v>
      </c>
      <c r="CO506" s="0" t="n">
        <v>294.7529</v>
      </c>
      <c r="CP506" s="0" t="n">
        <v>262.8584</v>
      </c>
      <c r="CQ506" s="0" t="n">
        <v>233.38</v>
      </c>
      <c r="CR506" s="0" t="n">
        <v>206.2669</v>
      </c>
      <c r="CS506" s="0" t="n">
        <v>181.4392</v>
      </c>
      <c r="CT506" s="0" t="n">
        <v>158.7894</v>
      </c>
      <c r="CU506" s="0" t="n">
        <v>138.2091</v>
      </c>
      <c r="CV506" s="0" t="n">
        <v>119.59</v>
      </c>
      <c r="CW506" s="0" t="n">
        <v>102.8235</v>
      </c>
      <c r="CX506" s="0" t="n">
        <v>87.8013</v>
      </c>
      <c r="CY506" s="0" t="n">
        <v>74.4149</v>
      </c>
      <c r="CZ506" s="1" t="n">
        <v>62.555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5</v>
      </c>
      <c r="E507" s="0" t="n">
        <v>163.1822</v>
      </c>
      <c r="F507" s="0" t="n">
        <v>280.4131</v>
      </c>
      <c r="G507" s="0" t="n">
        <v>448.131</v>
      </c>
      <c r="H507" s="0" t="n">
        <v>658.4137</v>
      </c>
      <c r="I507" s="0" t="n">
        <v>903.339</v>
      </c>
      <c r="J507" s="0" t="n">
        <v>1174.9848</v>
      </c>
      <c r="K507" s="0" t="n">
        <v>1465.429</v>
      </c>
      <c r="L507" s="0" t="n">
        <v>1766.7494</v>
      </c>
      <c r="M507" s="0" t="n">
        <v>2071.0239</v>
      </c>
      <c r="N507" s="0" t="n">
        <v>2370.3304</v>
      </c>
      <c r="O507" s="0" t="n">
        <v>2656.7467</v>
      </c>
      <c r="P507" s="0" t="n">
        <v>2922.3859</v>
      </c>
      <c r="Q507" s="0" t="n">
        <v>3160.2818</v>
      </c>
      <c r="R507" s="0" t="n">
        <v>3364.4539</v>
      </c>
      <c r="S507" s="0" t="n">
        <v>3528.9703</v>
      </c>
      <c r="T507" s="0" t="n">
        <v>3647.899</v>
      </c>
      <c r="U507" s="0" t="n">
        <v>3715.327</v>
      </c>
      <c r="V507" s="0" t="n">
        <v>3728.862</v>
      </c>
      <c r="W507" s="0" t="n">
        <v>3693.7401</v>
      </c>
      <c r="X507" s="0" t="n">
        <v>3616.1946</v>
      </c>
      <c r="Y507" s="0" t="n">
        <v>3502.4591</v>
      </c>
      <c r="Z507" s="0" t="n">
        <v>3358.7671</v>
      </c>
      <c r="AA507" s="0" t="n">
        <v>3191.583</v>
      </c>
      <c r="AB507" s="0" t="n">
        <v>3008.4535</v>
      </c>
      <c r="AC507" s="0" t="n">
        <v>2817.2415</v>
      </c>
      <c r="AD507" s="0" t="n">
        <v>2625.8103</v>
      </c>
      <c r="AE507" s="0" t="n">
        <v>2442.0232</v>
      </c>
      <c r="AF507" s="0" t="n">
        <v>2273.3696</v>
      </c>
      <c r="AG507" s="0" t="n">
        <v>2123.2615</v>
      </c>
      <c r="AH507" s="0" t="n">
        <v>1992.6009</v>
      </c>
      <c r="AI507" s="0" t="n">
        <v>1882.2528</v>
      </c>
      <c r="AJ507" s="0" t="n">
        <v>1793.0825</v>
      </c>
      <c r="AK507" s="0" t="n">
        <v>1725.9088</v>
      </c>
      <c r="AL507" s="0" t="n">
        <v>1679.9599</v>
      </c>
      <c r="AM507" s="0" t="n">
        <v>1652.5083</v>
      </c>
      <c r="AN507" s="0" t="n">
        <v>1640.7062</v>
      </c>
      <c r="AO507" s="0" t="n">
        <v>1641.7063</v>
      </c>
      <c r="AP507" s="0" t="n">
        <v>1652.6615</v>
      </c>
      <c r="AQ507" s="0" t="n">
        <v>1670.9884</v>
      </c>
      <c r="AR507" s="0" t="n">
        <v>1694.7656</v>
      </c>
      <c r="AS507" s="0" t="n">
        <v>1722.174</v>
      </c>
      <c r="AT507" s="0" t="n">
        <v>1751.3946</v>
      </c>
      <c r="AU507" s="0" t="n">
        <v>1780.6083</v>
      </c>
      <c r="AV507" s="0" t="n">
        <v>1808.1718</v>
      </c>
      <c r="AW507" s="0" t="n">
        <v>1833.4077</v>
      </c>
      <c r="AX507" s="0" t="n">
        <v>1855.9686</v>
      </c>
      <c r="AY507" s="0" t="n">
        <v>1875.5075</v>
      </c>
      <c r="AZ507" s="0" t="n">
        <v>1891.6772</v>
      </c>
      <c r="BA507" s="0" t="n">
        <v>1904.149</v>
      </c>
      <c r="BB507" s="0" t="n">
        <v>1912.8345</v>
      </c>
      <c r="BC507" s="0" t="n">
        <v>1917.8154</v>
      </c>
      <c r="BD507" s="0" t="n">
        <v>1919.1774</v>
      </c>
      <c r="BE507" s="0" t="n">
        <v>1917.0059</v>
      </c>
      <c r="BF507" s="0" t="n">
        <v>1911.3862</v>
      </c>
      <c r="BG507" s="0" t="n">
        <v>1902.3881</v>
      </c>
      <c r="BH507" s="0" t="n">
        <v>1890.0602</v>
      </c>
      <c r="BI507" s="0" t="n">
        <v>1874.4492</v>
      </c>
      <c r="BJ507" s="0" t="n">
        <v>1855.6021</v>
      </c>
      <c r="BK507" s="0" t="n">
        <v>1833.5655</v>
      </c>
      <c r="BL507" s="0" t="n">
        <v>1808.3855</v>
      </c>
      <c r="BM507" s="0" t="n">
        <v>1780.1058</v>
      </c>
      <c r="BN507" s="0" t="n">
        <v>1748.7696</v>
      </c>
      <c r="BO507" s="0" t="n">
        <v>1714.42</v>
      </c>
      <c r="BP507" s="0" t="n">
        <v>1677.1002</v>
      </c>
      <c r="BQ507" s="0" t="n">
        <v>1636.8629</v>
      </c>
      <c r="BR507" s="0" t="n">
        <v>1593.8215</v>
      </c>
      <c r="BS507" s="0" t="n">
        <v>1548.1135</v>
      </c>
      <c r="BT507" s="0" t="n">
        <v>1499.8765</v>
      </c>
      <c r="BU507" s="0" t="n">
        <v>1449.2482</v>
      </c>
      <c r="BV507" s="0" t="n">
        <v>1396.3718</v>
      </c>
      <c r="BW507" s="0" t="n">
        <v>1341.4803</v>
      </c>
      <c r="BX507" s="0" t="n">
        <v>1284.8799</v>
      </c>
      <c r="BY507" s="0" t="n">
        <v>1226.8789</v>
      </c>
      <c r="BZ507" s="0" t="n">
        <v>1167.7856</v>
      </c>
      <c r="CA507" s="0" t="n">
        <v>1107.9086</v>
      </c>
      <c r="CB507" s="0" t="n">
        <v>1047.5715</v>
      </c>
      <c r="CC507" s="0" t="n">
        <v>987.1228</v>
      </c>
      <c r="CD507" s="0" t="n">
        <v>926.9129</v>
      </c>
      <c r="CE507" s="0" t="n">
        <v>867.2926</v>
      </c>
      <c r="CF507" s="0" t="n">
        <v>808.6123</v>
      </c>
      <c r="CG507" s="0" t="n">
        <v>751.1924</v>
      </c>
      <c r="CH507" s="0" t="n">
        <v>695.2496</v>
      </c>
      <c r="CI507" s="0" t="n">
        <v>640.9784</v>
      </c>
      <c r="CJ507" s="0" t="n">
        <v>588.5734</v>
      </c>
      <c r="CK507" s="0" t="n">
        <v>538.2292</v>
      </c>
      <c r="CL507" s="0" t="n">
        <v>490.1285</v>
      </c>
      <c r="CM507" s="0" t="n">
        <v>444.3628</v>
      </c>
      <c r="CN507" s="0" t="n">
        <v>400.9817</v>
      </c>
      <c r="CO507" s="0" t="n">
        <v>360.0345</v>
      </c>
      <c r="CP507" s="0" t="n">
        <v>321.5705</v>
      </c>
      <c r="CQ507" s="0" t="n">
        <v>285.6367</v>
      </c>
      <c r="CR507" s="0" t="n">
        <v>252.2327</v>
      </c>
      <c r="CS507" s="0" t="n">
        <v>221.3133</v>
      </c>
      <c r="CT507" s="0" t="n">
        <v>192.8321</v>
      </c>
      <c r="CU507" s="0" t="n">
        <v>166.7423</v>
      </c>
      <c r="CV507" s="0" t="n">
        <v>142.9973</v>
      </c>
      <c r="CW507" s="0" t="n">
        <v>121.5505</v>
      </c>
      <c r="CX507" s="0" t="n">
        <v>102.3552</v>
      </c>
      <c r="CY507" s="0" t="n">
        <v>85.3648</v>
      </c>
      <c r="CZ507" s="1" t="n">
        <v>70.5327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5</v>
      </c>
      <c r="E508" s="0" t="n">
        <v>507.1553</v>
      </c>
      <c r="F508" s="0" t="n">
        <v>684.1598</v>
      </c>
      <c r="G508" s="0" t="n">
        <v>896.9484</v>
      </c>
      <c r="H508" s="0" t="n">
        <v>1138.1062</v>
      </c>
      <c r="I508" s="0" t="n">
        <v>1400.218</v>
      </c>
      <c r="J508" s="0" t="n">
        <v>1675.8689</v>
      </c>
      <c r="K508" s="0" t="n">
        <v>1957.6437</v>
      </c>
      <c r="L508" s="0" t="n">
        <v>2238.1273</v>
      </c>
      <c r="M508" s="0" t="n">
        <v>2509.9047</v>
      </c>
      <c r="N508" s="0" t="n">
        <v>2765.5608</v>
      </c>
      <c r="O508" s="0" t="n">
        <v>2997.6805</v>
      </c>
      <c r="P508" s="0" t="n">
        <v>3198.9544</v>
      </c>
      <c r="Q508" s="0" t="n">
        <v>3364.8324</v>
      </c>
      <c r="R508" s="0" t="n">
        <v>3493.7199</v>
      </c>
      <c r="S508" s="0" t="n">
        <v>3584.1673</v>
      </c>
      <c r="T508" s="0" t="n">
        <v>3634.7249</v>
      </c>
      <c r="U508" s="0" t="n">
        <v>3643.955</v>
      </c>
      <c r="V508" s="0" t="n">
        <v>3612.6803</v>
      </c>
      <c r="W508" s="0" t="n">
        <v>3546.6193</v>
      </c>
      <c r="X508" s="0" t="n">
        <v>3452.131</v>
      </c>
      <c r="Y508" s="0" t="n">
        <v>3335.5744</v>
      </c>
      <c r="Z508" s="0" t="n">
        <v>3203.3085</v>
      </c>
      <c r="AA508" s="0" t="n">
        <v>3061.4459</v>
      </c>
      <c r="AB508" s="0" t="n">
        <v>2914.9451</v>
      </c>
      <c r="AC508" s="0" t="n">
        <v>2768.427</v>
      </c>
      <c r="AD508" s="0" t="n">
        <v>2626.5122</v>
      </c>
      <c r="AE508" s="0" t="n">
        <v>2493.8216</v>
      </c>
      <c r="AF508" s="0" t="n">
        <v>2374.7141</v>
      </c>
      <c r="AG508" s="0" t="n">
        <v>2270.6931</v>
      </c>
      <c r="AH508" s="0" t="n">
        <v>2181.5035</v>
      </c>
      <c r="AI508" s="0" t="n">
        <v>2106.8649</v>
      </c>
      <c r="AJ508" s="0" t="n">
        <v>2046.4966</v>
      </c>
      <c r="AK508" s="0" t="n">
        <v>2000.0985</v>
      </c>
      <c r="AL508" s="0" t="n">
        <v>1966.6952</v>
      </c>
      <c r="AM508" s="0" t="n">
        <v>1944.4818</v>
      </c>
      <c r="AN508" s="0" t="n">
        <v>1931.602</v>
      </c>
      <c r="AO508" s="0" t="n">
        <v>1926.1999</v>
      </c>
      <c r="AP508" s="0" t="n">
        <v>1926.4199</v>
      </c>
      <c r="AQ508" s="0" t="n">
        <v>1930.597</v>
      </c>
      <c r="AR508" s="0" t="n">
        <v>1937.5451</v>
      </c>
      <c r="AS508" s="0" t="n">
        <v>1946.1522</v>
      </c>
      <c r="AT508" s="0" t="n">
        <v>1955.3064</v>
      </c>
      <c r="AU508" s="0" t="n">
        <v>1963.8957</v>
      </c>
      <c r="AV508" s="0" t="n">
        <v>1970.8951</v>
      </c>
      <c r="AW508" s="0" t="n">
        <v>1975.7581</v>
      </c>
      <c r="AX508" s="0" t="n">
        <v>1978.1017</v>
      </c>
      <c r="AY508" s="0" t="n">
        <v>1977.5432</v>
      </c>
      <c r="AZ508" s="0" t="n">
        <v>1973.6996</v>
      </c>
      <c r="BA508" s="0" t="n">
        <v>1966.2014</v>
      </c>
      <c r="BB508" s="0" t="n">
        <v>1954.8542</v>
      </c>
      <c r="BC508" s="0" t="n">
        <v>1939.5881</v>
      </c>
      <c r="BD508" s="0" t="n">
        <v>1920.3354</v>
      </c>
      <c r="BE508" s="0" t="n">
        <v>1897.0287</v>
      </c>
      <c r="BF508" s="0" t="n">
        <v>1869.6023</v>
      </c>
      <c r="BG508" s="0" t="n">
        <v>1838.0735</v>
      </c>
      <c r="BH508" s="0" t="n">
        <v>1802.5766</v>
      </c>
      <c r="BI508" s="0" t="n">
        <v>1763.2551</v>
      </c>
      <c r="BJ508" s="0" t="n">
        <v>1720.2521</v>
      </c>
      <c r="BK508" s="0" t="n">
        <v>1673.711</v>
      </c>
      <c r="BL508" s="0" t="n">
        <v>1623.8204</v>
      </c>
      <c r="BM508" s="0" t="n">
        <v>1570.9019</v>
      </c>
      <c r="BN508" s="0" t="n">
        <v>1515.3011</v>
      </c>
      <c r="BO508" s="0" t="n">
        <v>1457.3635</v>
      </c>
      <c r="BP508" s="0" t="n">
        <v>1397.4347</v>
      </c>
      <c r="BQ508" s="0" t="n">
        <v>1335.8699</v>
      </c>
      <c r="BR508" s="0" t="n">
        <v>1273.0859</v>
      </c>
      <c r="BS508" s="0" t="n">
        <v>1209.524</v>
      </c>
      <c r="BT508" s="0" t="n">
        <v>1145.6255</v>
      </c>
      <c r="BU508" s="0" t="n">
        <v>1081.832</v>
      </c>
      <c r="BV508" s="0" t="n">
        <v>1018.5798</v>
      </c>
      <c r="BW508" s="0" t="n">
        <v>956.2249</v>
      </c>
      <c r="BX508" s="0" t="n">
        <v>895.0576</v>
      </c>
      <c r="BY508" s="0" t="n">
        <v>835.3665</v>
      </c>
      <c r="BZ508" s="0" t="n">
        <v>777.44</v>
      </c>
      <c r="CA508" s="0" t="n">
        <v>721.5653</v>
      </c>
      <c r="CB508" s="0" t="n">
        <v>667.9384</v>
      </c>
      <c r="CC508" s="0" t="n">
        <v>616.6071</v>
      </c>
      <c r="CD508" s="0" t="n">
        <v>567.6057</v>
      </c>
      <c r="CE508" s="0" t="n">
        <v>520.9684</v>
      </c>
      <c r="CF508" s="0" t="n">
        <v>476.7296</v>
      </c>
      <c r="CG508" s="0" t="n">
        <v>434.9086</v>
      </c>
      <c r="CH508" s="0" t="n">
        <v>395.4743</v>
      </c>
      <c r="CI508" s="0" t="n">
        <v>358.3846</v>
      </c>
      <c r="CJ508" s="0" t="n">
        <v>323.5975</v>
      </c>
      <c r="CK508" s="0" t="n">
        <v>291.071</v>
      </c>
      <c r="CL508" s="0" t="n">
        <v>260.7635</v>
      </c>
      <c r="CM508" s="0" t="n">
        <v>232.6366</v>
      </c>
      <c r="CN508" s="0" t="n">
        <v>206.6535</v>
      </c>
      <c r="CO508" s="0" t="n">
        <v>182.7774</v>
      </c>
      <c r="CP508" s="0" t="n">
        <v>160.9713</v>
      </c>
      <c r="CQ508" s="0" t="n">
        <v>141.1964</v>
      </c>
      <c r="CR508" s="0" t="n">
        <v>123.3727</v>
      </c>
      <c r="CS508" s="0" t="n">
        <v>107.3819</v>
      </c>
      <c r="CT508" s="0" t="n">
        <v>93.1042</v>
      </c>
      <c r="CU508" s="0" t="n">
        <v>80.4196</v>
      </c>
      <c r="CV508" s="0" t="n">
        <v>69.2083</v>
      </c>
      <c r="CW508" s="0" t="n">
        <v>59.3505</v>
      </c>
      <c r="CX508" s="0" t="n">
        <v>50.7263</v>
      </c>
      <c r="CY508" s="0" t="n">
        <v>43.216</v>
      </c>
      <c r="CZ508" s="1" t="n">
        <v>36.6996</v>
      </c>
      <c r="DD508" s="0" t="n">
        <f aca="false">AVERAGE(E506:E508)</f>
        <v>240.814666666667</v>
      </c>
      <c r="DE508" s="0" t="n">
        <f aca="false">AVERAGE(F506:F508)</f>
        <v>372.405466666667</v>
      </c>
      <c r="DF508" s="0" t="n">
        <f aca="false">AVERAGE(G506:G508)</f>
        <v>553.1933</v>
      </c>
      <c r="DG508" s="0" t="n">
        <f aca="false">AVERAGE(H506:H508)</f>
        <v>774.606766666667</v>
      </c>
      <c r="DH508" s="0" t="n">
        <f aca="false">AVERAGE(I506:I508)</f>
        <v>1028.07426666667</v>
      </c>
      <c r="DI508" s="0" t="n">
        <f aca="false">AVERAGE(J506:J508)</f>
        <v>1305.02446666667</v>
      </c>
      <c r="DJ508" s="0" t="n">
        <f aca="false">AVERAGE(K506:K508)</f>
        <v>1596.88583333333</v>
      </c>
      <c r="DK508" s="0" t="n">
        <f aca="false">AVERAGE(L506:L508)</f>
        <v>1895.08686666667</v>
      </c>
      <c r="DL508" s="0" t="n">
        <f aca="false">AVERAGE(M506:M508)</f>
        <v>2191.05616666667</v>
      </c>
      <c r="DM508" s="0" t="n">
        <f aca="false">AVERAGE(N506:N508)</f>
        <v>2476.22226666667</v>
      </c>
      <c r="DN508" s="0" t="n">
        <f aca="false">AVERAGE(O506:O508)</f>
        <v>2742.0303</v>
      </c>
      <c r="DO508" s="0" t="n">
        <f aca="false">AVERAGE(P506:P508)</f>
        <v>2980.40326666667</v>
      </c>
      <c r="DP508" s="0" t="n">
        <f aca="false">AVERAGE(Q506:Q508)</f>
        <v>3184.94893333333</v>
      </c>
      <c r="DQ508" s="0" t="n">
        <f aca="false">AVERAGE(R506:R508)</f>
        <v>3350.61113333333</v>
      </c>
      <c r="DR508" s="0" t="n">
        <f aca="false">AVERAGE(S506:S508)</f>
        <v>3472.39823333333</v>
      </c>
      <c r="DS508" s="0" t="n">
        <f aca="false">AVERAGE(T506:T508)</f>
        <v>3545.64333333333</v>
      </c>
      <c r="DT508" s="0" t="n">
        <f aca="false">AVERAGE(U506:U508)</f>
        <v>3568.88136666667</v>
      </c>
      <c r="DU508" s="0" t="n">
        <f aca="false">AVERAGE(V506:V508)</f>
        <v>3544.38573333333</v>
      </c>
      <c r="DV508" s="0" t="n">
        <f aca="false">AVERAGE(W506:W508)</f>
        <v>3478.6253</v>
      </c>
      <c r="DW508" s="0" t="n">
        <f aca="false">AVERAGE(X506:X508)</f>
        <v>3378.6149</v>
      </c>
      <c r="DX508" s="0" t="n">
        <f aca="false">AVERAGE(Y506:Y508)</f>
        <v>3251.40103333333</v>
      </c>
      <c r="DY508" s="0" t="n">
        <f aca="false">AVERAGE(Z506:Z508)</f>
        <v>3104.17586666667</v>
      </c>
      <c r="DZ508" s="0" t="n">
        <f aca="false">AVERAGE(AA506:AA508)</f>
        <v>2944.1685</v>
      </c>
      <c r="EA508" s="0" t="n">
        <f aca="false">AVERAGE(AB506:AB508)</f>
        <v>2778.5841</v>
      </c>
      <c r="EB508" s="0" t="n">
        <f aca="false">AVERAGE(AC506:AC508)</f>
        <v>2614.61723333333</v>
      </c>
      <c r="EC508" s="0" t="n">
        <f aca="false">AVERAGE(AD506:AD508)</f>
        <v>2458.6389</v>
      </c>
      <c r="ED508" s="0" t="n">
        <f aca="false">AVERAGE(AE506:AE508)</f>
        <v>2315.13303333333</v>
      </c>
      <c r="EE508" s="0" t="n">
        <f aca="false">AVERAGE(AF506:AF508)</f>
        <v>2188.1082</v>
      </c>
      <c r="EF508" s="0" t="n">
        <f aca="false">AVERAGE(AG506:AG508)</f>
        <v>2079.2621</v>
      </c>
      <c r="EG508" s="0" t="n">
        <f aca="false">AVERAGE(AH506:AH508)</f>
        <v>1988.85426666667</v>
      </c>
      <c r="EH508" s="0" t="n">
        <f aca="false">AVERAGE(AI506:AI508)</f>
        <v>1916.62053333333</v>
      </c>
      <c r="EI508" s="0" t="n">
        <f aca="false">AVERAGE(AJ506:AJ508)</f>
        <v>1861.69033333333</v>
      </c>
      <c r="EJ508" s="0" t="n">
        <f aca="false">AVERAGE(AK506:AK508)</f>
        <v>1823.1351</v>
      </c>
      <c r="EK508" s="0" t="n">
        <f aca="false">AVERAGE(AL506:AL508)</f>
        <v>1799.27093333333</v>
      </c>
      <c r="EL508" s="0" t="n">
        <f aca="false">AVERAGE(AM506:AM508)</f>
        <v>1787.51263333333</v>
      </c>
      <c r="EM508" s="0" t="n">
        <f aca="false">AVERAGE(AN506:AN508)</f>
        <v>1785.53233333333</v>
      </c>
      <c r="EN508" s="0" t="n">
        <f aca="false">AVERAGE(AO506:AO508)</f>
        <v>1791.2055</v>
      </c>
      <c r="EO508" s="0" t="n">
        <f aca="false">AVERAGE(AP506:AP508)</f>
        <v>1802.4111</v>
      </c>
      <c r="EP508" s="0" t="n">
        <f aca="false">AVERAGE(AQ506:AQ508)</f>
        <v>1817.17956666667</v>
      </c>
      <c r="EQ508" s="0" t="n">
        <f aca="false">AVERAGE(AR506:AR508)</f>
        <v>1833.98583333333</v>
      </c>
      <c r="ER508" s="0" t="n">
        <f aca="false">AVERAGE(AS506:AS508)</f>
        <v>1851.70586666667</v>
      </c>
      <c r="ES508" s="0" t="n">
        <f aca="false">AVERAGE(AT506:AT508)</f>
        <v>1869.3293</v>
      </c>
      <c r="ET508" s="0" t="n">
        <f aca="false">AVERAGE(AU506:AU508)</f>
        <v>1885.84583333333</v>
      </c>
      <c r="EU508" s="0" t="n">
        <f aca="false">AVERAGE(AV506:AV508)</f>
        <v>1900.33273333333</v>
      </c>
      <c r="EV508" s="0" t="n">
        <f aca="false">AVERAGE(AW506:AW508)</f>
        <v>1912.3793</v>
      </c>
      <c r="EW508" s="0" t="n">
        <f aca="false">AVERAGE(AX506:AX508)</f>
        <v>1921.81906666667</v>
      </c>
      <c r="EX508" s="0" t="n">
        <f aca="false">AVERAGE(AY506:AY508)</f>
        <v>1928.49886666667</v>
      </c>
      <c r="EY508" s="0" t="n">
        <f aca="false">AVERAGE(AZ506:AZ508)</f>
        <v>1932.2653</v>
      </c>
      <c r="EZ508" s="0" t="n">
        <f aca="false">AVERAGE(BA506:BA508)</f>
        <v>1932.97493333333</v>
      </c>
      <c r="FA508" s="0" t="n">
        <f aca="false">AVERAGE(BB506:BB508)</f>
        <v>1930.58893333333</v>
      </c>
      <c r="FB508" s="0" t="n">
        <f aca="false">AVERAGE(BC506:BC508)</f>
        <v>1925.1207</v>
      </c>
      <c r="FC508" s="0" t="n">
        <f aca="false">AVERAGE(BD506:BD508)</f>
        <v>1916.5823</v>
      </c>
      <c r="FD508" s="0" t="n">
        <f aca="false">AVERAGE(BE506:BE508)</f>
        <v>1904.9858</v>
      </c>
      <c r="FE508" s="0" t="n">
        <f aca="false">AVERAGE(BF506:BF508)</f>
        <v>1890.34006666667</v>
      </c>
      <c r="FF508" s="0" t="n">
        <f aca="false">AVERAGE(BG506:BG508)</f>
        <v>1872.62326666667</v>
      </c>
      <c r="FG508" s="0" t="n">
        <f aca="false">AVERAGE(BH506:BH508)</f>
        <v>1851.8067</v>
      </c>
      <c r="FH508" s="0" t="n">
        <f aca="false">AVERAGE(BI506:BI508)</f>
        <v>1827.86313333333</v>
      </c>
      <c r="FI508" s="0" t="n">
        <f aca="false">AVERAGE(BJ506:BJ508)</f>
        <v>1800.7654</v>
      </c>
      <c r="FJ508" s="0" t="n">
        <f aca="false">AVERAGE(BK506:BK508)</f>
        <v>1770.4865</v>
      </c>
      <c r="FK508" s="0" t="n">
        <f aca="false">AVERAGE(BL506:BL508)</f>
        <v>1737.0165</v>
      </c>
      <c r="FL508" s="0" t="n">
        <f aca="false">AVERAGE(BM506:BM508)</f>
        <v>1700.38956666667</v>
      </c>
      <c r="FM508" s="0" t="n">
        <f aca="false">AVERAGE(BN506:BN508)</f>
        <v>1660.6479</v>
      </c>
      <c r="FN508" s="0" t="n">
        <f aca="false">AVERAGE(BO506:BO508)</f>
        <v>1617.8335</v>
      </c>
      <c r="FO508" s="0" t="n">
        <f aca="false">AVERAGE(BP506:BP508)</f>
        <v>1572.01936666667</v>
      </c>
      <c r="FP508" s="0" t="n">
        <f aca="false">AVERAGE(BQ506:BQ508)</f>
        <v>1523.37773333333</v>
      </c>
      <c r="FQ508" s="0" t="n">
        <f aca="false">AVERAGE(BR506:BR508)</f>
        <v>1472.13893333333</v>
      </c>
      <c r="FR508" s="0" t="n">
        <f aca="false">AVERAGE(BS506:BS508)</f>
        <v>1418.54966666667</v>
      </c>
      <c r="FS508" s="0" t="n">
        <f aca="false">AVERAGE(BT506:BT508)</f>
        <v>1362.85736666667</v>
      </c>
      <c r="FT508" s="0" t="n">
        <f aca="false">AVERAGE(BU506:BU508)</f>
        <v>1305.36066666667</v>
      </c>
      <c r="FU508" s="0" t="n">
        <f aca="false">AVERAGE(BV506:BV508)</f>
        <v>1246.4373</v>
      </c>
      <c r="FV508" s="0" t="n">
        <f aca="false">AVERAGE(BW506:BW508)</f>
        <v>1186.47496666667</v>
      </c>
      <c r="FW508" s="0" t="n">
        <f aca="false">AVERAGE(BX506:BX508)</f>
        <v>1125.8638</v>
      </c>
      <c r="FX508" s="0" t="n">
        <f aca="false">AVERAGE(BY506:BY508)</f>
        <v>1064.99346666667</v>
      </c>
      <c r="FY508" s="0" t="n">
        <f aca="false">AVERAGE(BZ506:BZ508)</f>
        <v>1004.24223333333</v>
      </c>
      <c r="FZ508" s="0" t="n">
        <f aca="false">AVERAGE(CA506:CA508)</f>
        <v>943.9787</v>
      </c>
      <c r="GA508" s="0" t="n">
        <f aca="false">AVERAGE(CB506:CB508)</f>
        <v>884.545766666667</v>
      </c>
      <c r="GB508" s="0" t="n">
        <f aca="false">AVERAGE(CC506:CC508)</f>
        <v>826.245266666667</v>
      </c>
      <c r="GC508" s="0" t="n">
        <f aca="false">AVERAGE(CD506:CD508)</f>
        <v>769.365266666667</v>
      </c>
      <c r="GD508" s="0" t="n">
        <f aca="false">AVERAGE(CE506:CE508)</f>
        <v>714.123666666667</v>
      </c>
      <c r="GE508" s="0" t="n">
        <f aca="false">AVERAGE(CF506:CF508)</f>
        <v>660.7075</v>
      </c>
      <c r="GF508" s="0" t="n">
        <f aca="false">AVERAGE(CG506:CG508)</f>
        <v>609.288633333333</v>
      </c>
      <c r="GG508" s="0" t="n">
        <f aca="false">AVERAGE(CH506:CH508)</f>
        <v>559.987633333333</v>
      </c>
      <c r="GH508" s="0" t="n">
        <f aca="false">AVERAGE(CI506:CI508)</f>
        <v>512.901666666667</v>
      </c>
      <c r="GI508" s="0" t="n">
        <f aca="false">AVERAGE(CJ506:CJ508)</f>
        <v>468.0853</v>
      </c>
      <c r="GJ508" s="0" t="n">
        <f aca="false">AVERAGE(CK506:CK508)</f>
        <v>425.583866666667</v>
      </c>
      <c r="GK508" s="0" t="n">
        <f aca="false">AVERAGE(CL506:CL508)</f>
        <v>385.438833333333</v>
      </c>
      <c r="GL508" s="0" t="n">
        <f aca="false">AVERAGE(CM506:CM508)</f>
        <v>347.662333333333</v>
      </c>
      <c r="GM508" s="0" t="n">
        <f aca="false">AVERAGE(CN506:CN508)</f>
        <v>312.249333333333</v>
      </c>
      <c r="GN508" s="0" t="n">
        <f aca="false">AVERAGE(CO506:CO508)</f>
        <v>279.188266666667</v>
      </c>
      <c r="GO508" s="0" t="n">
        <f aca="false">AVERAGE(CP506:CP508)</f>
        <v>248.466733333333</v>
      </c>
      <c r="GP508" s="0" t="n">
        <f aca="false">AVERAGE(CQ506:CQ508)</f>
        <v>220.071033333333</v>
      </c>
      <c r="GQ508" s="0" t="n">
        <f aca="false">AVERAGE(CR506:CR508)</f>
        <v>193.957433333333</v>
      </c>
      <c r="GR508" s="0" t="n">
        <f aca="false">AVERAGE(CS506:CS508)</f>
        <v>170.0448</v>
      </c>
      <c r="GS508" s="0" t="n">
        <f aca="false">AVERAGE(CT506:CT508)</f>
        <v>148.2419</v>
      </c>
      <c r="GT508" s="0" t="n">
        <f aca="false">AVERAGE(CU506:CU508)</f>
        <v>128.457</v>
      </c>
      <c r="GU508" s="0" t="n">
        <f aca="false">AVERAGE(CV506:CV508)</f>
        <v>110.598533333333</v>
      </c>
      <c r="GV508" s="0" t="n">
        <f aca="false">AVERAGE(CW506:CW508)</f>
        <v>94.5748333333333</v>
      </c>
      <c r="GW508" s="0" t="n">
        <f aca="false">AVERAGE(CX506:CX508)</f>
        <v>80.2942666666667</v>
      </c>
      <c r="GX508" s="0" t="n">
        <f aca="false">AVERAGE(CY506:CY508)</f>
        <v>67.6652333333333</v>
      </c>
      <c r="GY508" s="0" t="n">
        <f aca="false">AVERAGE(CZ506:CZ508)</f>
        <v>56.5960666666667</v>
      </c>
    </row>
    <row r="510" customFormat="false" ht="12.75" hidden="false" customHeight="false" outlineLevel="0" collapsed="false">
      <c r="D510" s="0" t="s">
        <v>7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7</v>
      </c>
      <c r="E512" s="0" t="n">
        <f aca="false">AVERAGE(DD2:DD40)</f>
        <v>-0.0147111111111111</v>
      </c>
      <c r="F512" s="0" t="n">
        <f aca="false">AVERAGE(DE2:DE40)</f>
        <v>-0.0153166666666667</v>
      </c>
      <c r="G512" s="0" t="n">
        <f aca="false">AVERAGE(DF2:DF40)</f>
        <v>-0.0158277777777778</v>
      </c>
      <c r="H512" s="0" t="n">
        <f aca="false">AVERAGE(DG2:DG40)</f>
        <v>-0.0162472222222222</v>
      </c>
      <c r="I512" s="0" t="n">
        <f aca="false">AVERAGE(DH2:DH40)</f>
        <v>-0.0165333333333333</v>
      </c>
      <c r="J512" s="0" t="n">
        <f aca="false">AVERAGE(DI2:DI40)</f>
        <v>-0.0166861111111111</v>
      </c>
      <c r="K512" s="0" t="n">
        <f aca="false">AVERAGE(DJ2:DJ40)</f>
        <v>-0.0167138888888889</v>
      </c>
      <c r="L512" s="0" t="n">
        <f aca="false">AVERAGE(DK2:DK40)</f>
        <v>-0.0165666666666667</v>
      </c>
      <c r="M512" s="0" t="n">
        <f aca="false">AVERAGE(DL2:DL40)</f>
        <v>-0.0162444444444444</v>
      </c>
      <c r="N512" s="0" t="n">
        <f aca="false">AVERAGE(DM2:DM40)</f>
        <v>-0.0157555555555556</v>
      </c>
      <c r="O512" s="0" t="n">
        <f aca="false">AVERAGE(DN2:DN40)</f>
        <v>-0.0150638888888889</v>
      </c>
      <c r="P512" s="0" t="n">
        <f aca="false">AVERAGE(DO2:DO40)</f>
        <v>-0.0142027777777778</v>
      </c>
      <c r="Q512" s="0" t="n">
        <f aca="false">AVERAGE(DP2:DP40)</f>
        <v>-0.0134833333333333</v>
      </c>
      <c r="R512" s="0" t="n">
        <f aca="false">AVERAGE(DQ2:DQ40)</f>
        <v>-0.0119472222222222</v>
      </c>
      <c r="S512" s="0" t="n">
        <f aca="false">AVERAGE(DR2:DR40)</f>
        <v>-0.0108402777777778</v>
      </c>
      <c r="T512" s="0" t="n">
        <f aca="false">AVERAGE(DS2:DS40)</f>
        <v>-0.00911666666666667</v>
      </c>
      <c r="U512" s="0" t="n">
        <f aca="false">AVERAGE(DT2:DT40)</f>
        <v>-0.00751388888888889</v>
      </c>
      <c r="V512" s="0" t="n">
        <f aca="false">AVERAGE(DU2:DU40)</f>
        <v>-0.00578611111111111</v>
      </c>
      <c r="W512" s="0" t="n">
        <f aca="false">AVERAGE(DV2:DV40)</f>
        <v>-0.00396111111111111</v>
      </c>
      <c r="X512" s="0" t="n">
        <f aca="false">AVERAGE(DW2:DW40)</f>
        <v>-0.00205555555555556</v>
      </c>
      <c r="Y512" s="0" t="n">
        <f aca="false">AVERAGE(DX2:DX40)</f>
        <v>-0.0001</v>
      </c>
      <c r="Z512" s="0" t="n">
        <f aca="false">AVERAGE(DY2:DY40)</f>
        <v>0.00189166666666667</v>
      </c>
      <c r="AA512" s="0" t="n">
        <f aca="false">AVERAGE(DZ2:DZ40)</f>
        <v>0.00401805555555556</v>
      </c>
      <c r="AB512" s="0" t="n">
        <f aca="false">AVERAGE(EA2:EA40)</f>
        <v>0.00586111111111111</v>
      </c>
      <c r="AC512" s="0" t="n">
        <f aca="false">AVERAGE(EB2:EB40)</f>
        <v>0.00778888888888889</v>
      </c>
      <c r="AD512" s="0" t="n">
        <f aca="false">AVERAGE(EC2:EC40)</f>
        <v>0.00967777777777778</v>
      </c>
      <c r="AE512" s="0" t="n">
        <f aca="false">AVERAGE(ED2:ED40)</f>
        <v>0.0115138888888889</v>
      </c>
      <c r="AF512" s="0" t="n">
        <f aca="false">AVERAGE(EE2:EE40)</f>
        <v>0.0135805555555556</v>
      </c>
      <c r="AG512" s="0" t="n">
        <f aca="false">AVERAGE(EF2:EF40)</f>
        <v>0.015025</v>
      </c>
      <c r="AH512" s="0" t="n">
        <f aca="false">AVERAGE(EG2:EG40)</f>
        <v>0.0166638888888889</v>
      </c>
      <c r="AI512" s="0" t="n">
        <f aca="false">AVERAGE(EH2:EH40)</f>
        <v>0.0182111111111111</v>
      </c>
      <c r="AJ512" s="0" t="n">
        <f aca="false">AVERAGE(EI2:EI40)</f>
        <v>0.0196527777777778</v>
      </c>
      <c r="AK512" s="0" t="n">
        <f aca="false">AVERAGE(EJ2:EJ40)</f>
        <v>0.0209888888888889</v>
      </c>
      <c r="AL512" s="0" t="n">
        <f aca="false">AVERAGE(EK2:EK40)</f>
        <v>0.0222138888888889</v>
      </c>
      <c r="AM512" s="0" t="n">
        <f aca="false">AVERAGE(EL2:EL40)</f>
        <v>0.0233277777777778</v>
      </c>
      <c r="AN512" s="0" t="n">
        <f aca="false">AVERAGE(EM2:EM40)</f>
        <v>0.024325</v>
      </c>
      <c r="AO512" s="0" t="n">
        <f aca="false">AVERAGE(EN2:EN40)</f>
        <v>0.0252222222222222</v>
      </c>
      <c r="AP512" s="0" t="n">
        <f aca="false">AVERAGE(EO2:EO40)</f>
        <v>0.0258611111111111</v>
      </c>
      <c r="AQ512" s="0" t="n">
        <f aca="false">AVERAGE(EP2:EP40)</f>
        <v>0.0267</v>
      </c>
      <c r="AR512" s="0" t="n">
        <f aca="false">AVERAGE(EQ2:EQ40)</f>
        <v>0.0272805555555556</v>
      </c>
      <c r="AS512" s="0" t="n">
        <f aca="false">AVERAGE(ER2:ER40)</f>
        <v>0.02775</v>
      </c>
      <c r="AT512" s="0" t="n">
        <f aca="false">AVERAGE(ES2:ES40)</f>
        <v>0.0281305555555556</v>
      </c>
      <c r="AU512" s="0" t="n">
        <f aca="false">AVERAGE(ET2:ET40)</f>
        <v>0.0284</v>
      </c>
      <c r="AV512" s="0" t="n">
        <f aca="false">AVERAGE(EU2:EU40)</f>
        <v>0.0285805555555556</v>
      </c>
      <c r="AW512" s="0" t="n">
        <f aca="false">AVERAGE(EV2:EV40)</f>
        <v>0.028675</v>
      </c>
      <c r="AX512" s="0" t="n">
        <f aca="false">AVERAGE(EW2:EW40)</f>
        <v>0.0286833333333333</v>
      </c>
      <c r="AY512" s="0" t="n">
        <f aca="false">AVERAGE(EX2:EX40)</f>
        <v>0.0291694444444444</v>
      </c>
      <c r="AZ512" s="0" t="n">
        <f aca="false">AVERAGE(EY2:EY40)</f>
        <v>0.0284888888888889</v>
      </c>
      <c r="BA512" s="0" t="n">
        <f aca="false">AVERAGE(EZ2:EZ40)</f>
        <v>0.0282638888888889</v>
      </c>
      <c r="BB512" s="0" t="n">
        <f aca="false">AVERAGE(FA2:FA40)</f>
        <v>0.0279861111111111</v>
      </c>
      <c r="BC512" s="0" t="n">
        <f aca="false">AVERAGE(FB2:FB40)</f>
        <v>0.0276388888888889</v>
      </c>
      <c r="BD512" s="0" t="n">
        <f aca="false">AVERAGE(FC2:FC40)</f>
        <v>0.0272166666666667</v>
      </c>
      <c r="BE512" s="0" t="n">
        <f aca="false">AVERAGE(FD2:FD40)</f>
        <v>0.0267527777777778</v>
      </c>
      <c r="BF512" s="0" t="n">
        <f aca="false">AVERAGE(FE2:FE40)</f>
        <v>0.0262222222222222</v>
      </c>
      <c r="BG512" s="0" t="n">
        <f aca="false">AVERAGE(FF2:FF40)</f>
        <v>0.0256416666666667</v>
      </c>
      <c r="BH512" s="0" t="n">
        <f aca="false">AVERAGE(FG2:FG40)</f>
        <v>0.0250083333333333</v>
      </c>
      <c r="BI512" s="0" t="n">
        <f aca="false">AVERAGE(FH2:FH40)</f>
        <v>0.024325</v>
      </c>
      <c r="BJ512" s="0" t="n">
        <f aca="false">AVERAGE(FI2:FI40)</f>
        <v>0.0236027777777778</v>
      </c>
      <c r="BK512" s="0" t="n">
        <f aca="false">AVERAGE(FJ2:FJ40)</f>
        <v>0.0228277777777778</v>
      </c>
      <c r="BL512" s="0" t="n">
        <f aca="false">AVERAGE(FK2:FK40)</f>
        <v>0.0220222222222222</v>
      </c>
      <c r="BM512" s="0" t="n">
        <f aca="false">AVERAGE(FL2:FL40)</f>
        <v>0.0212083333333333</v>
      </c>
      <c r="BN512" s="0" t="n">
        <f aca="false">AVERAGE(FM2:FM40)</f>
        <v>0.0203361111111111</v>
      </c>
      <c r="BO512" s="0" t="n">
        <f aca="false">AVERAGE(FN2:FN40)</f>
        <v>0.0194666666666667</v>
      </c>
      <c r="BP512" s="0" t="n">
        <f aca="false">AVERAGE(FO2:FO40)</f>
        <v>0.0185888888888889</v>
      </c>
      <c r="BQ512" s="0" t="n">
        <f aca="false">AVERAGE(FP2:FP40)</f>
        <v>0.0176638888888889</v>
      </c>
      <c r="BR512" s="0" t="n">
        <f aca="false">AVERAGE(FQ2:FQ40)</f>
        <v>0.0167444444444444</v>
      </c>
      <c r="BS512" s="0" t="n">
        <f aca="false">AVERAGE(FR2:FR40)</f>
        <v>0.0158111111111111</v>
      </c>
      <c r="BT512" s="0" t="n">
        <f aca="false">AVERAGE(FS2:FS40)</f>
        <v>0.0148527777777778</v>
      </c>
      <c r="BU512" s="0" t="n">
        <f aca="false">AVERAGE(FT2:FT40)</f>
        <v>0.0138805555555556</v>
      </c>
      <c r="BV512" s="0" t="n">
        <f aca="false">AVERAGE(FU2:FU40)</f>
        <v>0.0129194444444444</v>
      </c>
      <c r="BW512" s="0" t="n">
        <f aca="false">AVERAGE(FV2:FV40)</f>
        <v>0.0119361111111111</v>
      </c>
      <c r="BX512" s="0" t="n">
        <f aca="false">AVERAGE(FW2:FW40)</f>
        <v>0.0109527777777778</v>
      </c>
      <c r="BY512" s="0" t="n">
        <f aca="false">AVERAGE(FX2:FX40)</f>
        <v>0.0105694444444444</v>
      </c>
      <c r="BZ512" s="0" t="n">
        <f aca="false">AVERAGE(FY2:FY40)</f>
        <v>0.00941111111111111</v>
      </c>
      <c r="CA512" s="0" t="n">
        <f aca="false">AVERAGE(FZ2:FZ40)</f>
        <v>0.00805555555555556</v>
      </c>
      <c r="CB512" s="0" t="n">
        <f aca="false">AVERAGE(GA2:GA40)</f>
        <v>0.00710277777777778</v>
      </c>
      <c r="CC512" s="0" t="n">
        <f aca="false">AVERAGE(GB2:GB40)</f>
        <v>0.00618055555555556</v>
      </c>
      <c r="CD512" s="0" t="n">
        <f aca="false">AVERAGE(GC2:GC40)</f>
        <v>0.00527222222222222</v>
      </c>
      <c r="CE512" s="0" t="n">
        <f aca="false">AVERAGE(GD2:GD40)</f>
        <v>0.0044</v>
      </c>
      <c r="CF512" s="0" t="n">
        <f aca="false">AVERAGE(GE2:GE40)</f>
        <v>0.00355</v>
      </c>
      <c r="CG512" s="0" t="n">
        <f aca="false">AVERAGE(GF2:GF40)</f>
        <v>0.00272222222222222</v>
      </c>
      <c r="CH512" s="0" t="n">
        <f aca="false">AVERAGE(GG2:GG40)</f>
        <v>0.00193055555555556</v>
      </c>
      <c r="CI512" s="0" t="n">
        <f aca="false">AVERAGE(GH2:GH40)</f>
        <v>0.00118055555555556</v>
      </c>
      <c r="CJ512" s="0" t="n">
        <f aca="false">AVERAGE(GI2:GI40)</f>
        <v>0.000455555555555556</v>
      </c>
      <c r="CK512" s="0" t="n">
        <f aca="false">AVERAGE(GJ2:GJ40)</f>
        <v>-0.000230555555555556</v>
      </c>
      <c r="CL512" s="0" t="n">
        <f aca="false">AVERAGE(GK2:GK40)</f>
        <v>-0.000875</v>
      </c>
      <c r="CM512" s="0" t="n">
        <f aca="false">AVERAGE(GL2:GL40)</f>
        <v>-0.00146111111111111</v>
      </c>
      <c r="CN512" s="0" t="n">
        <f aca="false">AVERAGE(GM2:GM40)</f>
        <v>-0.00203333333333333</v>
      </c>
      <c r="CO512" s="0" t="n">
        <f aca="false">AVERAGE(GN2:GN40)</f>
        <v>-0.00254722222222222</v>
      </c>
      <c r="CP512" s="0" t="n">
        <f aca="false">AVERAGE(GO2:GO40)</f>
        <v>-0.00303888888888889</v>
      </c>
      <c r="CQ512" s="0" t="n">
        <f aca="false">AVERAGE(GP2:GP40)</f>
        <v>-0.00349444444444444</v>
      </c>
      <c r="CR512" s="0" t="n">
        <f aca="false">AVERAGE(GQ2:GQ40)</f>
        <v>-0.00386527777777778</v>
      </c>
      <c r="CS512" s="0" t="n">
        <f aca="false">AVERAGE(GR2:GR40)</f>
        <v>-0.00424444444444445</v>
      </c>
      <c r="CT512" s="0" t="n">
        <f aca="false">AVERAGE(GS2:GS40)</f>
        <v>-0.004575</v>
      </c>
      <c r="CU512" s="0" t="n">
        <f aca="false">AVERAGE(GT2:GT40)</f>
        <v>-0.00484444444444445</v>
      </c>
      <c r="CV512" s="0" t="n">
        <f aca="false">AVERAGE(GU2:GU40)</f>
        <v>-0.00506666666666667</v>
      </c>
      <c r="CW512" s="0" t="n">
        <f aca="false">AVERAGE(GV2:GV40)</f>
        <v>-0.00525833333333333</v>
      </c>
      <c r="CX512" s="0" t="n">
        <f aca="false">AVERAGE(GW2:GW40)</f>
        <v>-0.00538333333333333</v>
      </c>
      <c r="CY512" s="0" t="n">
        <f aca="false">AVERAGE(GX2:GX40)</f>
        <v>-0.00546111111111111</v>
      </c>
      <c r="CZ512" s="1" t="n">
        <f aca="false">AVERAGE(GY2:GY40)</f>
        <v>-0.00549166666666667</v>
      </c>
    </row>
    <row r="513" customFormat="false" ht="12.75" hidden="false" customHeight="false" outlineLevel="0" collapsed="false">
      <c r="A513" s="2"/>
      <c r="D513" s="0" t="s">
        <v>78</v>
      </c>
      <c r="E513" s="0" t="n">
        <f aca="false">AVERAGE(DD41:DD79)</f>
        <v>-0.00625555555555556</v>
      </c>
      <c r="F513" s="0" t="n">
        <f aca="false">AVERAGE(DE41:DE79)</f>
        <v>-0.00622777777777778</v>
      </c>
      <c r="G513" s="0" t="n">
        <f aca="false">AVERAGE(DF41:DF79)</f>
        <v>-0.00606111111111111</v>
      </c>
      <c r="H513" s="0" t="n">
        <f aca="false">AVERAGE(DG41:DG79)</f>
        <v>-0.00576944444444445</v>
      </c>
      <c r="I513" s="0" t="n">
        <f aca="false">AVERAGE(DH41:DH79)</f>
        <v>-0.00536666666666667</v>
      </c>
      <c r="J513" s="0" t="n">
        <f aca="false">AVERAGE(DI41:DI79)</f>
        <v>-0.00485277777777778</v>
      </c>
      <c r="K513" s="0" t="n">
        <f aca="false">AVERAGE(DJ41:DJ79)</f>
        <v>-0.00423055555555556</v>
      </c>
      <c r="L513" s="0" t="n">
        <f aca="false">AVERAGE(DK41:DK79)</f>
        <v>-0.00353055555555556</v>
      </c>
      <c r="M513" s="0" t="n">
        <f aca="false">AVERAGE(DL41:DL79)</f>
        <v>-0.00289305555555556</v>
      </c>
      <c r="N513" s="0" t="n">
        <f aca="false">AVERAGE(DM41:DM79)</f>
        <v>-0.00191111111111111</v>
      </c>
      <c r="O513" s="0" t="n">
        <f aca="false">AVERAGE(DN41:DN79)</f>
        <v>-0.00104444444444444</v>
      </c>
      <c r="P513" s="0" t="n">
        <f aca="false">AVERAGE(DO41:DO79)</f>
        <v>-0.000138888888888889</v>
      </c>
      <c r="Q513" s="0" t="n">
        <f aca="false">AVERAGE(DP41:DP79)</f>
        <v>0.000758333333333334</v>
      </c>
      <c r="R513" s="0" t="n">
        <f aca="false">AVERAGE(DQ41:DQ79)</f>
        <v>0.00164166666666667</v>
      </c>
      <c r="S513" s="0" t="n">
        <f aca="false">AVERAGE(DR41:DR79)</f>
        <v>0.00249444444444444</v>
      </c>
      <c r="T513" s="0" t="n">
        <f aca="false">AVERAGE(DS41:DS79)</f>
        <v>0.00328888888888889</v>
      </c>
      <c r="U513" s="0" t="n">
        <f aca="false">AVERAGE(DT41:DT79)</f>
        <v>0.00399722222222222</v>
      </c>
      <c r="V513" s="0" t="n">
        <f aca="false">AVERAGE(DU41:DU79)</f>
        <v>0.00459444444444445</v>
      </c>
      <c r="W513" s="0" t="n">
        <f aca="false">AVERAGE(DV41:DV79)</f>
        <v>0.00506388888888889</v>
      </c>
      <c r="X513" s="0" t="n">
        <f aca="false">AVERAGE(DW41:DW79)</f>
        <v>0.00540277777777778</v>
      </c>
      <c r="Y513" s="0" t="n">
        <f aca="false">AVERAGE(DX41:DX79)</f>
        <v>0.00561388888888889</v>
      </c>
      <c r="Z513" s="0" t="n">
        <f aca="false">AVERAGE(DY41:DY79)</f>
        <v>0.00569722222222222</v>
      </c>
      <c r="AA513" s="0" t="n">
        <f aca="false">AVERAGE(DZ41:DZ79)</f>
        <v>0.00568055555555556</v>
      </c>
      <c r="AB513" s="0" t="n">
        <f aca="false">AVERAGE(EA41:EA79)</f>
        <v>0.00555833333333333</v>
      </c>
      <c r="AC513" s="0" t="n">
        <f aca="false">AVERAGE(EB41:EB79)</f>
        <v>0.00533055555555556</v>
      </c>
      <c r="AD513" s="0" t="n">
        <f aca="false">AVERAGE(EC41:EC79)</f>
        <v>0.00501111111111111</v>
      </c>
      <c r="AE513" s="0" t="n">
        <f aca="false">AVERAGE(ED41:ED79)</f>
        <v>0.00459444444444444</v>
      </c>
      <c r="AF513" s="0" t="n">
        <f aca="false">AVERAGE(EE41:EE79)</f>
        <v>0.00406388888888889</v>
      </c>
      <c r="AG513" s="0" t="n">
        <f aca="false">AVERAGE(EF41:EF79)</f>
        <v>0.00346666666666667</v>
      </c>
      <c r="AH513" s="0" t="n">
        <f aca="false">AVERAGE(EG41:EG79)</f>
        <v>0.00300138888888889</v>
      </c>
      <c r="AI513" s="0" t="n">
        <f aca="false">AVERAGE(EH41:EH79)</f>
        <v>0.00205277777777778</v>
      </c>
      <c r="AJ513" s="0" t="n">
        <f aca="false">AVERAGE(EI41:EI79)</f>
        <v>0.00128611111111111</v>
      </c>
      <c r="AK513" s="0" t="n">
        <f aca="false">AVERAGE(EJ41:EJ79)</f>
        <v>0.000491666666666667</v>
      </c>
      <c r="AL513" s="0" t="n">
        <f aca="false">AVERAGE(EK41:EK79)</f>
        <v>-0.000133333333333333</v>
      </c>
      <c r="AM513" s="0" t="n">
        <f aca="false">AVERAGE(EL41:EL79)</f>
        <v>-0.000974999999999999</v>
      </c>
      <c r="AN513" s="0" t="n">
        <f aca="false">AVERAGE(EM41:EM79)</f>
        <v>-0.00199166666666667</v>
      </c>
      <c r="AO513" s="0" t="n">
        <f aca="false">AVERAGE(EN41:EN79)</f>
        <v>-0.00303472222222222</v>
      </c>
      <c r="AP513" s="0" t="n">
        <f aca="false">AVERAGE(EO41:EO79)</f>
        <v>-0.00370555555555556</v>
      </c>
      <c r="AQ513" s="0" t="n">
        <f aca="false">AVERAGE(EP41:EP79)</f>
        <v>-0.00455277777777778</v>
      </c>
      <c r="AR513" s="0" t="n">
        <f aca="false">AVERAGE(EQ41:EQ79)</f>
        <v>-0.005375</v>
      </c>
      <c r="AS513" s="0" t="n">
        <f aca="false">AVERAGE(ER41:ER79)</f>
        <v>-0.00616666666666667</v>
      </c>
      <c r="AT513" s="0" t="n">
        <f aca="false">AVERAGE(ES41:ES79)</f>
        <v>-0.00690277777777778</v>
      </c>
      <c r="AU513" s="0" t="n">
        <f aca="false">AVERAGE(ET41:ET79)</f>
        <v>-0.00758888888888889</v>
      </c>
      <c r="AV513" s="0" t="n">
        <f aca="false">AVERAGE(EU41:EU79)</f>
        <v>-0.00819444444444445</v>
      </c>
      <c r="AW513" s="0" t="n">
        <f aca="false">AVERAGE(EV41:EV79)</f>
        <v>-0.00873055555555556</v>
      </c>
      <c r="AX513" s="0" t="n">
        <f aca="false">AVERAGE(EW41:EW79)</f>
        <v>-0.00918611111111111</v>
      </c>
      <c r="AY513" s="0" t="n">
        <f aca="false">AVERAGE(EX41:EX79)</f>
        <v>-0.00955277777777778</v>
      </c>
      <c r="AZ513" s="0" t="n">
        <f aca="false">AVERAGE(EY41:EY79)</f>
        <v>-0.00984444444444444</v>
      </c>
      <c r="BA513" s="0" t="n">
        <f aca="false">AVERAGE(EZ41:EZ79)</f>
        <v>-0.0100388888888889</v>
      </c>
      <c r="BB513" s="0" t="n">
        <f aca="false">AVERAGE(FA41:FA79)</f>
        <v>-0.0101361111111111</v>
      </c>
      <c r="BC513" s="0" t="n">
        <f aca="false">AVERAGE(FB41:FB79)</f>
        <v>-0.0106319444444444</v>
      </c>
      <c r="BD513" s="0" t="n">
        <f aca="false">AVERAGE(FC41:FC79)</f>
        <v>-0.0102736111111111</v>
      </c>
      <c r="BE513" s="0" t="n">
        <f aca="false">AVERAGE(FD41:FD79)</f>
        <v>-0.00986111111111111</v>
      </c>
      <c r="BF513" s="0" t="n">
        <f aca="false">AVERAGE(FE41:FE79)</f>
        <v>-0.00959166666666667</v>
      </c>
      <c r="BG513" s="0" t="n">
        <f aca="false">AVERAGE(FF41:FF79)</f>
        <v>-0.009125</v>
      </c>
      <c r="BH513" s="0" t="n">
        <f aca="false">AVERAGE(FG41:FG79)</f>
        <v>-0.00884444444444445</v>
      </c>
      <c r="BI513" s="0" t="n">
        <f aca="false">AVERAGE(FH41:FH79)</f>
        <v>-0.00836111111111111</v>
      </c>
      <c r="BJ513" s="0" t="n">
        <f aca="false">AVERAGE(FI41:FI79)</f>
        <v>-0.00781666666666667</v>
      </c>
      <c r="BK513" s="0" t="n">
        <f aca="false">AVERAGE(FJ41:FJ79)</f>
        <v>-0.00724166666666667</v>
      </c>
      <c r="BL513" s="0" t="n">
        <f aca="false">AVERAGE(FK41:FK79)</f>
        <v>-0.00661944444444444</v>
      </c>
      <c r="BM513" s="0" t="n">
        <f aca="false">AVERAGE(FL41:FL79)</f>
        <v>-0.00598888888888889</v>
      </c>
      <c r="BN513" s="0" t="n">
        <f aca="false">AVERAGE(FM41:FM79)</f>
        <v>-0.00536944444444444</v>
      </c>
      <c r="BO513" s="0" t="n">
        <f aca="false">AVERAGE(FN41:FN79)</f>
        <v>-0.00474722222222222</v>
      </c>
      <c r="BP513" s="0" t="n">
        <f aca="false">AVERAGE(FO41:FO79)</f>
        <v>-0.00415555555555556</v>
      </c>
      <c r="BQ513" s="0" t="n">
        <f aca="false">AVERAGE(FP41:FP79)</f>
        <v>-0.00358055555555556</v>
      </c>
      <c r="BR513" s="0" t="n">
        <f aca="false">AVERAGE(FQ41:FQ79)</f>
        <v>-0.00304166666666667</v>
      </c>
      <c r="BS513" s="0" t="n">
        <f aca="false">AVERAGE(FR41:FR79)</f>
        <v>-0.00251666666666667</v>
      </c>
      <c r="BT513" s="0" t="n">
        <f aca="false">AVERAGE(FS41:FS79)</f>
        <v>-0.00202222222222222</v>
      </c>
      <c r="BU513" s="0" t="n">
        <f aca="false">AVERAGE(FT41:FT79)</f>
        <v>-0.00156666666666667</v>
      </c>
      <c r="BV513" s="0" t="n">
        <f aca="false">AVERAGE(FU41:FU79)</f>
        <v>-0.00113055555555556</v>
      </c>
      <c r="BW513" s="0" t="n">
        <f aca="false">AVERAGE(FV41:FV79)</f>
        <v>-0.000930555555555555</v>
      </c>
      <c r="BX513" s="0" t="n">
        <f aca="false">AVERAGE(FW41:FW79)</f>
        <v>-0.000302777777777779</v>
      </c>
      <c r="BY513" s="0" t="n">
        <f aca="false">AVERAGE(FX41:FX79)</f>
        <v>9.16666666666664E-005</v>
      </c>
      <c r="BZ513" s="0" t="n">
        <f aca="false">AVERAGE(FY41:FY79)</f>
        <v>0.000491666666666667</v>
      </c>
      <c r="CA513" s="0" t="n">
        <f aca="false">AVERAGE(FZ41:FZ79)</f>
        <v>0.000886111111111111</v>
      </c>
      <c r="CB513" s="0" t="n">
        <f aca="false">AVERAGE(GA41:GA79)</f>
        <v>0.00128333333333333</v>
      </c>
      <c r="CC513" s="0" t="n">
        <f aca="false">AVERAGE(GB41:GB79)</f>
        <v>0.00166388888888889</v>
      </c>
      <c r="CD513" s="0" t="n">
        <f aca="false">AVERAGE(GC41:GC79)</f>
        <v>0.00204444444444444</v>
      </c>
      <c r="CE513" s="0" t="n">
        <f aca="false">AVERAGE(GD41:GD79)</f>
        <v>0.00200138888888889</v>
      </c>
      <c r="CF513" s="0" t="n">
        <f aca="false">AVERAGE(GE41:GE79)</f>
        <v>0.00275833333333333</v>
      </c>
      <c r="CG513" s="0" t="n">
        <f aca="false">AVERAGE(GF41:GF79)</f>
        <v>0.00308611111111111</v>
      </c>
      <c r="CH513" s="0" t="n">
        <f aca="false">AVERAGE(GG41:GG79)</f>
        <v>0.00337777777777778</v>
      </c>
      <c r="CI513" s="0" t="n">
        <f aca="false">AVERAGE(GH41:GH79)</f>
        <v>0.00366111111111111</v>
      </c>
      <c r="CJ513" s="0" t="n">
        <f aca="false">AVERAGE(GI41:GI79)</f>
        <v>0.00389722222222222</v>
      </c>
      <c r="CK513" s="0" t="n">
        <f aca="false">AVERAGE(GJ41:GJ79)</f>
        <v>0.00412222222222222</v>
      </c>
      <c r="CL513" s="0" t="n">
        <f aca="false">AVERAGE(GK41:GK79)</f>
        <v>0.00429444444444445</v>
      </c>
      <c r="CM513" s="0" t="n">
        <f aca="false">AVERAGE(GL41:GL79)</f>
        <v>0.00443333333333333</v>
      </c>
      <c r="CN513" s="0" t="n">
        <f aca="false">AVERAGE(GM41:GM79)</f>
        <v>0.00453333333333333</v>
      </c>
      <c r="CO513" s="0" t="n">
        <f aca="false">AVERAGE(GN41:GN79)</f>
        <v>0.0046</v>
      </c>
      <c r="CP513" s="0" t="n">
        <f aca="false">AVERAGE(GO41:GO79)</f>
        <v>0.00463888888888889</v>
      </c>
      <c r="CQ513" s="0" t="n">
        <f aca="false">AVERAGE(GP41:GP79)</f>
        <v>0.00463055555555556</v>
      </c>
      <c r="CR513" s="0" t="n">
        <f aca="false">AVERAGE(GQ41:GQ79)</f>
        <v>0.00458055555555555</v>
      </c>
      <c r="CS513" s="0" t="n">
        <f aca="false">AVERAGE(GR41:GR79)</f>
        <v>0.00449722222222222</v>
      </c>
      <c r="CT513" s="0" t="n">
        <f aca="false">AVERAGE(GS41:GS79)</f>
        <v>0.00437777777777778</v>
      </c>
      <c r="CU513" s="0" t="n">
        <f aca="false">AVERAGE(GT41:GT79)</f>
        <v>0.00420277777777778</v>
      </c>
      <c r="CV513" s="0" t="n">
        <f aca="false">AVERAGE(GU41:GU79)</f>
        <v>0.004</v>
      </c>
      <c r="CW513" s="0" t="n">
        <f aca="false">AVERAGE(GV41:GV79)</f>
        <v>0.00373055555555556</v>
      </c>
      <c r="CX513" s="0" t="n">
        <f aca="false">AVERAGE(GW41:GW79)</f>
        <v>0.00342777777777778</v>
      </c>
      <c r="CY513" s="0" t="n">
        <f aca="false">AVERAGE(GX41:GX79)</f>
        <v>0.00308611111111111</v>
      </c>
      <c r="CZ513" s="1" t="n">
        <f aca="false">AVERAGE(GY41:GY79)</f>
        <v>0.00269722222222222</v>
      </c>
    </row>
    <row r="514" customFormat="false" ht="12.75" hidden="false" customHeight="false" outlineLevel="0" collapsed="false">
      <c r="A514" s="2"/>
      <c r="D514" s="0" t="s">
        <v>79</v>
      </c>
      <c r="E514" s="0" t="n">
        <f aca="false">AVERAGE(DD80:DD118)</f>
        <v>0.0275222222222222</v>
      </c>
      <c r="F514" s="0" t="n">
        <f aca="false">AVERAGE(DE80:DE118)</f>
        <v>0.0286583333333333</v>
      </c>
      <c r="G514" s="0" t="n">
        <f aca="false">AVERAGE(DF80:DF118)</f>
        <v>0.0298</v>
      </c>
      <c r="H514" s="0" t="n">
        <f aca="false">AVERAGE(DG80:DG118)</f>
        <v>0.0309222222222222</v>
      </c>
      <c r="I514" s="0" t="n">
        <f aca="false">AVERAGE(DH80:DH118)</f>
        <v>0.0320138888888889</v>
      </c>
      <c r="J514" s="0" t="n">
        <f aca="false">AVERAGE(DI80:DI118)</f>
        <v>0.0330444444444444</v>
      </c>
      <c r="K514" s="0" t="n">
        <f aca="false">AVERAGE(DJ80:DJ118)</f>
        <v>0.0339888888888889</v>
      </c>
      <c r="L514" s="0" t="n">
        <f aca="false">AVERAGE(DK80:DK118)</f>
        <v>0.0348444444444445</v>
      </c>
      <c r="M514" s="0" t="n">
        <f aca="false">AVERAGE(DL80:DL118)</f>
        <v>0.0355972222222222</v>
      </c>
      <c r="N514" s="0" t="n">
        <f aca="false">AVERAGE(DM80:DM118)</f>
        <v>0.0362305555555556</v>
      </c>
      <c r="O514" s="0" t="n">
        <f aca="false">AVERAGE(DN80:DN118)</f>
        <v>0.03675</v>
      </c>
      <c r="P514" s="0" t="n">
        <f aca="false">AVERAGE(DO80:DO118)</f>
        <v>0.0371611111111111</v>
      </c>
      <c r="Q514" s="0" t="n">
        <f aca="false">AVERAGE(DP80:DP118)</f>
        <v>0.0374861111111111</v>
      </c>
      <c r="R514" s="0" t="n">
        <f aca="false">AVERAGE(DQ80:DQ118)</f>
        <v>0.0377416666666667</v>
      </c>
      <c r="S514" s="0" t="n">
        <f aca="false">AVERAGE(DR80:DR118)</f>
        <v>0.0379583333333333</v>
      </c>
      <c r="T514" s="0" t="n">
        <f aca="false">AVERAGE(DS80:DS118)</f>
        <v>0.0381166666666667</v>
      </c>
      <c r="U514" s="0" t="n">
        <f aca="false">AVERAGE(DT80:DT118)</f>
        <v>0.0382222222222222</v>
      </c>
      <c r="V514" s="0" t="n">
        <f aca="false">AVERAGE(DU80:DU118)</f>
        <v>0.0382805555555556</v>
      </c>
      <c r="W514" s="0" t="n">
        <f aca="false">AVERAGE(DV80:DV118)</f>
        <v>0.0382694444444444</v>
      </c>
      <c r="X514" s="0" t="n">
        <f aca="false">AVERAGE(DW80:DW118)</f>
        <v>0.0382027777777778</v>
      </c>
      <c r="Y514" s="0" t="n">
        <f aca="false">AVERAGE(DX80:DX118)</f>
        <v>0.0381277777777778</v>
      </c>
      <c r="Z514" s="0" t="n">
        <f aca="false">AVERAGE(DY80:DY118)</f>
        <v>0.0380694444444444</v>
      </c>
      <c r="AA514" s="0" t="n">
        <f aca="false">AVERAGE(DZ80:DZ118)</f>
        <v>0.0380194444444444</v>
      </c>
      <c r="AB514" s="0" t="n">
        <f aca="false">AVERAGE(EA80:EA118)</f>
        <v>0.0380277777777778</v>
      </c>
      <c r="AC514" s="0" t="n">
        <f aca="false">AVERAGE(EB80:EB118)</f>
        <v>0.0380444444444444</v>
      </c>
      <c r="AD514" s="0" t="n">
        <f aca="false">AVERAGE(EC80:EC118)</f>
        <v>0.0380972222222222</v>
      </c>
      <c r="AE514" s="0" t="n">
        <f aca="false">AVERAGE(ED80:ED118)</f>
        <v>0.0381527777777778</v>
      </c>
      <c r="AF514" s="0" t="n">
        <f aca="false">AVERAGE(EE80:EE118)</f>
        <v>0.0382027777777778</v>
      </c>
      <c r="AG514" s="0" t="n">
        <f aca="false">AVERAGE(EF80:EF118)</f>
        <v>0.0382388888888889</v>
      </c>
      <c r="AH514" s="0" t="n">
        <f aca="false">AVERAGE(EG80:EG118)</f>
        <v>0.0382888888888889</v>
      </c>
      <c r="AI514" s="0" t="n">
        <f aca="false">AVERAGE(EH80:EH118)</f>
        <v>0.0383416666666667</v>
      </c>
      <c r="AJ514" s="0" t="n">
        <f aca="false">AVERAGE(EI80:EI118)</f>
        <v>0.0384166666666667</v>
      </c>
      <c r="AK514" s="0" t="n">
        <f aca="false">AVERAGE(EJ80:EJ118)</f>
        <v>0.0385055555555556</v>
      </c>
      <c r="AL514" s="0" t="n">
        <f aca="false">AVERAGE(EK80:EK118)</f>
        <v>0.0386111111111111</v>
      </c>
      <c r="AM514" s="0" t="n">
        <f aca="false">AVERAGE(EL80:EL118)</f>
        <v>0.03875</v>
      </c>
      <c r="AN514" s="0" t="n">
        <f aca="false">AVERAGE(EM80:EM118)</f>
        <v>0.0388916666666667</v>
      </c>
      <c r="AO514" s="0" t="n">
        <f aca="false">AVERAGE(EN80:EN118)</f>
        <v>0.0390583333333333</v>
      </c>
      <c r="AP514" s="0" t="n">
        <f aca="false">AVERAGE(EO80:EO118)</f>
        <v>0.0392277777777778</v>
      </c>
      <c r="AQ514" s="0" t="n">
        <f aca="false">AVERAGE(EP80:EP118)</f>
        <v>0.0394305555555556</v>
      </c>
      <c r="AR514" s="0" t="n">
        <f aca="false">AVERAGE(EQ80:EQ118)</f>
        <v>0.0396583333333333</v>
      </c>
      <c r="AS514" s="0" t="n">
        <f aca="false">AVERAGE(ER80:ER118)</f>
        <v>0.0398944444444445</v>
      </c>
      <c r="AT514" s="0" t="n">
        <f aca="false">AVERAGE(ES80:ES118)</f>
        <v>0.0401305555555556</v>
      </c>
      <c r="AU514" s="0" t="n">
        <f aca="false">AVERAGE(ET80:ET118)</f>
        <v>0.04035</v>
      </c>
      <c r="AV514" s="0" t="n">
        <f aca="false">AVERAGE(EU80:EU118)</f>
        <v>0.040575</v>
      </c>
      <c r="AW514" s="0" t="n">
        <f aca="false">AVERAGE(EV80:EV118)</f>
        <v>0.040775</v>
      </c>
      <c r="AX514" s="0" t="n">
        <f aca="false">AVERAGE(EW80:EW118)</f>
        <v>0.0409416666666667</v>
      </c>
      <c r="AY514" s="0" t="n">
        <f aca="false">AVERAGE(EX80:EX118)</f>
        <v>0.0411083333333333</v>
      </c>
      <c r="AZ514" s="0" t="n">
        <f aca="false">AVERAGE(EY80:EY118)</f>
        <v>0.0412194444444444</v>
      </c>
      <c r="BA514" s="0" t="n">
        <f aca="false">AVERAGE(EZ80:EZ118)</f>
        <v>0.0413027777777778</v>
      </c>
      <c r="BB514" s="0" t="n">
        <f aca="false">AVERAGE(FA80:FA118)</f>
        <v>0.0413583333333333</v>
      </c>
      <c r="BC514" s="0" t="n">
        <f aca="false">AVERAGE(FB80:FB118)</f>
        <v>0.0413916666666667</v>
      </c>
      <c r="BD514" s="0" t="n">
        <f aca="false">AVERAGE(FC80:FC118)</f>
        <v>0.0414444444444444</v>
      </c>
      <c r="BE514" s="0" t="n">
        <f aca="false">AVERAGE(FD80:FD118)</f>
        <v>0.0415638888888889</v>
      </c>
      <c r="BF514" s="0" t="n">
        <f aca="false">AVERAGE(FE80:FE118)</f>
        <v>0.041725</v>
      </c>
      <c r="BG514" s="0" t="n">
        <f aca="false">AVERAGE(FF80:FF118)</f>
        <v>0.0419388888888889</v>
      </c>
      <c r="BH514" s="0" t="n">
        <f aca="false">AVERAGE(FG80:FG118)</f>
        <v>0.0421861111111111</v>
      </c>
      <c r="BI514" s="0" t="n">
        <f aca="false">AVERAGE(FH80:FH118)</f>
        <v>0.0424222222222222</v>
      </c>
      <c r="BJ514" s="0" t="n">
        <f aca="false">AVERAGE(FI80:FI118)</f>
        <v>0.0426333333333333</v>
      </c>
      <c r="BK514" s="0" t="n">
        <f aca="false">AVERAGE(FJ80:FJ118)</f>
        <v>0.0427777777777778</v>
      </c>
      <c r="BL514" s="0" t="n">
        <f aca="false">AVERAGE(FK80:FK118)</f>
        <v>0.042875</v>
      </c>
      <c r="BM514" s="0" t="n">
        <f aca="false">AVERAGE(FL80:FL118)</f>
        <v>0.0428972222222222</v>
      </c>
      <c r="BN514" s="0" t="n">
        <f aca="false">AVERAGE(FM80:FM118)</f>
        <v>0.0428638888888889</v>
      </c>
      <c r="BO514" s="0" t="n">
        <f aca="false">AVERAGE(FN80:FN118)</f>
        <v>0.0427583333333333</v>
      </c>
      <c r="BP514" s="0" t="n">
        <f aca="false">AVERAGE(FO80:FO118)</f>
        <v>0.0425944444444444</v>
      </c>
      <c r="BQ514" s="0" t="n">
        <f aca="false">AVERAGE(FP80:FP118)</f>
        <v>0.0423333333333333</v>
      </c>
      <c r="BR514" s="0" t="n">
        <f aca="false">AVERAGE(FQ80:FQ118)</f>
        <v>0.0419888888888889</v>
      </c>
      <c r="BS514" s="0" t="n">
        <f aca="false">AVERAGE(FR80:FR118)</f>
        <v>0.041575</v>
      </c>
      <c r="BT514" s="0" t="n">
        <f aca="false">AVERAGE(FS80:FS118)</f>
        <v>0.0410694444444444</v>
      </c>
      <c r="BU514" s="0" t="n">
        <f aca="false">AVERAGE(FT80:FT118)</f>
        <v>0.0404833333333333</v>
      </c>
      <c r="BV514" s="0" t="n">
        <f aca="false">AVERAGE(FU80:FU118)</f>
        <v>0.0398472222222222</v>
      </c>
      <c r="BW514" s="0" t="n">
        <f aca="false">AVERAGE(FV80:FV118)</f>
        <v>0.03915</v>
      </c>
      <c r="BX514" s="0" t="n">
        <f aca="false">AVERAGE(FW80:FW118)</f>
        <v>0.0384027777777778</v>
      </c>
      <c r="BY514" s="0" t="n">
        <f aca="false">AVERAGE(FX80:FX118)</f>
        <v>0.0376222222222222</v>
      </c>
      <c r="BZ514" s="0" t="n">
        <f aca="false">AVERAGE(FY80:FY118)</f>
        <v>0.0368</v>
      </c>
      <c r="CA514" s="0" t="n">
        <f aca="false">AVERAGE(FZ80:FZ118)</f>
        <v>0.0359527777777778</v>
      </c>
      <c r="CB514" s="0" t="n">
        <f aca="false">AVERAGE(GA80:GA118)</f>
        <v>0.0350361111111111</v>
      </c>
      <c r="CC514" s="0" t="n">
        <f aca="false">AVERAGE(GB80:GB118)</f>
        <v>0.0340972222222222</v>
      </c>
      <c r="CD514" s="0" t="n">
        <f aca="false">AVERAGE(GC80:GC118)</f>
        <v>0.033125</v>
      </c>
      <c r="CE514" s="0" t="n">
        <f aca="false">AVERAGE(GD80:GD118)</f>
        <v>0.0321111111111111</v>
      </c>
      <c r="CF514" s="0" t="n">
        <f aca="false">AVERAGE(GE80:GE118)</f>
        <v>0.0310805555555556</v>
      </c>
      <c r="CG514" s="0" t="n">
        <f aca="false">AVERAGE(GF80:GF118)</f>
        <v>0.0300305555555556</v>
      </c>
      <c r="CH514" s="0" t="n">
        <f aca="false">AVERAGE(GG80:GG118)</f>
        <v>0.0289666666666667</v>
      </c>
      <c r="CI514" s="0" t="n">
        <f aca="false">AVERAGE(GH80:GH118)</f>
        <v>0.0279166666666667</v>
      </c>
      <c r="CJ514" s="0" t="n">
        <f aca="false">AVERAGE(GI80:GI118)</f>
        <v>0.0268666666666667</v>
      </c>
      <c r="CK514" s="0" t="n">
        <f aca="false">AVERAGE(GJ80:GJ118)</f>
        <v>0.02585</v>
      </c>
      <c r="CL514" s="0" t="n">
        <f aca="false">AVERAGE(GK80:GK118)</f>
        <v>0.02485</v>
      </c>
      <c r="CM514" s="0" t="n">
        <f aca="false">AVERAGE(GL80:GL118)</f>
        <v>0.0248763888888889</v>
      </c>
      <c r="CN514" s="0" t="n">
        <f aca="false">AVERAGE(GM80:GM118)</f>
        <v>0.0229416666666667</v>
      </c>
      <c r="CO514" s="0" t="n">
        <f aca="false">AVERAGE(GN80:GN118)</f>
        <v>0.0220305555555556</v>
      </c>
      <c r="CP514" s="0" t="n">
        <f aca="false">AVERAGE(GO80:GO118)</f>
        <v>0.0211472222222222</v>
      </c>
      <c r="CQ514" s="0" t="n">
        <f aca="false">AVERAGE(GP80:GP118)</f>
        <v>0.0202833333333333</v>
      </c>
      <c r="CR514" s="0" t="n">
        <f aca="false">AVERAGE(GQ80:GQ118)</f>
        <v>0.0194444444444444</v>
      </c>
      <c r="CS514" s="0" t="n">
        <f aca="false">AVERAGE(GR80:GR118)</f>
        <v>0.0186194444444444</v>
      </c>
      <c r="CT514" s="0" t="n">
        <f aca="false">AVERAGE(GS80:GS118)</f>
        <v>0.0178222222222222</v>
      </c>
      <c r="CU514" s="0" t="n">
        <f aca="false">AVERAGE(GT80:GT118)</f>
        <v>0.0170555555555556</v>
      </c>
      <c r="CV514" s="0" t="n">
        <f aca="false">AVERAGE(GU80:GU118)</f>
        <v>0.0162833333333333</v>
      </c>
      <c r="CW514" s="0" t="n">
        <f aca="false">AVERAGE(GV80:GV118)</f>
        <v>0.0155472222222222</v>
      </c>
      <c r="CX514" s="0" t="n">
        <f aca="false">AVERAGE(GW80:GW118)</f>
        <v>0.0148138888888889</v>
      </c>
      <c r="CY514" s="0" t="n">
        <f aca="false">AVERAGE(GX80:GX118)</f>
        <v>0.0141305555555556</v>
      </c>
      <c r="CZ514" s="1" t="n">
        <f aca="false">AVERAGE(GY80:GY118)</f>
        <v>0.0134583333333333</v>
      </c>
    </row>
    <row r="515" customFormat="false" ht="12.75" hidden="false" customHeight="false" outlineLevel="0" collapsed="false">
      <c r="A515" s="2"/>
      <c r="D515" s="0" t="s">
        <v>80</v>
      </c>
      <c r="E515" s="0" t="n">
        <f aca="false">AVERAGE(DD119:DD157)</f>
        <v>-0.267208333333333</v>
      </c>
      <c r="F515" s="0" t="n">
        <f aca="false">AVERAGE(DE119:DE157)</f>
        <v>-0.294625</v>
      </c>
      <c r="G515" s="0" t="n">
        <f aca="false">AVERAGE(DF119:DF157)</f>
        <v>-0.298116666666667</v>
      </c>
      <c r="H515" s="0" t="n">
        <f aca="false">AVERAGE(DG119:DG157)</f>
        <v>-0.282125</v>
      </c>
      <c r="I515" s="0" t="n">
        <f aca="false">AVERAGE(DH119:DH157)</f>
        <v>-0.251138888888889</v>
      </c>
      <c r="J515" s="0" t="n">
        <f aca="false">AVERAGE(DI119:DI157)</f>
        <v>-0.209602777777778</v>
      </c>
      <c r="K515" s="0" t="n">
        <f aca="false">AVERAGE(DJ119:DJ157)</f>
        <v>-0.161986111111111</v>
      </c>
      <c r="L515" s="0" t="n">
        <f aca="false">AVERAGE(DK119:DK157)</f>
        <v>-0.111852777777778</v>
      </c>
      <c r="M515" s="0" t="n">
        <f aca="false">AVERAGE(DL119:DL157)</f>
        <v>-0.0655166666666667</v>
      </c>
      <c r="N515" s="0" t="n">
        <f aca="false">AVERAGE(DM119:DM157)</f>
        <v>-0.0281055555555556</v>
      </c>
      <c r="O515" s="0" t="n">
        <f aca="false">AVERAGE(DN119:DN157)</f>
        <v>-0.005225</v>
      </c>
      <c r="P515" s="0" t="n">
        <f aca="false">AVERAGE(DO119:DO157)</f>
        <v>-0.00191944444444444</v>
      </c>
      <c r="Q515" s="0" t="n">
        <f aca="false">AVERAGE(DP119:DP157)</f>
        <v>-0.0151083333333333</v>
      </c>
      <c r="R515" s="0" t="n">
        <f aca="false">AVERAGE(DQ119:DQ157)</f>
        <v>-0.0406527777777778</v>
      </c>
      <c r="S515" s="0" t="n">
        <f aca="false">AVERAGE(DR119:DR157)</f>
        <v>-0.0714194444444444</v>
      </c>
      <c r="T515" s="0" t="n">
        <f aca="false">AVERAGE(DS119:DS157)</f>
        <v>-0.101352777777778</v>
      </c>
      <c r="U515" s="0" t="n">
        <f aca="false">AVERAGE(DT119:DT157)</f>
        <v>-0.121588888888889</v>
      </c>
      <c r="V515" s="0" t="n">
        <f aca="false">AVERAGE(DU119:DU157)</f>
        <v>-0.123491666666667</v>
      </c>
      <c r="W515" s="0" t="n">
        <f aca="false">AVERAGE(DV119:DV157)</f>
        <v>-0.104288888888889</v>
      </c>
      <c r="X515" s="0" t="n">
        <f aca="false">AVERAGE(DW119:DW157)</f>
        <v>-0.0717333333333333</v>
      </c>
      <c r="Y515" s="0" t="n">
        <f aca="false">AVERAGE(DX119:DX157)</f>
        <v>-0.035275</v>
      </c>
      <c r="Z515" s="0" t="n">
        <f aca="false">AVERAGE(DY119:DY157)</f>
        <v>0.00264444444444445</v>
      </c>
      <c r="AA515" s="0" t="n">
        <f aca="false">AVERAGE(DZ119:DZ157)</f>
        <v>0.0477416666666667</v>
      </c>
      <c r="AB515" s="0" t="n">
        <f aca="false">AVERAGE(EA119:EA157)</f>
        <v>0.104844444444444</v>
      </c>
      <c r="AC515" s="0" t="n">
        <f aca="false">AVERAGE(EB119:EB157)</f>
        <v>0.173091666666667</v>
      </c>
      <c r="AD515" s="0" t="n">
        <f aca="false">AVERAGE(EC119:EC157)</f>
        <v>0.250691666666667</v>
      </c>
      <c r="AE515" s="0" t="n">
        <f aca="false">AVERAGE(ED119:ED157)</f>
        <v>0.336313888888889</v>
      </c>
      <c r="AF515" s="0" t="n">
        <f aca="false">AVERAGE(EE119:EE157)</f>
        <v>0.428183333333333</v>
      </c>
      <c r="AG515" s="0" t="n">
        <f aca="false">AVERAGE(EF119:EF157)</f>
        <v>0.523966666666667</v>
      </c>
      <c r="AH515" s="0" t="n">
        <f aca="false">AVERAGE(EG119:EG157)</f>
        <v>0.621416666666667</v>
      </c>
      <c r="AI515" s="0" t="n">
        <f aca="false">AVERAGE(EH119:EH157)</f>
        <v>0.718080555555556</v>
      </c>
      <c r="AJ515" s="0" t="n">
        <f aca="false">AVERAGE(EI119:EI157)</f>
        <v>0.810705555555556</v>
      </c>
      <c r="AK515" s="0" t="n">
        <f aca="false">AVERAGE(EJ119:EJ157)</f>
        <v>0.896963888888889</v>
      </c>
      <c r="AL515" s="0" t="n">
        <f aca="false">AVERAGE(EK119:EK157)</f>
        <v>0.975216666666667</v>
      </c>
      <c r="AM515" s="0" t="n">
        <f aca="false">AVERAGE(EL119:EL157)</f>
        <v>1.04413888888889</v>
      </c>
      <c r="AN515" s="0" t="n">
        <f aca="false">AVERAGE(EM119:EM157)</f>
        <v>1.10238333333333</v>
      </c>
      <c r="AO515" s="0" t="n">
        <f aca="false">AVERAGE(EN119:EN157)</f>
        <v>1.14891388888889</v>
      </c>
      <c r="AP515" s="0" t="n">
        <f aca="false">AVERAGE(EO119:EO157)</f>
        <v>1.18366388888889</v>
      </c>
      <c r="AQ515" s="0" t="n">
        <f aca="false">AVERAGE(EP119:EP157)</f>
        <v>1.20686111111111</v>
      </c>
      <c r="AR515" s="0" t="n">
        <f aca="false">AVERAGE(EQ119:EQ157)</f>
        <v>1.21902777777778</v>
      </c>
      <c r="AS515" s="0" t="n">
        <f aca="false">AVERAGE(ER119:ER157)</f>
        <v>1.22095555555556</v>
      </c>
      <c r="AT515" s="0" t="n">
        <f aca="false">AVERAGE(ES119:ES157)</f>
        <v>1.21391666666667</v>
      </c>
      <c r="AU515" s="0" t="n">
        <f aca="false">AVERAGE(ET119:ET157)</f>
        <v>1.199525</v>
      </c>
      <c r="AV515" s="0" t="n">
        <f aca="false">AVERAGE(EU119:EU157)</f>
        <v>1.179625</v>
      </c>
      <c r="AW515" s="0" t="n">
        <f aca="false">AVERAGE(EV119:EV157)</f>
        <v>1.1561</v>
      </c>
      <c r="AX515" s="0" t="n">
        <f aca="false">AVERAGE(EW119:EW157)</f>
        <v>1.13038611111111</v>
      </c>
      <c r="AY515" s="0" t="n">
        <f aca="false">AVERAGE(EX119:EX157)</f>
        <v>1.10321388888889</v>
      </c>
      <c r="AZ515" s="0" t="n">
        <f aca="false">AVERAGE(EY119:EY157)</f>
        <v>1.074725</v>
      </c>
      <c r="BA515" s="0" t="n">
        <f aca="false">AVERAGE(EZ119:EZ157)</f>
        <v>1.04478611111111</v>
      </c>
      <c r="BB515" s="0" t="n">
        <f aca="false">AVERAGE(FA119:FA157)</f>
        <v>1.01363888888889</v>
      </c>
      <c r="BC515" s="0" t="n">
        <f aca="false">AVERAGE(FB119:FB157)</f>
        <v>0.981641666666667</v>
      </c>
      <c r="BD515" s="0" t="n">
        <f aca="false">AVERAGE(FC119:FC157)</f>
        <v>0.949125</v>
      </c>
      <c r="BE515" s="0" t="n">
        <f aca="false">AVERAGE(FD119:FD157)</f>
        <v>0.9166</v>
      </c>
      <c r="BF515" s="0" t="n">
        <f aca="false">AVERAGE(FE119:FE157)</f>
        <v>0.884513888888889</v>
      </c>
      <c r="BG515" s="0" t="n">
        <f aca="false">AVERAGE(FF119:FF157)</f>
        <v>0.852911111111111</v>
      </c>
      <c r="BH515" s="0" t="n">
        <f aca="false">AVERAGE(FG119:FG157)</f>
        <v>0.820969444444445</v>
      </c>
      <c r="BI515" s="0" t="n">
        <f aca="false">AVERAGE(FH119:FH157)</f>
        <v>0.787633333333333</v>
      </c>
      <c r="BJ515" s="0" t="n">
        <f aca="false">AVERAGE(FI119:FI157)</f>
        <v>0.751916666666667</v>
      </c>
      <c r="BK515" s="0" t="n">
        <f aca="false">AVERAGE(FJ119:FJ157)</f>
        <v>0.712769444444445</v>
      </c>
      <c r="BL515" s="0" t="n">
        <f aca="false">AVERAGE(FK119:FK157)</f>
        <v>0.669605555555556</v>
      </c>
      <c r="BM515" s="0" t="n">
        <f aca="false">AVERAGE(FL119:FL157)</f>
        <v>0.623161111111111</v>
      </c>
      <c r="BN515" s="0" t="n">
        <f aca="false">AVERAGE(FM119:FM157)</f>
        <v>0.574705555555556</v>
      </c>
      <c r="BO515" s="0" t="n">
        <f aca="false">AVERAGE(FN119:FN157)</f>
        <v>0.525666666666667</v>
      </c>
      <c r="BP515" s="0" t="n">
        <f aca="false">AVERAGE(FO119:FO157)</f>
        <v>0.477847222222222</v>
      </c>
      <c r="BQ515" s="0" t="n">
        <f aca="false">AVERAGE(FP119:FP157)</f>
        <v>0.432886111111111</v>
      </c>
      <c r="BR515" s="0" t="n">
        <f aca="false">AVERAGE(FQ119:FQ157)</f>
        <v>0.391152777777778</v>
      </c>
      <c r="BS515" s="0" t="n">
        <f aca="false">AVERAGE(FR119:FR157)</f>
        <v>0.352513888888889</v>
      </c>
      <c r="BT515" s="0" t="n">
        <f aca="false">AVERAGE(FS119:FS157)</f>
        <v>0.316608333333333</v>
      </c>
      <c r="BU515" s="0" t="n">
        <f aca="false">AVERAGE(FT119:FT157)</f>
        <v>0.282994444444445</v>
      </c>
      <c r="BV515" s="0" t="n">
        <f aca="false">AVERAGE(FU119:FU157)</f>
        <v>0.251222222222222</v>
      </c>
      <c r="BW515" s="0" t="n">
        <f aca="false">AVERAGE(FV119:FV157)</f>
        <v>0.221391666666667</v>
      </c>
      <c r="BX515" s="0" t="n">
        <f aca="false">AVERAGE(FW119:FW157)</f>
        <v>0.194266666666667</v>
      </c>
      <c r="BY515" s="0" t="n">
        <f aca="false">AVERAGE(FX119:FX157)</f>
        <v>0.170169444444444</v>
      </c>
      <c r="BZ515" s="0" t="n">
        <f aca="false">AVERAGE(FY119:FY157)</f>
        <v>0.148561111111111</v>
      </c>
      <c r="CA515" s="0" t="n">
        <f aca="false">AVERAGE(FZ119:FZ157)</f>
        <v>0.128427777777778</v>
      </c>
      <c r="CB515" s="0" t="n">
        <f aca="false">AVERAGE(GA119:GA157)</f>
        <v>0.108597222222222</v>
      </c>
      <c r="CC515" s="0" t="n">
        <f aca="false">AVERAGE(GB119:GB157)</f>
        <v>0.0881277777777778</v>
      </c>
      <c r="CD515" s="0" t="n">
        <f aca="false">AVERAGE(GC119:GC157)</f>
        <v>0.0680277777777778</v>
      </c>
      <c r="CE515" s="0" t="n">
        <f aca="false">AVERAGE(GD119:GD157)</f>
        <v>0.0498138888888889</v>
      </c>
      <c r="CF515" s="0" t="n">
        <f aca="false">AVERAGE(GE119:GE157)</f>
        <v>0.0336694444444444</v>
      </c>
      <c r="CG515" s="0" t="n">
        <f aca="false">AVERAGE(GF119:GF157)</f>
        <v>0.0192166666666667</v>
      </c>
      <c r="CH515" s="0" t="n">
        <f aca="false">AVERAGE(GG119:GG157)</f>
        <v>0.00624166666666667</v>
      </c>
      <c r="CI515" s="0" t="n">
        <f aca="false">AVERAGE(GH119:GH157)</f>
        <v>-0.00488611111111111</v>
      </c>
      <c r="CJ515" s="0" t="n">
        <f aca="false">AVERAGE(GI119:GI157)</f>
        <v>-0.01375</v>
      </c>
      <c r="CK515" s="0" t="n">
        <f aca="false">AVERAGE(GJ119:GJ157)</f>
        <v>-0.0202888888888889</v>
      </c>
      <c r="CL515" s="0" t="n">
        <f aca="false">AVERAGE(GK119:GK157)</f>
        <v>-0.0252361111111111</v>
      </c>
      <c r="CM515" s="0" t="n">
        <f aca="false">AVERAGE(GL119:GL157)</f>
        <v>-0.0295138888888889</v>
      </c>
      <c r="CN515" s="0" t="n">
        <f aca="false">AVERAGE(GM119:GM157)</f>
        <v>-0.033575</v>
      </c>
      <c r="CO515" s="0" t="n">
        <f aca="false">AVERAGE(GN119:GN157)</f>
        <v>-0.0377972222222222</v>
      </c>
      <c r="CP515" s="0" t="n">
        <f aca="false">AVERAGE(GO119:GO157)</f>
        <v>-0.0425277777777778</v>
      </c>
      <c r="CQ515" s="0" t="n">
        <f aca="false">AVERAGE(GP119:GP157)</f>
        <v>-0.0482388888888889</v>
      </c>
      <c r="CR515" s="0" t="n">
        <f aca="false">AVERAGE(GQ119:GQ157)</f>
        <v>-0.0551388888888889</v>
      </c>
      <c r="CS515" s="0" t="n">
        <f aca="false">AVERAGE(GR119:GR157)</f>
        <v>-0.0631555555555556</v>
      </c>
      <c r="CT515" s="0" t="n">
        <f aca="false">AVERAGE(GS119:GS157)</f>
        <v>-0.0720638888888889</v>
      </c>
      <c r="CU515" s="0" t="n">
        <f aca="false">AVERAGE(GT119:GT157)</f>
        <v>-0.0815555555555556</v>
      </c>
      <c r="CV515" s="0" t="n">
        <f aca="false">AVERAGE(GU119:GU157)</f>
        <v>-0.0926555555555556</v>
      </c>
      <c r="CW515" s="0" t="n">
        <f aca="false">AVERAGE(GV119:GV157)</f>
        <v>-0.1011</v>
      </c>
      <c r="CX515" s="0" t="n">
        <f aca="false">AVERAGE(GW119:GW157)</f>
        <v>-0.110305555555556</v>
      </c>
      <c r="CY515" s="0" t="n">
        <f aca="false">AVERAGE(GX119:GX157)</f>
        <v>-0.118561111111111</v>
      </c>
      <c r="CZ515" s="1" t="n">
        <f aca="false">AVERAGE(GY119:GY157)</f>
        <v>-0.125452777777778</v>
      </c>
    </row>
    <row r="516" customFormat="false" ht="12.75" hidden="false" customHeight="false" outlineLevel="0" collapsed="false">
      <c r="A516" s="2"/>
      <c r="D516" s="0" t="s">
        <v>81</v>
      </c>
      <c r="E516" s="0" t="n">
        <f aca="false">AVERAGE(DD158:DD196)</f>
        <v>0.00753888888888888</v>
      </c>
      <c r="F516" s="0" t="n">
        <f aca="false">AVERAGE(DE158:DE196)</f>
        <v>0.0153638888888889</v>
      </c>
      <c r="G516" s="0" t="n">
        <f aca="false">AVERAGE(DF158:DF196)</f>
        <v>0.0127777777777778</v>
      </c>
      <c r="H516" s="0" t="n">
        <f aca="false">AVERAGE(DG158:DG196)</f>
        <v>0.00304166666666668</v>
      </c>
      <c r="I516" s="0" t="n">
        <f aca="false">AVERAGE(DH158:DH196)</f>
        <v>-0.0105222222222222</v>
      </c>
      <c r="J516" s="0" t="n">
        <f aca="false">AVERAGE(DI158:DI196)</f>
        <v>-0.0246333333333333</v>
      </c>
      <c r="K516" s="0" t="n">
        <f aca="false">AVERAGE(DJ158:DJ196)</f>
        <v>-0.0359805555555556</v>
      </c>
      <c r="L516" s="0" t="n">
        <f aca="false">AVERAGE(DK158:DK196)</f>
        <v>-0.0406666666666667</v>
      </c>
      <c r="M516" s="0" t="n">
        <f aca="false">AVERAGE(DL158:DL196)</f>
        <v>-0.0340416666666667</v>
      </c>
      <c r="N516" s="0" t="n">
        <f aca="false">AVERAGE(DM158:DM196)</f>
        <v>-0.0153138888888889</v>
      </c>
      <c r="O516" s="0" t="n">
        <f aca="false">AVERAGE(DN158:DN196)</f>
        <v>0.0106694444444445</v>
      </c>
      <c r="P516" s="0" t="n">
        <f aca="false">AVERAGE(DO158:DO196)</f>
        <v>0.0342361111111111</v>
      </c>
      <c r="Q516" s="0" t="n">
        <f aca="false">AVERAGE(DP158:DP196)</f>
        <v>0.0456916666666667</v>
      </c>
      <c r="R516" s="0" t="n">
        <f aca="false">AVERAGE(DQ158:DQ196)</f>
        <v>0.0426305555555556</v>
      </c>
      <c r="S516" s="0" t="n">
        <f aca="false">AVERAGE(DR158:DR196)</f>
        <v>0.0275583333333333</v>
      </c>
      <c r="T516" s="0" t="n">
        <f aca="false">AVERAGE(DS158:DS196)</f>
        <v>0.00606388888888891</v>
      </c>
      <c r="U516" s="0" t="n">
        <f aca="false">AVERAGE(DT158:DT196)</f>
        <v>-0.0171666666666667</v>
      </c>
      <c r="V516" s="0" t="n">
        <f aca="false">AVERAGE(DU158:DU196)</f>
        <v>-0.0385861111111111</v>
      </c>
      <c r="W516" s="0" t="n">
        <f aca="false">AVERAGE(DV158:DV196)</f>
        <v>-0.0561972222222222</v>
      </c>
      <c r="X516" s="0" t="n">
        <f aca="false">AVERAGE(DW158:DW196)</f>
        <v>-0.0700027777777778</v>
      </c>
      <c r="Y516" s="0" t="n">
        <f aca="false">AVERAGE(DX158:DX196)</f>
        <v>-0.0803416666666667</v>
      </c>
      <c r="Z516" s="0" t="n">
        <f aca="false">AVERAGE(DY158:DY196)</f>
        <v>-0.0882027777777778</v>
      </c>
      <c r="AA516" s="0" t="n">
        <f aca="false">AVERAGE(DZ158:DZ196)</f>
        <v>-0.0962083333333333</v>
      </c>
      <c r="AB516" s="0" t="n">
        <f aca="false">AVERAGE(EA158:EA196)</f>
        <v>-0.106069444444444</v>
      </c>
      <c r="AC516" s="0" t="n">
        <f aca="false">AVERAGE(EB158:EB196)</f>
        <v>-0.119222222222222</v>
      </c>
      <c r="AD516" s="0" t="n">
        <f aca="false">AVERAGE(EC158:EC196)</f>
        <v>-0.137172222222222</v>
      </c>
      <c r="AE516" s="0" t="n">
        <f aca="false">AVERAGE(ED158:ED196)</f>
        <v>-0.160880555555556</v>
      </c>
      <c r="AF516" s="0" t="n">
        <f aca="false">AVERAGE(EE158:EE196)</f>
        <v>-0.189588888888889</v>
      </c>
      <c r="AG516" s="0" t="n">
        <f aca="false">AVERAGE(EF158:EF196)</f>
        <v>-0.221908333333333</v>
      </c>
      <c r="AH516" s="0" t="n">
        <f aca="false">AVERAGE(EG158:EG196)</f>
        <v>-0.256480555555556</v>
      </c>
      <c r="AI516" s="0" t="n">
        <f aca="false">AVERAGE(EH158:EH196)</f>
        <v>-0.291963888888889</v>
      </c>
      <c r="AJ516" s="0" t="n">
        <f aca="false">AVERAGE(EI158:EI196)</f>
        <v>-0.327058333333333</v>
      </c>
      <c r="AK516" s="0" t="n">
        <f aca="false">AVERAGE(EJ158:EJ196)</f>
        <v>-0.360955555555556</v>
      </c>
      <c r="AL516" s="0" t="n">
        <f aca="false">AVERAGE(EK158:EK196)</f>
        <v>-0.392647222222222</v>
      </c>
      <c r="AM516" s="0" t="n">
        <f aca="false">AVERAGE(EL158:EL196)</f>
        <v>-0.420975</v>
      </c>
      <c r="AN516" s="0" t="n">
        <f aca="false">AVERAGE(EM158:EM196)</f>
        <v>-0.445130555555556</v>
      </c>
      <c r="AO516" s="0" t="n">
        <f aca="false">AVERAGE(EN158:EN196)</f>
        <v>-0.464502777777778</v>
      </c>
      <c r="AP516" s="0" t="n">
        <f aca="false">AVERAGE(EO158:EO196)</f>
        <v>-0.478922222222222</v>
      </c>
      <c r="AQ516" s="0" t="n">
        <f aca="false">AVERAGE(EP158:EP196)</f>
        <v>-0.488605555555556</v>
      </c>
      <c r="AR516" s="0" t="n">
        <f aca="false">AVERAGE(EQ158:EQ196)</f>
        <v>-0.493786111111111</v>
      </c>
      <c r="AS516" s="0" t="n">
        <f aca="false">AVERAGE(ER158:ER196)</f>
        <v>-0.494702777777778</v>
      </c>
      <c r="AT516" s="0" t="n">
        <f aca="false">AVERAGE(ES158:ES196)</f>
        <v>-0.491511111111111</v>
      </c>
      <c r="AU516" s="0" t="n">
        <f aca="false">AVERAGE(ET158:ET196)</f>
        <v>-0.484538888888889</v>
      </c>
      <c r="AV516" s="0" t="n">
        <f aca="false">AVERAGE(EU158:EU196)</f>
        <v>-0.474505555555556</v>
      </c>
      <c r="AW516" s="0" t="n">
        <f aca="false">AVERAGE(EV158:EV196)</f>
        <v>-0.462122222222222</v>
      </c>
      <c r="AX516" s="0" t="n">
        <f aca="false">AVERAGE(EW158:EW196)</f>
        <v>-0.448177777777778</v>
      </c>
      <c r="AY516" s="0" t="n">
        <f aca="false">AVERAGE(EX158:EX196)</f>
        <v>-0.433363888888889</v>
      </c>
      <c r="AZ516" s="0" t="n">
        <f aca="false">AVERAGE(EY158:EY196)</f>
        <v>-0.418052777777778</v>
      </c>
      <c r="BA516" s="0" t="n">
        <f aca="false">AVERAGE(EZ158:EZ196)</f>
        <v>-0.402530555555556</v>
      </c>
      <c r="BB516" s="0" t="n">
        <f aca="false">AVERAGE(FA158:FA196)</f>
        <v>-0.387419444444445</v>
      </c>
      <c r="BC516" s="0" t="n">
        <f aca="false">AVERAGE(FB158:FB196)</f>
        <v>-0.373202777777778</v>
      </c>
      <c r="BD516" s="0" t="n">
        <f aca="false">AVERAGE(FC158:FC196)</f>
        <v>-0.36025</v>
      </c>
      <c r="BE516" s="0" t="n">
        <f aca="false">AVERAGE(FD158:FD196)</f>
        <v>-0.348441666666667</v>
      </c>
      <c r="BF516" s="0" t="n">
        <f aca="false">AVERAGE(FE158:FE196)</f>
        <v>-0.337547222222222</v>
      </c>
      <c r="BG516" s="0" t="n">
        <f aca="false">AVERAGE(FF158:FF196)</f>
        <v>-0.327108333333333</v>
      </c>
      <c r="BH516" s="0" t="n">
        <f aca="false">AVERAGE(FG158:FG196)</f>
        <v>-0.316208333333333</v>
      </c>
      <c r="BI516" s="0" t="n">
        <f aca="false">AVERAGE(FH158:FH196)</f>
        <v>-0.304158333333333</v>
      </c>
      <c r="BJ516" s="0" t="n">
        <f aca="false">AVERAGE(FI158:FI196)</f>
        <v>-0.290591666666667</v>
      </c>
      <c r="BK516" s="0" t="n">
        <f aca="false">AVERAGE(FJ158:FJ196)</f>
        <v>-0.2753</v>
      </c>
      <c r="BL516" s="0" t="n">
        <f aca="false">AVERAGE(FK158:FK196)</f>
        <v>-0.258369444444444</v>
      </c>
      <c r="BM516" s="0" t="n">
        <f aca="false">AVERAGE(FL158:FL196)</f>
        <v>-0.240236111111111</v>
      </c>
      <c r="BN516" s="0" t="n">
        <f aca="false">AVERAGE(FM158:FM196)</f>
        <v>-0.22145</v>
      </c>
      <c r="BO516" s="0" t="n">
        <f aca="false">AVERAGE(FN158:FN196)</f>
        <v>-0.202625</v>
      </c>
      <c r="BP516" s="0" t="n">
        <f aca="false">AVERAGE(FO158:FO196)</f>
        <v>-0.184397222222222</v>
      </c>
      <c r="BQ516" s="0" t="n">
        <f aca="false">AVERAGE(FP158:FP196)</f>
        <v>-0.167313888888889</v>
      </c>
      <c r="BR516" s="0" t="n">
        <f aca="false">AVERAGE(FQ158:FQ196)</f>
        <v>-0.151552777777778</v>
      </c>
      <c r="BS516" s="0" t="n">
        <f aca="false">AVERAGE(FR158:FR196)</f>
        <v>-0.1372</v>
      </c>
      <c r="BT516" s="0" t="n">
        <f aca="false">AVERAGE(FS158:FS196)</f>
        <v>-0.124425</v>
      </c>
      <c r="BU516" s="0" t="n">
        <f aca="false">AVERAGE(FT158:FT196)</f>
        <v>-0.1133</v>
      </c>
      <c r="BV516" s="0" t="n">
        <f aca="false">AVERAGE(FU158:FU196)</f>
        <v>-0.103772222222222</v>
      </c>
      <c r="BW516" s="0" t="n">
        <f aca="false">AVERAGE(FV158:FV196)</f>
        <v>-0.0958277777777778</v>
      </c>
      <c r="BX516" s="0" t="n">
        <f aca="false">AVERAGE(FW158:FW196)</f>
        <v>-0.0896722222222222</v>
      </c>
      <c r="BY516" s="0" t="n">
        <f aca="false">AVERAGE(FX158:FX196)</f>
        <v>-0.0853694444444444</v>
      </c>
      <c r="BZ516" s="0" t="n">
        <f aca="false">AVERAGE(FY158:FY196)</f>
        <v>-0.0827277777777778</v>
      </c>
      <c r="CA516" s="0" t="n">
        <f aca="false">AVERAGE(FZ158:FZ196)</f>
        <v>-0.081175</v>
      </c>
      <c r="CB516" s="0" t="n">
        <f aca="false">AVERAGE(GA158:GA196)</f>
        <v>-0.0801083333333333</v>
      </c>
      <c r="CC516" s="0" t="n">
        <f aca="false">AVERAGE(GB158:GB196)</f>
        <v>-0.0790194444444445</v>
      </c>
      <c r="CD516" s="0" t="n">
        <f aca="false">AVERAGE(GC158:GC196)</f>
        <v>-0.0777833333333333</v>
      </c>
      <c r="CE516" s="0" t="n">
        <f aca="false">AVERAGE(GD158:GD196)</f>
        <v>-0.0767666666666667</v>
      </c>
      <c r="CF516" s="0" t="n">
        <f aca="false">AVERAGE(GE158:GE196)</f>
        <v>-0.0759444444444444</v>
      </c>
      <c r="CG516" s="0" t="n">
        <f aca="false">AVERAGE(GF158:GF196)</f>
        <v>-0.0753138888888889</v>
      </c>
      <c r="CH516" s="0" t="n">
        <f aca="false">AVERAGE(GG158:GG196)</f>
        <v>-0.0748638888888889</v>
      </c>
      <c r="CI516" s="0" t="n">
        <f aca="false">AVERAGE(GH158:GH196)</f>
        <v>-0.0747555555555556</v>
      </c>
      <c r="CJ516" s="0" t="n">
        <f aca="false">AVERAGE(GI158:GI196)</f>
        <v>-0.0750555555555556</v>
      </c>
      <c r="CK516" s="0" t="n">
        <f aca="false">AVERAGE(GJ158:GJ196)</f>
        <v>-0.0756972222222222</v>
      </c>
      <c r="CL516" s="0" t="n">
        <f aca="false">AVERAGE(GK158:GK196)</f>
        <v>-0.0760916666666667</v>
      </c>
      <c r="CM516" s="0" t="n">
        <f aca="false">AVERAGE(GL158:GL196)</f>
        <v>-0.0757638888888889</v>
      </c>
      <c r="CN516" s="0" t="n">
        <f aca="false">AVERAGE(GM158:GM196)</f>
        <v>-0.0747666666666667</v>
      </c>
      <c r="CO516" s="0" t="n">
        <f aca="false">AVERAGE(GN158:GN196)</f>
        <v>-0.0731083333333333</v>
      </c>
      <c r="CP516" s="0" t="n">
        <f aca="false">AVERAGE(GO158:GO196)</f>
        <v>-0.0707388888888889</v>
      </c>
      <c r="CQ516" s="0" t="n">
        <f aca="false">AVERAGE(GP158:GP196)</f>
        <v>-0.0675777777777778</v>
      </c>
      <c r="CR516" s="0" t="n">
        <f aca="false">AVERAGE(GQ158:GQ196)</f>
        <v>-0.0637111111111111</v>
      </c>
      <c r="CS516" s="0" t="n">
        <f aca="false">AVERAGE(GR158:GR196)</f>
        <v>-0.0594416666666667</v>
      </c>
      <c r="CT516" s="0" t="n">
        <f aca="false">AVERAGE(GS158:GS196)</f>
        <v>-0.0551111111111111</v>
      </c>
      <c r="CU516" s="0" t="n">
        <f aca="false">AVERAGE(GT158:GT196)</f>
        <v>-0.0510333333333333</v>
      </c>
      <c r="CV516" s="0" t="n">
        <f aca="false">AVERAGE(GU158:GU196)</f>
        <v>-0.0472888888888889</v>
      </c>
      <c r="CW516" s="0" t="n">
        <f aca="false">AVERAGE(GV158:GV196)</f>
        <v>-0.0438666666666667</v>
      </c>
      <c r="CX516" s="0" t="n">
        <f aca="false">AVERAGE(GW158:GW196)</f>
        <v>-0.0407638888888889</v>
      </c>
      <c r="CY516" s="0" t="n">
        <f aca="false">AVERAGE(GX158:GX196)</f>
        <v>-0.0379611111111111</v>
      </c>
      <c r="CZ516" s="1" t="n">
        <f aca="false">AVERAGE(GY158:GY196)</f>
        <v>-0.0354305555555556</v>
      </c>
    </row>
    <row r="517" customFormat="false" ht="12.75" hidden="false" customHeight="false" outlineLevel="0" collapsed="false">
      <c r="A517" s="2"/>
      <c r="D517" s="0" t="s">
        <v>82</v>
      </c>
      <c r="E517" s="0" t="n">
        <f aca="false">AVERAGE(DD197:DD235)</f>
        <v>-1.60562222222222</v>
      </c>
      <c r="F517" s="0" t="n">
        <f aca="false">AVERAGE(DE197:DE235)</f>
        <v>-1.67036111111111</v>
      </c>
      <c r="G517" s="0" t="n">
        <f aca="false">AVERAGE(DF197:DF235)</f>
        <v>-1.67239722222222</v>
      </c>
      <c r="H517" s="0" t="n">
        <f aca="false">AVERAGE(DG197:DG235)</f>
        <v>-1.635275</v>
      </c>
      <c r="I517" s="0" t="n">
        <f aca="false">AVERAGE(DH197:DH235)</f>
        <v>-1.58251388888889</v>
      </c>
      <c r="J517" s="0" t="n">
        <f aca="false">AVERAGE(DI197:DI235)</f>
        <v>-1.53764722222222</v>
      </c>
      <c r="K517" s="0" t="n">
        <f aca="false">AVERAGE(DJ197:DJ235)</f>
        <v>-1.52421666666667</v>
      </c>
      <c r="L517" s="0" t="n">
        <f aca="false">AVERAGE(DK197:DK235)</f>
        <v>-1.56753611111111</v>
      </c>
      <c r="M517" s="0" t="n">
        <f aca="false">AVERAGE(DL197:DL235)</f>
        <v>-1.69070277777778</v>
      </c>
      <c r="N517" s="0" t="n">
        <f aca="false">AVERAGE(DM197:DM235)</f>
        <v>-1.899475</v>
      </c>
      <c r="O517" s="0" t="n">
        <f aca="false">AVERAGE(DN197:DN235)</f>
        <v>-2.18464722222222</v>
      </c>
      <c r="P517" s="0" t="n">
        <f aca="false">AVERAGE(DO197:DO235)</f>
        <v>-2.51532222222222</v>
      </c>
      <c r="Q517" s="0" t="n">
        <f aca="false">AVERAGE(DP197:DP235)</f>
        <v>-2.84833333333333</v>
      </c>
      <c r="R517" s="0" t="n">
        <f aca="false">AVERAGE(DQ197:DQ235)</f>
        <v>-3.15266944444444</v>
      </c>
      <c r="S517" s="0" t="n">
        <f aca="false">AVERAGE(DR197:DR235)</f>
        <v>-3.39210833333333</v>
      </c>
      <c r="T517" s="0" t="n">
        <f aca="false">AVERAGE(DS197:DS235)</f>
        <v>-3.53708333333333</v>
      </c>
      <c r="U517" s="0" t="n">
        <f aca="false">AVERAGE(DT197:DT235)</f>
        <v>-3.58874444444444</v>
      </c>
      <c r="V517" s="0" t="n">
        <f aca="false">AVERAGE(DU197:DU235)</f>
        <v>-3.55729166666667</v>
      </c>
      <c r="W517" s="0" t="n">
        <f aca="false">AVERAGE(DV197:DV235)</f>
        <v>-3.45177222222222</v>
      </c>
      <c r="X517" s="0" t="n">
        <f aca="false">AVERAGE(DW197:DW235)</f>
        <v>-3.27056388888889</v>
      </c>
      <c r="Y517" s="0" t="n">
        <f aca="false">AVERAGE(DX197:DX235)</f>
        <v>-3.01824722222222</v>
      </c>
      <c r="Z517" s="0" t="n">
        <f aca="false">AVERAGE(DY197:DY235)</f>
        <v>-2.71265</v>
      </c>
      <c r="AA517" s="0" t="n">
        <f aca="false">AVERAGE(DZ197:DZ235)</f>
        <v>-2.38805277777778</v>
      </c>
      <c r="AB517" s="0" t="n">
        <f aca="false">AVERAGE(EA197:EA235)</f>
        <v>-2.07045277777778</v>
      </c>
      <c r="AC517" s="0" t="n">
        <f aca="false">AVERAGE(EB197:EB235)</f>
        <v>-1.77170555555556</v>
      </c>
      <c r="AD517" s="0" t="n">
        <f aca="false">AVERAGE(EC197:EC235)</f>
        <v>-1.49410833333333</v>
      </c>
      <c r="AE517" s="0" t="n">
        <f aca="false">AVERAGE(ED197:ED235)</f>
        <v>-1.23863888888889</v>
      </c>
      <c r="AF517" s="0" t="n">
        <f aca="false">AVERAGE(EE197:EE235)</f>
        <v>-1.00663055555556</v>
      </c>
      <c r="AG517" s="0" t="n">
        <f aca="false">AVERAGE(EF197:EF235)</f>
        <v>-0.800186111111111</v>
      </c>
      <c r="AH517" s="0" t="n">
        <f aca="false">AVERAGE(EG197:EG235)</f>
        <v>-0.620486111111111</v>
      </c>
      <c r="AI517" s="0" t="n">
        <f aca="false">AVERAGE(EH197:EH235)</f>
        <v>-0.466658333333333</v>
      </c>
      <c r="AJ517" s="0" t="n">
        <f aca="false">AVERAGE(EI197:EI235)</f>
        <v>-0.338375</v>
      </c>
      <c r="AK517" s="0" t="n">
        <f aca="false">AVERAGE(EJ197:EJ235)</f>
        <v>-0.235080555555556</v>
      </c>
      <c r="AL517" s="0" t="n">
        <f aca="false">AVERAGE(EK197:EK235)</f>
        <v>-0.155397222222222</v>
      </c>
      <c r="AM517" s="0" t="n">
        <f aca="false">AVERAGE(EL197:EL235)</f>
        <v>-0.0967305555555556</v>
      </c>
      <c r="AN517" s="0" t="n">
        <f aca="false">AVERAGE(EM197:EM235)</f>
        <v>-0.05705</v>
      </c>
      <c r="AO517" s="0" t="n">
        <f aca="false">AVERAGE(EN197:EN235)</f>
        <v>-0.0341027777777778</v>
      </c>
      <c r="AP517" s="0" t="n">
        <f aca="false">AVERAGE(EO197:EO235)</f>
        <v>-0.0239833333333333</v>
      </c>
      <c r="AQ517" s="0" t="n">
        <f aca="false">AVERAGE(EP197:EP235)</f>
        <v>-0.0242111111111111</v>
      </c>
      <c r="AR517" s="0" t="n">
        <f aca="false">AVERAGE(EQ197:EQ235)</f>
        <v>-0.0341916666666667</v>
      </c>
      <c r="AS517" s="0" t="n">
        <f aca="false">AVERAGE(ER197:ER235)</f>
        <v>-0.0536638888888889</v>
      </c>
      <c r="AT517" s="0" t="n">
        <f aca="false">AVERAGE(ES197:ES235)</f>
        <v>-0.0807722222222222</v>
      </c>
      <c r="AU517" s="0" t="n">
        <f aca="false">AVERAGE(ET197:ET235)</f>
        <v>-0.112066666666667</v>
      </c>
      <c r="AV517" s="0" t="n">
        <f aca="false">AVERAGE(EU197:EU235)</f>
        <v>-0.143102777777778</v>
      </c>
      <c r="AW517" s="0" t="n">
        <f aca="false">AVERAGE(EV197:EV235)</f>
        <v>-0.169433333333333</v>
      </c>
      <c r="AX517" s="0" t="n">
        <f aca="false">AVERAGE(EW197:EW235)</f>
        <v>-0.188502777777778</v>
      </c>
      <c r="AY517" s="0" t="n">
        <f aca="false">AVERAGE(EX197:EX235)</f>
        <v>-0.200466666666667</v>
      </c>
      <c r="AZ517" s="0" t="n">
        <f aca="false">AVERAGE(EY197:EY235)</f>
        <v>-0.207438888888889</v>
      </c>
      <c r="BA517" s="0" t="n">
        <f aca="false">AVERAGE(EZ197:EZ235)</f>
        <v>-0.211788888888889</v>
      </c>
      <c r="BB517" s="0" t="n">
        <f aca="false">AVERAGE(FA197:FA235)</f>
        <v>-0.215838888888889</v>
      </c>
      <c r="BC517" s="0" t="n">
        <f aca="false">AVERAGE(FB197:FB235)</f>
        <v>-0.220936111111111</v>
      </c>
      <c r="BD517" s="0" t="n">
        <f aca="false">AVERAGE(FC197:FC235)</f>
        <v>-0.227563888888889</v>
      </c>
      <c r="BE517" s="0" t="n">
        <f aca="false">AVERAGE(FD197:FD235)</f>
        <v>-0.234330555555556</v>
      </c>
      <c r="BF517" s="0" t="n">
        <f aca="false">AVERAGE(FE197:FE235)</f>
        <v>-0.239472222222222</v>
      </c>
      <c r="BG517" s="0" t="n">
        <f aca="false">AVERAGE(FF197:FF235)</f>
        <v>-0.241230555555556</v>
      </c>
      <c r="BH517" s="0" t="n">
        <f aca="false">AVERAGE(FG197:FG235)</f>
        <v>-0.237197222222222</v>
      </c>
      <c r="BI517" s="0" t="n">
        <f aca="false">AVERAGE(FH197:FH235)</f>
        <v>-0.225927777777778</v>
      </c>
      <c r="BJ517" s="0" t="n">
        <f aca="false">AVERAGE(FI197:FI235)</f>
        <v>-0.206986111111111</v>
      </c>
      <c r="BK517" s="0" t="n">
        <f aca="false">AVERAGE(FJ197:FJ235)</f>
        <v>-0.180755555555556</v>
      </c>
      <c r="BL517" s="0" t="n">
        <f aca="false">AVERAGE(FK197:FK235)</f>
        <v>-0.148841666666667</v>
      </c>
      <c r="BM517" s="0" t="n">
        <f aca="false">AVERAGE(FL197:FL235)</f>
        <v>-0.112625</v>
      </c>
      <c r="BN517" s="0" t="n">
        <f aca="false">AVERAGE(FM197:FM235)</f>
        <v>-0.0734333333333333</v>
      </c>
      <c r="BO517" s="0" t="n">
        <f aca="false">AVERAGE(FN197:FN235)</f>
        <v>-0.031225</v>
      </c>
      <c r="BP517" s="0" t="n">
        <f aca="false">AVERAGE(FO197:FO235)</f>
        <v>0.0146111111111111</v>
      </c>
      <c r="BQ517" s="0" t="n">
        <f aca="false">AVERAGE(FP197:FP235)</f>
        <v>0.0673472222222222</v>
      </c>
      <c r="BR517" s="0" t="n">
        <f aca="false">AVERAGE(FQ197:FQ235)</f>
        <v>0.129597222222222</v>
      </c>
      <c r="BS517" s="0" t="n">
        <f aca="false">AVERAGE(FR197:FR235)</f>
        <v>0.203272222222222</v>
      </c>
      <c r="BT517" s="0" t="n">
        <f aca="false">AVERAGE(FS197:FS235)</f>
        <v>0.288816666666667</v>
      </c>
      <c r="BU517" s="0" t="n">
        <f aca="false">AVERAGE(FT197:FT235)</f>
        <v>0.384052777777778</v>
      </c>
      <c r="BV517" s="0" t="n">
        <f aca="false">AVERAGE(FU197:FU235)</f>
        <v>0.483233333333333</v>
      </c>
      <c r="BW517" s="0" t="n">
        <f aca="false">AVERAGE(FV197:FV235)</f>
        <v>0.581302777777778</v>
      </c>
      <c r="BX517" s="0" t="n">
        <f aca="false">AVERAGE(FW197:FW235)</f>
        <v>0.674430555555556</v>
      </c>
      <c r="BY517" s="0" t="n">
        <f aca="false">AVERAGE(FX197:FX235)</f>
        <v>0.760244444444444</v>
      </c>
      <c r="BZ517" s="0" t="n">
        <f aca="false">AVERAGE(FY197:FY235)</f>
        <v>0.840397222222222</v>
      </c>
      <c r="CA517" s="0" t="n">
        <f aca="false">AVERAGE(FZ197:FZ235)</f>
        <v>0.919</v>
      </c>
      <c r="CB517" s="0" t="n">
        <f aca="false">AVERAGE(GA197:GA235)</f>
        <v>0.997377777777778</v>
      </c>
      <c r="CC517" s="0" t="n">
        <f aca="false">AVERAGE(GB197:GB235)</f>
        <v>1.07124722222222</v>
      </c>
      <c r="CD517" s="0" t="n">
        <f aca="false">AVERAGE(GC197:GC235)</f>
        <v>1.13676388888889</v>
      </c>
      <c r="CE517" s="0" t="n">
        <f aca="false">AVERAGE(GD197:GD235)</f>
        <v>1.18932222222222</v>
      </c>
      <c r="CF517" s="0" t="n">
        <f aca="false">AVERAGE(GE197:GE235)</f>
        <v>1.22677777777778</v>
      </c>
      <c r="CG517" s="0" t="n">
        <f aca="false">AVERAGE(GF197:GF235)</f>
        <v>1.25001944444444</v>
      </c>
      <c r="CH517" s="0" t="n">
        <f aca="false">AVERAGE(GG197:GG235)</f>
        <v>1.26349166666667</v>
      </c>
      <c r="CI517" s="0" t="n">
        <f aca="false">AVERAGE(GH197:GH235)</f>
        <v>1.27103611111111</v>
      </c>
      <c r="CJ517" s="0" t="n">
        <f aca="false">AVERAGE(GI197:GI235)</f>
        <v>1.27566111111111</v>
      </c>
      <c r="CK517" s="0" t="n">
        <f aca="false">AVERAGE(GJ197:GJ235)</f>
        <v>1.28085555555556</v>
      </c>
      <c r="CL517" s="0" t="n">
        <f aca="false">AVERAGE(GK197:GK235)</f>
        <v>1.29035833333333</v>
      </c>
      <c r="CM517" s="0" t="n">
        <f aca="false">AVERAGE(GL197:GL235)</f>
        <v>1.30484722222222</v>
      </c>
      <c r="CN517" s="0" t="n">
        <f aca="false">AVERAGE(GM197:GM235)</f>
        <v>1.32268611111111</v>
      </c>
      <c r="CO517" s="0" t="n">
        <f aca="false">AVERAGE(GN197:GN235)</f>
        <v>1.34063611111111</v>
      </c>
      <c r="CP517" s="0" t="n">
        <f aca="false">AVERAGE(GO197:GO235)</f>
        <v>1.35586111111111</v>
      </c>
      <c r="CQ517" s="0" t="n">
        <f aca="false">AVERAGE(GP197:GP235)</f>
        <v>1.36613611111111</v>
      </c>
      <c r="CR517" s="0" t="n">
        <f aca="false">AVERAGE(GQ197:GQ235)</f>
        <v>1.37166111111111</v>
      </c>
      <c r="CS517" s="0" t="n">
        <f aca="false">AVERAGE(GR197:GR235)</f>
        <v>1.37477222222222</v>
      </c>
      <c r="CT517" s="0" t="n">
        <f aca="false">AVERAGE(GS197:GS235)</f>
        <v>1.37789166666667</v>
      </c>
      <c r="CU517" s="0" t="n">
        <f aca="false">AVERAGE(GT197:GT235)</f>
        <v>1.38231388888889</v>
      </c>
      <c r="CV517" s="0" t="n">
        <f aca="false">AVERAGE(GU197:GU235)</f>
        <v>1.387725</v>
      </c>
      <c r="CW517" s="0" t="n">
        <f aca="false">AVERAGE(GV197:GV235)</f>
        <v>1.39355555555556</v>
      </c>
      <c r="CX517" s="0" t="n">
        <f aca="false">AVERAGE(GW197:GW235)</f>
        <v>1.39936666666667</v>
      </c>
      <c r="CY517" s="0" t="n">
        <f aca="false">AVERAGE(GX197:GX235)</f>
        <v>1.40461111111111</v>
      </c>
      <c r="CZ517" s="1" t="n">
        <f aca="false">AVERAGE(GY197:GY235)</f>
        <v>1.40883611111111</v>
      </c>
    </row>
    <row r="518" customFormat="false" ht="12.75" hidden="false" customHeight="false" outlineLevel="0" collapsed="false">
      <c r="A518" s="2"/>
      <c r="D518" s="0" t="s">
        <v>83</v>
      </c>
      <c r="E518" s="0" t="n">
        <f aca="false">AVERAGE(DD236:DD274)</f>
        <v>0.0461916666666667</v>
      </c>
      <c r="F518" s="0" t="n">
        <f aca="false">AVERAGE(DE236:DE274)</f>
        <v>0.0251611111111111</v>
      </c>
      <c r="G518" s="0" t="n">
        <f aca="false">AVERAGE(DF236:DF274)</f>
        <v>0.0231</v>
      </c>
      <c r="H518" s="0" t="n">
        <f aca="false">AVERAGE(DG236:DG274)</f>
        <v>0.0337527777777778</v>
      </c>
      <c r="I518" s="0" t="n">
        <f aca="false">AVERAGE(DH236:DH274)</f>
        <v>0.0508166666666667</v>
      </c>
      <c r="J518" s="0" t="n">
        <f aca="false">AVERAGE(DI236:DI274)</f>
        <v>0.0680305555555556</v>
      </c>
      <c r="K518" s="0" t="n">
        <f aca="false">AVERAGE(DJ236:DJ274)</f>
        <v>0.0790694444444444</v>
      </c>
      <c r="L518" s="0" t="n">
        <f aca="false">AVERAGE(DK236:DK274)</f>
        <v>0.0775805555555556</v>
      </c>
      <c r="M518" s="0" t="n">
        <f aca="false">AVERAGE(DL236:DL274)</f>
        <v>0.0572972222222222</v>
      </c>
      <c r="N518" s="0" t="n">
        <f aca="false">AVERAGE(DM236:DM274)</f>
        <v>0.0210722222222222</v>
      </c>
      <c r="O518" s="0" t="n">
        <f aca="false">AVERAGE(DN236:DN274)</f>
        <v>-0.0214138888888889</v>
      </c>
      <c r="P518" s="0" t="n">
        <f aca="false">AVERAGE(DO236:DO274)</f>
        <v>-0.0584388888888889</v>
      </c>
      <c r="Q518" s="0" t="n">
        <f aca="false">AVERAGE(DP236:DP274)</f>
        <v>-0.0805027777777778</v>
      </c>
      <c r="R518" s="0" t="n">
        <f aca="false">AVERAGE(DQ236:DQ274)</f>
        <v>-0.0901111111111111</v>
      </c>
      <c r="S518" s="0" t="n">
        <f aca="false">AVERAGE(DR236:DR274)</f>
        <v>-0.0939222222222222</v>
      </c>
      <c r="T518" s="0" t="n">
        <f aca="false">AVERAGE(DS236:DS274)</f>
        <v>-0.0993027777777778</v>
      </c>
      <c r="U518" s="0" t="n">
        <f aca="false">AVERAGE(DT236:DT274)</f>
        <v>-0.108238888888889</v>
      </c>
      <c r="V518" s="0" t="n">
        <f aca="false">AVERAGE(DU236:DU274)</f>
        <v>-0.115597222222222</v>
      </c>
      <c r="W518" s="0" t="n">
        <f aca="false">AVERAGE(DV236:DV274)</f>
        <v>-0.11705</v>
      </c>
      <c r="X518" s="0" t="n">
        <f aca="false">AVERAGE(DW236:DW274)</f>
        <v>-0.111302777777778</v>
      </c>
      <c r="Y518" s="0" t="n">
        <f aca="false">AVERAGE(DX236:DX274)</f>
        <v>-0.0982305555555555</v>
      </c>
      <c r="Z518" s="0" t="n">
        <f aca="false">AVERAGE(DY236:DY274)</f>
        <v>-0.0784666666666667</v>
      </c>
      <c r="AA518" s="0" t="n">
        <f aca="false">AVERAGE(DZ236:DZ274)</f>
        <v>-0.0526722222222222</v>
      </c>
      <c r="AB518" s="0" t="n">
        <f aca="false">AVERAGE(EA236:EA274)</f>
        <v>-0.0217666666666667</v>
      </c>
      <c r="AC518" s="0" t="n">
        <f aca="false">AVERAGE(EB236:EB274)</f>
        <v>0.0133</v>
      </c>
      <c r="AD518" s="0" t="n">
        <f aca="false">AVERAGE(EC236:EC274)</f>
        <v>0.0520388888888889</v>
      </c>
      <c r="AE518" s="0" t="n">
        <f aca="false">AVERAGE(ED236:ED274)</f>
        <v>0.0942055555555556</v>
      </c>
      <c r="AF518" s="0" t="n">
        <f aca="false">AVERAGE(EE236:EE274)</f>
        <v>0.139238888888889</v>
      </c>
      <c r="AG518" s="0" t="n">
        <f aca="false">AVERAGE(EF236:EF274)</f>
        <v>0.186141666666667</v>
      </c>
      <c r="AH518" s="0" t="n">
        <f aca="false">AVERAGE(EG236:EG274)</f>
        <v>0.234075</v>
      </c>
      <c r="AI518" s="0" t="n">
        <f aca="false">AVERAGE(EH236:EH274)</f>
        <v>0.282413888888889</v>
      </c>
      <c r="AJ518" s="0" t="n">
        <f aca="false">AVERAGE(EI236:EI274)</f>
        <v>0.330247222222222</v>
      </c>
      <c r="AK518" s="0" t="n">
        <f aca="false">AVERAGE(EJ236:EJ274)</f>
        <v>0.376538888888889</v>
      </c>
      <c r="AL518" s="0" t="n">
        <f aca="false">AVERAGE(EK236:EK274)</f>
        <v>0.419997222222222</v>
      </c>
      <c r="AM518" s="0" t="n">
        <f aca="false">AVERAGE(EL236:EL274)</f>
        <v>0.459438888888889</v>
      </c>
      <c r="AN518" s="0" t="n">
        <f aca="false">AVERAGE(EM236:EM274)</f>
        <v>0.493663888888889</v>
      </c>
      <c r="AO518" s="0" t="n">
        <f aca="false">AVERAGE(EN236:EN274)</f>
        <v>0.521902777777778</v>
      </c>
      <c r="AP518" s="0" t="n">
        <f aca="false">AVERAGE(EO236:EO274)</f>
        <v>0.544011111111111</v>
      </c>
      <c r="AQ518" s="0" t="n">
        <f aca="false">AVERAGE(EP236:EP274)</f>
        <v>0.559952777777778</v>
      </c>
      <c r="AR518" s="0" t="n">
        <f aca="false">AVERAGE(EQ236:EQ274)</f>
        <v>0.569527777777778</v>
      </c>
      <c r="AS518" s="0" t="n">
        <f aca="false">AVERAGE(ER236:ER274)</f>
        <v>0.572669444444445</v>
      </c>
      <c r="AT518" s="0" t="n">
        <f aca="false">AVERAGE(ES236:ES274)</f>
        <v>0.569716666666667</v>
      </c>
      <c r="AU518" s="0" t="n">
        <f aca="false">AVERAGE(ET236:ET274)</f>
        <v>0.561475</v>
      </c>
      <c r="AV518" s="0" t="n">
        <f aca="false">AVERAGE(EU236:EU274)</f>
        <v>0.549302777777778</v>
      </c>
      <c r="AW518" s="0" t="n">
        <f aca="false">AVERAGE(EV236:EV274)</f>
        <v>0.534541666666667</v>
      </c>
      <c r="AX518" s="0" t="n">
        <f aca="false">AVERAGE(EW236:EW274)</f>
        <v>0.518266666666667</v>
      </c>
      <c r="AY518" s="0" t="n">
        <f aca="false">AVERAGE(EX236:EX274)</f>
        <v>0.501091666666667</v>
      </c>
      <c r="AZ518" s="0" t="n">
        <f aca="false">AVERAGE(EY236:EY274)</f>
        <v>0.483133333333333</v>
      </c>
      <c r="BA518" s="0" t="n">
        <f aca="false">AVERAGE(EZ236:EZ274)</f>
        <v>0.464386111111111</v>
      </c>
      <c r="BB518" s="0" t="n">
        <f aca="false">AVERAGE(FA236:FA274)</f>
        <v>0.445097222222222</v>
      </c>
      <c r="BC518" s="0" t="n">
        <f aca="false">AVERAGE(FB236:FB274)</f>
        <v>0.425744444444445</v>
      </c>
      <c r="BD518" s="0" t="n">
        <f aca="false">AVERAGE(FC236:FC274)</f>
        <v>0.406741666666667</v>
      </c>
      <c r="BE518" s="0" t="n">
        <f aca="false">AVERAGE(FD236:FD274)</f>
        <v>0.388569444444444</v>
      </c>
      <c r="BF518" s="0" t="n">
        <f aca="false">AVERAGE(FE236:FE274)</f>
        <v>0.371566666666667</v>
      </c>
      <c r="BG518" s="0" t="n">
        <f aca="false">AVERAGE(FF236:FF274)</f>
        <v>0.355686111111111</v>
      </c>
      <c r="BH518" s="0" t="n">
        <f aca="false">AVERAGE(FG236:FG274)</f>
        <v>0.340155555555556</v>
      </c>
      <c r="BI518" s="0" t="n">
        <f aca="false">AVERAGE(FH236:FH274)</f>
        <v>0.324130555555556</v>
      </c>
      <c r="BJ518" s="0" t="n">
        <f aca="false">AVERAGE(FI236:FI274)</f>
        <v>0.306758333333333</v>
      </c>
      <c r="BK518" s="0" t="n">
        <f aca="false">AVERAGE(FJ236:FJ274)</f>
        <v>0.287247222222222</v>
      </c>
      <c r="BL518" s="0" t="n">
        <f aca="false">AVERAGE(FK236:FK274)</f>
        <v>0.265133333333333</v>
      </c>
      <c r="BM518" s="0" t="n">
        <f aca="false">AVERAGE(FL236:FL274)</f>
        <v>0.240938888888889</v>
      </c>
      <c r="BN518" s="0" t="n">
        <f aca="false">AVERAGE(FM236:FM274)</f>
        <v>0.215602777777778</v>
      </c>
      <c r="BO518" s="0" t="n">
        <f aca="false">AVERAGE(FN236:FN274)</f>
        <v>0.1902</v>
      </c>
      <c r="BP518" s="0" t="n">
        <f aca="false">AVERAGE(FO236:FO274)</f>
        <v>0.165975</v>
      </c>
      <c r="BQ518" s="0" t="n">
        <f aca="false">AVERAGE(FP236:FP274)</f>
        <v>0.144027777777778</v>
      </c>
      <c r="BR518" s="0" t="n">
        <f aca="false">AVERAGE(FQ236:FQ274)</f>
        <v>0.1244</v>
      </c>
      <c r="BS518" s="0" t="n">
        <f aca="false">AVERAGE(FR236:FR274)</f>
        <v>0.106722222222222</v>
      </c>
      <c r="BT518" s="0" t="n">
        <f aca="false">AVERAGE(FS236:FS274)</f>
        <v>0.0904944444444444</v>
      </c>
      <c r="BU518" s="0" t="n">
        <f aca="false">AVERAGE(FT236:FT274)</f>
        <v>0.0752055555555556</v>
      </c>
      <c r="BV518" s="0" t="n">
        <f aca="false">AVERAGE(FU236:FU274)</f>
        <v>0.060475</v>
      </c>
      <c r="BW518" s="0" t="n">
        <f aca="false">AVERAGE(FV236:FV274)</f>
        <v>0.0463916666666667</v>
      </c>
      <c r="BX518" s="0" t="n">
        <f aca="false">AVERAGE(FW236:FW274)</f>
        <v>0.0337722222222222</v>
      </c>
      <c r="BY518" s="0" t="n">
        <f aca="false">AVERAGE(FX236:FX274)</f>
        <v>0.0234333333333333</v>
      </c>
      <c r="BZ518" s="0" t="n">
        <f aca="false">AVERAGE(FY236:FY274)</f>
        <v>0.0155777777777778</v>
      </c>
      <c r="CA518" s="0" t="n">
        <f aca="false">AVERAGE(FZ236:FZ274)</f>
        <v>0.00982777777777778</v>
      </c>
      <c r="CB518" s="0" t="n">
        <f aca="false">AVERAGE(GA236:GA274)</f>
        <v>0.00537777777777778</v>
      </c>
      <c r="CC518" s="0" t="n">
        <f aca="false">AVERAGE(GB236:GB274)</f>
        <v>0.000958333333333328</v>
      </c>
      <c r="CD518" s="0" t="n">
        <f aca="false">AVERAGE(GC236:GC274)</f>
        <v>-0.00337222222222222</v>
      </c>
      <c r="CE518" s="0" t="n">
        <f aca="false">AVERAGE(GD236:GD274)</f>
        <v>-0.007125</v>
      </c>
      <c r="CF518" s="0" t="n">
        <f aca="false">AVERAGE(GE236:GE274)</f>
        <v>-0.0107666666666667</v>
      </c>
      <c r="CG518" s="0" t="n">
        <f aca="false">AVERAGE(GF236:GF274)</f>
        <v>-0.0148916666666667</v>
      </c>
      <c r="CH518" s="0" t="n">
        <f aca="false">AVERAGE(GG236:GG274)</f>
        <v>-0.0195888888888889</v>
      </c>
      <c r="CI518" s="0" t="n">
        <f aca="false">AVERAGE(GH236:GH274)</f>
        <v>-0.024175</v>
      </c>
      <c r="CJ518" s="0" t="n">
        <f aca="false">AVERAGE(GI236:GI274)</f>
        <v>-0.0279472222222222</v>
      </c>
      <c r="CK518" s="0" t="n">
        <f aca="false">AVERAGE(GJ236:GJ274)</f>
        <v>-0.0305277777777778</v>
      </c>
      <c r="CL518" s="0" t="n">
        <f aca="false">AVERAGE(GK236:GK274)</f>
        <v>-0.0322722222222222</v>
      </c>
      <c r="CM518" s="0" t="n">
        <f aca="false">AVERAGE(GL236:GL274)</f>
        <v>-0.0337722222222222</v>
      </c>
      <c r="CN518" s="0" t="n">
        <f aca="false">AVERAGE(GM236:GM274)</f>
        <v>-0.0353138888888889</v>
      </c>
      <c r="CO518" s="0" t="n">
        <f aca="false">AVERAGE(GN236:GN274)</f>
        <v>-0.0370555555555556</v>
      </c>
      <c r="CP518" s="0" t="n">
        <f aca="false">AVERAGE(GO236:GO274)</f>
        <v>-0.0392638888888889</v>
      </c>
      <c r="CQ518" s="0" t="n">
        <f aca="false">AVERAGE(GP236:GP274)</f>
        <v>-0.0423055555555556</v>
      </c>
      <c r="CR518" s="0" t="n">
        <f aca="false">AVERAGE(GQ236:GQ274)</f>
        <v>-0.0462638888888889</v>
      </c>
      <c r="CS518" s="0" t="n">
        <f aca="false">AVERAGE(GR236:GR274)</f>
        <v>-0.0509777777777778</v>
      </c>
      <c r="CT518" s="0" t="n">
        <f aca="false">AVERAGE(GS236:GS274)</f>
        <v>-0.0561777777777778</v>
      </c>
      <c r="CU518" s="0" t="n">
        <f aca="false">AVERAGE(GT236:GT274)</f>
        <v>-0.0615555555555556</v>
      </c>
      <c r="CV518" s="0" t="n">
        <f aca="false">AVERAGE(GU236:GU274)</f>
        <v>-0.0668583333333333</v>
      </c>
      <c r="CW518" s="0" t="n">
        <f aca="false">AVERAGE(GV236:GV274)</f>
        <v>-0.0718388888888889</v>
      </c>
      <c r="CX518" s="0" t="n">
        <f aca="false">AVERAGE(GW236:GW274)</f>
        <v>-0.0762277777777778</v>
      </c>
      <c r="CY518" s="0" t="n">
        <f aca="false">AVERAGE(GX236:GX274)</f>
        <v>-0.079775</v>
      </c>
      <c r="CZ518" s="1" t="n">
        <f aca="false">AVERAGE(GY236:GY274)</f>
        <v>-0.0822472222222222</v>
      </c>
    </row>
    <row r="519" customFormat="false" ht="12.75" hidden="false" customHeight="false" outlineLevel="0" collapsed="false">
      <c r="A519" s="2"/>
      <c r="D519" s="0" t="s">
        <v>84</v>
      </c>
      <c r="E519" s="0" t="n">
        <f aca="false">AVERAGE(DD275:DD313)</f>
        <v>0.0201722222222222</v>
      </c>
      <c r="F519" s="0" t="n">
        <f aca="false">AVERAGE(DE275:DE313)</f>
        <v>0.0192416666666667</v>
      </c>
      <c r="G519" s="0" t="n">
        <f aca="false">AVERAGE(DF275:DF313)</f>
        <v>0.0196027777777778</v>
      </c>
      <c r="H519" s="0" t="n">
        <f aca="false">AVERAGE(DG275:DG313)</f>
        <v>0.0203527777777778</v>
      </c>
      <c r="I519" s="0" t="n">
        <f aca="false">AVERAGE(DH275:DH313)</f>
        <v>0.0206305555555556</v>
      </c>
      <c r="J519" s="0" t="n">
        <f aca="false">AVERAGE(DI275:DI313)</f>
        <v>0.0195694444444444</v>
      </c>
      <c r="K519" s="0" t="n">
        <f aca="false">AVERAGE(DJ275:DJ313)</f>
        <v>0.0162694444444444</v>
      </c>
      <c r="L519" s="0" t="n">
        <f aca="false">AVERAGE(DK275:DK313)</f>
        <v>0.0102027777777778</v>
      </c>
      <c r="M519" s="0" t="n">
        <f aca="false">AVERAGE(DL275:DL313)</f>
        <v>0.00168333333333333</v>
      </c>
      <c r="N519" s="0" t="n">
        <f aca="false">AVERAGE(DM275:DM313)</f>
        <v>-0.00748055555555555</v>
      </c>
      <c r="O519" s="0" t="n">
        <f aca="false">AVERAGE(DN275:DN313)</f>
        <v>-0.0156527777777778</v>
      </c>
      <c r="P519" s="0" t="n">
        <f aca="false">AVERAGE(DO275:DO313)</f>
        <v>-0.0225416666666667</v>
      </c>
      <c r="Q519" s="0" t="n">
        <f aca="false">AVERAGE(DP275:DP313)</f>
        <v>-0.0287055555555556</v>
      </c>
      <c r="R519" s="0" t="n">
        <f aca="false">AVERAGE(DQ275:DQ313)</f>
        <v>-0.035</v>
      </c>
      <c r="S519" s="0" t="n">
        <f aca="false">AVERAGE(DR275:DR313)</f>
        <v>-0.0418055555555556</v>
      </c>
      <c r="T519" s="0" t="n">
        <f aca="false">AVERAGE(DS275:DS313)</f>
        <v>-0.0487861111111111</v>
      </c>
      <c r="U519" s="0" t="n">
        <f aca="false">AVERAGE(DT275:DT313)</f>
        <v>-0.0555166666666667</v>
      </c>
      <c r="V519" s="0" t="n">
        <f aca="false">AVERAGE(DU275:DU313)</f>
        <v>-0.0613305555555556</v>
      </c>
      <c r="W519" s="0" t="n">
        <f aca="false">AVERAGE(DV275:DV313)</f>
        <v>-0.0656916666666667</v>
      </c>
      <c r="X519" s="0" t="n">
        <f aca="false">AVERAGE(DW275:DW313)</f>
        <v>-0.0687194444444444</v>
      </c>
      <c r="Y519" s="0" t="n">
        <f aca="false">AVERAGE(DX275:DX313)</f>
        <v>-0.0705472222222222</v>
      </c>
      <c r="Z519" s="0" t="n">
        <f aca="false">AVERAGE(DY275:DY313)</f>
        <v>-0.0712472222222222</v>
      </c>
      <c r="AA519" s="0" t="n">
        <f aca="false">AVERAGE(DZ275:DZ313)</f>
        <v>-0.071</v>
      </c>
      <c r="AB519" s="0" t="n">
        <f aca="false">AVERAGE(EA275:EA313)</f>
        <v>-0.0700833333333333</v>
      </c>
      <c r="AC519" s="0" t="n">
        <f aca="false">AVERAGE(EB275:EB313)</f>
        <v>-0.0686305555555556</v>
      </c>
      <c r="AD519" s="0" t="n">
        <f aca="false">AVERAGE(EC275:EC313)</f>
        <v>-0.0667833333333333</v>
      </c>
      <c r="AE519" s="0" t="n">
        <f aca="false">AVERAGE(ED275:ED313)</f>
        <v>-0.0647111111111111</v>
      </c>
      <c r="AF519" s="0" t="n">
        <f aca="false">AVERAGE(EE275:EE313)</f>
        <v>-0.0624166666666667</v>
      </c>
      <c r="AG519" s="0" t="n">
        <f aca="false">AVERAGE(EF275:EF313)</f>
        <v>-0.06</v>
      </c>
      <c r="AH519" s="0" t="n">
        <f aca="false">AVERAGE(EG275:EG313)</f>
        <v>-0.0574972222222222</v>
      </c>
      <c r="AI519" s="0" t="n">
        <f aca="false">AVERAGE(EH275:EH313)</f>
        <v>-0.0547555555555556</v>
      </c>
      <c r="AJ519" s="0" t="n">
        <f aca="false">AVERAGE(EI275:EI313)</f>
        <v>-0.051375</v>
      </c>
      <c r="AK519" s="0" t="n">
        <f aca="false">AVERAGE(EJ275:EJ313)</f>
        <v>-0.0472694444444444</v>
      </c>
      <c r="AL519" s="0" t="n">
        <f aca="false">AVERAGE(EK275:EK313)</f>
        <v>-0.0425333333333333</v>
      </c>
      <c r="AM519" s="0" t="n">
        <f aca="false">AVERAGE(EL275:EL313)</f>
        <v>-0.0373055555555556</v>
      </c>
      <c r="AN519" s="0" t="n">
        <f aca="false">AVERAGE(EM275:EM313)</f>
        <v>-0.0317055555555556</v>
      </c>
      <c r="AO519" s="0" t="n">
        <f aca="false">AVERAGE(EN275:EN313)</f>
        <v>-0.0258222222222222</v>
      </c>
      <c r="AP519" s="0" t="n">
        <f aca="false">AVERAGE(EO275:EO313)</f>
        <v>-0.0199138888888889</v>
      </c>
      <c r="AQ519" s="0" t="n">
        <f aca="false">AVERAGE(EP275:EP313)</f>
        <v>-0.0141583333333333</v>
      </c>
      <c r="AR519" s="0" t="n">
        <f aca="false">AVERAGE(EQ275:EQ313)</f>
        <v>-0.00872222222222222</v>
      </c>
      <c r="AS519" s="0" t="n">
        <f aca="false">AVERAGE(ER275:ER313)</f>
        <v>-0.0037</v>
      </c>
      <c r="AT519" s="0" t="n">
        <f aca="false">AVERAGE(ES275:ES313)</f>
        <v>0.000874999999999998</v>
      </c>
      <c r="AU519" s="0" t="n">
        <f aca="false">AVERAGE(ET275:ET313)</f>
        <v>0.005</v>
      </c>
      <c r="AV519" s="0" t="n">
        <f aca="false">AVERAGE(EU275:EU313)</f>
        <v>0.00863333333333333</v>
      </c>
      <c r="AW519" s="0" t="n">
        <f aca="false">AVERAGE(EV275:EV313)</f>
        <v>0.0117527777777778</v>
      </c>
      <c r="AX519" s="0" t="n">
        <f aca="false">AVERAGE(EW275:EW313)</f>
        <v>0.0142888888888889</v>
      </c>
      <c r="AY519" s="0" t="n">
        <f aca="false">AVERAGE(EX275:EX313)</f>
        <v>0.0162555555555556</v>
      </c>
      <c r="AZ519" s="0" t="n">
        <f aca="false">AVERAGE(EY275:EY313)</f>
        <v>0.0176944444444444</v>
      </c>
      <c r="BA519" s="0" t="n">
        <f aca="false">AVERAGE(EZ275:EZ313)</f>
        <v>0.0187</v>
      </c>
      <c r="BB519" s="0" t="n">
        <f aca="false">AVERAGE(FA275:FA313)</f>
        <v>0.0193972222222222</v>
      </c>
      <c r="BC519" s="0" t="n">
        <f aca="false">AVERAGE(FB275:FB313)</f>
        <v>0.0198916666666667</v>
      </c>
      <c r="BD519" s="0" t="n">
        <f aca="false">AVERAGE(FC275:FC313)</f>
        <v>0.0203194444444444</v>
      </c>
      <c r="BE519" s="0" t="n">
        <f aca="false">AVERAGE(FD275:FD313)</f>
        <v>0.0208055555555556</v>
      </c>
      <c r="BF519" s="0" t="n">
        <f aca="false">AVERAGE(FE275:FE313)</f>
        <v>0.0214222222222222</v>
      </c>
      <c r="BG519" s="0" t="n">
        <f aca="false">AVERAGE(FF275:FF313)</f>
        <v>0.0221111111111111</v>
      </c>
      <c r="BH519" s="0" t="n">
        <f aca="false">AVERAGE(FG275:FG313)</f>
        <v>0.0226277777777778</v>
      </c>
      <c r="BI519" s="0" t="n">
        <f aca="false">AVERAGE(FH275:FH313)</f>
        <v>0.0227444444444444</v>
      </c>
      <c r="BJ519" s="0" t="n">
        <f aca="false">AVERAGE(FI275:FI313)</f>
        <v>0.0222666666666667</v>
      </c>
      <c r="BK519" s="0" t="n">
        <f aca="false">AVERAGE(FJ275:FJ313)</f>
        <v>0.0208694444444444</v>
      </c>
      <c r="BL519" s="0" t="n">
        <f aca="false">AVERAGE(FK275:FK313)</f>
        <v>0.0183638888888889</v>
      </c>
      <c r="BM519" s="0" t="n">
        <f aca="false">AVERAGE(FL275:FL313)</f>
        <v>0.0149777777777778</v>
      </c>
      <c r="BN519" s="0" t="n">
        <f aca="false">AVERAGE(FM275:FM313)</f>
        <v>0.0109916666666667</v>
      </c>
      <c r="BO519" s="0" t="n">
        <f aca="false">AVERAGE(FN275:FN313)</f>
        <v>0.00666666666666666</v>
      </c>
      <c r="BP519" s="0" t="n">
        <f aca="false">AVERAGE(FO275:FO313)</f>
        <v>0.00246666666666666</v>
      </c>
      <c r="BQ519" s="0" t="n">
        <f aca="false">AVERAGE(FP275:FP313)</f>
        <v>-0.00112222222222223</v>
      </c>
      <c r="BR519" s="0" t="n">
        <f aca="false">AVERAGE(FQ275:FQ313)</f>
        <v>-0.00399444444444445</v>
      </c>
      <c r="BS519" s="0" t="n">
        <f aca="false">AVERAGE(FR275:FR313)</f>
        <v>-0.00626944444444445</v>
      </c>
      <c r="BT519" s="0" t="n">
        <f aca="false">AVERAGE(FS275:FS313)</f>
        <v>-0.00798055555555556</v>
      </c>
      <c r="BU519" s="0" t="n">
        <f aca="false">AVERAGE(FT275:FT313)</f>
        <v>-0.00929166666666667</v>
      </c>
      <c r="BV519" s="0" t="n">
        <f aca="false">AVERAGE(FU275:FU313)</f>
        <v>-0.0104277777777778</v>
      </c>
      <c r="BW519" s="0" t="n">
        <f aca="false">AVERAGE(FV275:FV313)</f>
        <v>-0.0114194444444444</v>
      </c>
      <c r="BX519" s="0" t="n">
        <f aca="false">AVERAGE(FW275:FW313)</f>
        <v>-0.0133916666666667</v>
      </c>
      <c r="BY519" s="0" t="n">
        <f aca="false">AVERAGE(FX275:FX313)</f>
        <v>-0.011275</v>
      </c>
      <c r="BZ519" s="0" t="n">
        <f aca="false">AVERAGE(FY275:FY313)</f>
        <v>-0.00932222222222222</v>
      </c>
      <c r="CA519" s="0" t="n">
        <f aca="false">AVERAGE(FZ275:FZ313)</f>
        <v>-0.00656388888888889</v>
      </c>
      <c r="CB519" s="0" t="n">
        <f aca="false">AVERAGE(GA275:GA313)</f>
        <v>-0.00385277777777778</v>
      </c>
      <c r="CC519" s="0" t="n">
        <f aca="false">AVERAGE(GB275:GB313)</f>
        <v>-0.00193055555555555</v>
      </c>
      <c r="CD519" s="0" t="n">
        <f aca="false">AVERAGE(GC275:GC313)</f>
        <v>-0.000397222222222223</v>
      </c>
      <c r="CE519" s="0" t="n">
        <f aca="false">AVERAGE(GD275:GD313)</f>
        <v>0.00136666666666667</v>
      </c>
      <c r="CF519" s="0" t="n">
        <f aca="false">AVERAGE(GE275:GE313)</f>
        <v>0.00294722222222222</v>
      </c>
      <c r="CG519" s="0" t="n">
        <f aca="false">AVERAGE(GF275:GF313)</f>
        <v>0.00358888888888889</v>
      </c>
      <c r="CH519" s="0" t="n">
        <f aca="false">AVERAGE(GG275:GG313)</f>
        <v>0.00276944444444444</v>
      </c>
      <c r="CI519" s="0" t="n">
        <f aca="false">AVERAGE(GH275:GH313)</f>
        <v>0.00132777777777778</v>
      </c>
      <c r="CJ519" s="0" t="n">
        <f aca="false">AVERAGE(GI275:GI313)</f>
        <v>0.000216666666666666</v>
      </c>
      <c r="CK519" s="0" t="n">
        <f aca="false">AVERAGE(GJ275:GJ313)</f>
        <v>-1.94444444444435E-005</v>
      </c>
      <c r="CL519" s="0" t="n">
        <f aca="false">AVERAGE(GK275:GK313)</f>
        <v>0.00049166666666667</v>
      </c>
      <c r="CM519" s="0" t="n">
        <f aca="false">AVERAGE(GL275:GL313)</f>
        <v>0.00143888888888889</v>
      </c>
      <c r="CN519" s="0" t="n">
        <f aca="false">AVERAGE(GM275:GM313)</f>
        <v>0.00261111111111111</v>
      </c>
      <c r="CO519" s="0" t="n">
        <f aca="false">AVERAGE(GN275:GN313)</f>
        <v>0.00387222222222222</v>
      </c>
      <c r="CP519" s="0" t="n">
        <f aca="false">AVERAGE(GO275:GO313)</f>
        <v>0.00499722222222222</v>
      </c>
      <c r="CQ519" s="0" t="n">
        <f aca="false">AVERAGE(GP275:GP313)</f>
        <v>0.00574166666666667</v>
      </c>
      <c r="CR519" s="0" t="n">
        <f aca="false">AVERAGE(GQ275:GQ313)</f>
        <v>0.00606388888888889</v>
      </c>
      <c r="CS519" s="0" t="n">
        <f aca="false">AVERAGE(GR275:GR313)</f>
        <v>0.006075</v>
      </c>
      <c r="CT519" s="0" t="n">
        <f aca="false">AVERAGE(GS275:GS313)</f>
        <v>0.00598611111111111</v>
      </c>
      <c r="CU519" s="0" t="n">
        <f aca="false">AVERAGE(GT275:GT313)</f>
        <v>0.00595</v>
      </c>
      <c r="CV519" s="0" t="n">
        <f aca="false">AVERAGE(GU275:GU313)</f>
        <v>0.00604166666666667</v>
      </c>
      <c r="CW519" s="0" t="n">
        <f aca="false">AVERAGE(GV275:GV313)</f>
        <v>0.00630555555555556</v>
      </c>
      <c r="CX519" s="0" t="n">
        <f aca="false">AVERAGE(GW275:GW313)</f>
        <v>0.00678333333333333</v>
      </c>
      <c r="CY519" s="0" t="n">
        <f aca="false">AVERAGE(GX275:GX313)</f>
        <v>0.00755277777777778</v>
      </c>
      <c r="CZ519" s="1" t="n">
        <f aca="false">AVERAGE(GY275:GY313)</f>
        <v>0.00863333333333334</v>
      </c>
    </row>
    <row r="520" customFormat="false" ht="12.75" hidden="false" customHeight="false" outlineLevel="0" collapsed="false">
      <c r="A520" s="2"/>
      <c r="D520" s="0" t="s">
        <v>85</v>
      </c>
      <c r="E520" s="0" t="n">
        <f aca="false">AVERAGE(DD314:DD352)</f>
        <v>-1.07258181818182</v>
      </c>
      <c r="F520" s="0" t="n">
        <f aca="false">AVERAGE(DE314:DE352)</f>
        <v>-1.03950454545455</v>
      </c>
      <c r="G520" s="0" t="n">
        <f aca="false">AVERAGE(DF314:DF352)</f>
        <v>-1.0286696969697</v>
      </c>
      <c r="H520" s="0" t="n">
        <f aca="false">AVERAGE(DG314:DG352)</f>
        <v>-1.02806515151515</v>
      </c>
      <c r="I520" s="0" t="n">
        <f aca="false">AVERAGE(DH314:DH352)</f>
        <v>-1.02567727272727</v>
      </c>
      <c r="J520" s="0" t="n">
        <f aca="false">AVERAGE(DI314:DI352)</f>
        <v>-1.00949696969697</v>
      </c>
      <c r="K520" s="0" t="n">
        <f aca="false">AVERAGE(DJ314:DJ352)</f>
        <v>-0.967434848484848</v>
      </c>
      <c r="L520" s="0" t="n">
        <f aca="false">AVERAGE(DK314:DK352)</f>
        <v>-0.882078787878788</v>
      </c>
      <c r="M520" s="0" t="n">
        <f aca="false">AVERAGE(DL314:DL352)</f>
        <v>-0.738610606060606</v>
      </c>
      <c r="N520" s="0" t="n">
        <f aca="false">AVERAGE(DM314:DM352)</f>
        <v>-0.548821212121212</v>
      </c>
      <c r="O520" s="0" t="n">
        <f aca="false">AVERAGE(DN314:DN352)</f>
        <v>-0.349360606060606</v>
      </c>
      <c r="P520" s="0" t="n">
        <f aca="false">AVERAGE(DO314:DO352)</f>
        <v>-0.184278787878788</v>
      </c>
      <c r="Q520" s="0" t="n">
        <f aca="false">AVERAGE(DP314:DP352)</f>
        <v>-0.0715772727272727</v>
      </c>
      <c r="R520" s="0" t="n">
        <f aca="false">AVERAGE(DQ314:DQ352)</f>
        <v>0.0104393939393939</v>
      </c>
      <c r="S520" s="0" t="n">
        <f aca="false">AVERAGE(DR314:DR352)</f>
        <v>0.100315151515152</v>
      </c>
      <c r="T520" s="0" t="n">
        <f aca="false">AVERAGE(DS314:DS352)</f>
        <v>0.22729696969697</v>
      </c>
      <c r="U520" s="0" t="n">
        <f aca="false">AVERAGE(DT314:DT352)</f>
        <v>0.405048484848485</v>
      </c>
      <c r="V520" s="0" t="n">
        <f aca="false">AVERAGE(DU314:DU352)</f>
        <v>0.628786363636364</v>
      </c>
      <c r="W520" s="0" t="n">
        <f aca="false">AVERAGE(DV314:DV352)</f>
        <v>0.882140909090909</v>
      </c>
      <c r="X520" s="0" t="n">
        <f aca="false">AVERAGE(DW314:DW352)</f>
        <v>1.13576212121212</v>
      </c>
      <c r="Y520" s="0" t="n">
        <f aca="false">AVERAGE(DX314:DX352)</f>
        <v>1.35933333333333</v>
      </c>
      <c r="Z520" s="0" t="n">
        <f aca="false">AVERAGE(DY314:DY352)</f>
        <v>1.5431696969697</v>
      </c>
      <c r="AA520" s="0" t="n">
        <f aca="false">AVERAGE(DZ314:DZ352)</f>
        <v>1.69714242424242</v>
      </c>
      <c r="AB520" s="0" t="n">
        <f aca="false">AVERAGE(EA314:EA352)</f>
        <v>1.83373181818182</v>
      </c>
      <c r="AC520" s="0" t="n">
        <f aca="false">AVERAGE(EB314:EB352)</f>
        <v>1.95805454545455</v>
      </c>
      <c r="AD520" s="0" t="n">
        <f aca="false">AVERAGE(EC314:EC352)</f>
        <v>2.07366666666667</v>
      </c>
      <c r="AE520" s="0" t="n">
        <f aca="false">AVERAGE(ED314:ED352)</f>
        <v>2.18225909090909</v>
      </c>
      <c r="AF520" s="0" t="n">
        <f aca="false">AVERAGE(EE314:EE352)</f>
        <v>2.28311666666667</v>
      </c>
      <c r="AG520" s="0" t="n">
        <f aca="false">AVERAGE(EF314:EF352)</f>
        <v>2.37557121212121</v>
      </c>
      <c r="AH520" s="0" t="n">
        <f aca="false">AVERAGE(EG314:EG352)</f>
        <v>2.45916060606061</v>
      </c>
      <c r="AI520" s="0" t="n">
        <f aca="false">AVERAGE(EH314:EH352)</f>
        <v>2.53365</v>
      </c>
      <c r="AJ520" s="0" t="n">
        <f aca="false">AVERAGE(EI314:EI352)</f>
        <v>2.59799090909091</v>
      </c>
      <c r="AK520" s="0" t="n">
        <f aca="false">AVERAGE(EJ314:EJ352)</f>
        <v>2.65156060606061</v>
      </c>
      <c r="AL520" s="0" t="n">
        <f aca="false">AVERAGE(EK314:EK352)</f>
        <v>2.69430909090909</v>
      </c>
      <c r="AM520" s="0" t="n">
        <f aca="false">AVERAGE(EL314:EL352)</f>
        <v>2.72666515151515</v>
      </c>
      <c r="AN520" s="0" t="n">
        <f aca="false">AVERAGE(EM314:EM352)</f>
        <v>2.7484696969697</v>
      </c>
      <c r="AO520" s="0" t="n">
        <f aca="false">AVERAGE(EN314:EN352)</f>
        <v>2.76003484848485</v>
      </c>
      <c r="AP520" s="0" t="n">
        <f aca="false">AVERAGE(EO314:EO352)</f>
        <v>2.76329545454545</v>
      </c>
      <c r="AQ520" s="0" t="n">
        <f aca="false">AVERAGE(EP314:EP352)</f>
        <v>2.75929696969697</v>
      </c>
      <c r="AR520" s="0" t="n">
        <f aca="false">AVERAGE(EQ314:EQ352)</f>
        <v>2.74741212121212</v>
      </c>
      <c r="AS520" s="0" t="n">
        <f aca="false">AVERAGE(ER314:ER352)</f>
        <v>2.72667121212121</v>
      </c>
      <c r="AT520" s="0" t="n">
        <f aca="false">AVERAGE(ES314:ES352)</f>
        <v>2.69731818181818</v>
      </c>
      <c r="AU520" s="0" t="n">
        <f aca="false">AVERAGE(ET314:ET352)</f>
        <v>2.66092727272727</v>
      </c>
      <c r="AV520" s="0" t="n">
        <f aca="false">AVERAGE(EU314:EU352)</f>
        <v>2.62044696969697</v>
      </c>
      <c r="AW520" s="0" t="n">
        <f aca="false">AVERAGE(EV314:EV352)</f>
        <v>2.57909848484849</v>
      </c>
      <c r="AX520" s="0" t="n">
        <f aca="false">AVERAGE(EW314:EW352)</f>
        <v>2.5389696969697</v>
      </c>
      <c r="AY520" s="0" t="n">
        <f aca="false">AVERAGE(EX314:EX352)</f>
        <v>2.50028636363636</v>
      </c>
      <c r="AZ520" s="0" t="n">
        <f aca="false">AVERAGE(EY314:EY352)</f>
        <v>2.46156363636364</v>
      </c>
      <c r="BA520" s="0" t="n">
        <f aca="false">AVERAGE(EZ314:EZ352)</f>
        <v>2.42118787878788</v>
      </c>
      <c r="BB520" s="0" t="n">
        <f aca="false">AVERAGE(FA314:FA352)</f>
        <v>2.37828787878788</v>
      </c>
      <c r="BC520" s="0" t="n">
        <f aca="false">AVERAGE(FB314:FB352)</f>
        <v>2.33309393939394</v>
      </c>
      <c r="BD520" s="0" t="n">
        <f aca="false">AVERAGE(FC314:FC352)</f>
        <v>2.28641212121212</v>
      </c>
      <c r="BE520" s="0" t="n">
        <f aca="false">AVERAGE(FD314:FD352)</f>
        <v>2.2402</v>
      </c>
      <c r="BF520" s="0" t="n">
        <f aca="false">AVERAGE(FE314:FE352)</f>
        <v>2.19657727272727</v>
      </c>
      <c r="BG520" s="0" t="n">
        <f aca="false">AVERAGE(FF314:FF352)</f>
        <v>2.15632575757576</v>
      </c>
      <c r="BH520" s="0" t="n">
        <f aca="false">AVERAGE(FG314:FG352)</f>
        <v>2.11841818181818</v>
      </c>
      <c r="BI520" s="0" t="n">
        <f aca="false">AVERAGE(FH314:FH352)</f>
        <v>2.08049090909091</v>
      </c>
      <c r="BJ520" s="0" t="n">
        <f aca="false">AVERAGE(FI314:FI352)</f>
        <v>2.03905909090909</v>
      </c>
      <c r="BK520" s="0" t="n">
        <f aca="false">AVERAGE(FJ314:FJ352)</f>
        <v>1.9907196969697</v>
      </c>
      <c r="BL520" s="0" t="n">
        <f aca="false">AVERAGE(FK314:FK352)</f>
        <v>1.93348939393939</v>
      </c>
      <c r="BM520" s="0" t="n">
        <f aca="false">AVERAGE(FL314:FL352)</f>
        <v>1.86762727272727</v>
      </c>
      <c r="BN520" s="0" t="n">
        <f aca="false">AVERAGE(FM314:FM352)</f>
        <v>1.79537727272727</v>
      </c>
      <c r="BO520" s="0" t="n">
        <f aca="false">AVERAGE(FN314:FN352)</f>
        <v>1.71939545454545</v>
      </c>
      <c r="BP520" s="0" t="n">
        <f aca="false">AVERAGE(FO314:FO352)</f>
        <v>1.64266666666667</v>
      </c>
      <c r="BQ520" s="0" t="n">
        <f aca="false">AVERAGE(FP314:FP352)</f>
        <v>1.56568484848485</v>
      </c>
      <c r="BR520" s="0" t="n">
        <f aca="false">AVERAGE(FQ314:FQ352)</f>
        <v>1.48726666666667</v>
      </c>
      <c r="BS520" s="0" t="n">
        <f aca="false">AVERAGE(FR314:FR352)</f>
        <v>1.40551666666667</v>
      </c>
      <c r="BT520" s="0" t="n">
        <f aca="false">AVERAGE(FS314:FS352)</f>
        <v>1.31868484848485</v>
      </c>
      <c r="BU520" s="0" t="n">
        <f aca="false">AVERAGE(FT314:FT352)</f>
        <v>1.2270303030303</v>
      </c>
      <c r="BV520" s="0" t="n">
        <f aca="false">AVERAGE(FU314:FU352)</f>
        <v>1.13347727272727</v>
      </c>
      <c r="BW520" s="0" t="n">
        <f aca="false">AVERAGE(FV314:FV352)</f>
        <v>1.04037575757576</v>
      </c>
      <c r="BX520" s="0" t="n">
        <f aca="false">AVERAGE(FW314:FW352)</f>
        <v>0.946445454545455</v>
      </c>
      <c r="BY520" s="0" t="n">
        <f aca="false">AVERAGE(FX314:FX352)</f>
        <v>0.848951515151515</v>
      </c>
      <c r="BZ520" s="0" t="n">
        <f aca="false">AVERAGE(FY314:FY352)</f>
        <v>0.745336363636364</v>
      </c>
      <c r="CA520" s="0" t="n">
        <f aca="false">AVERAGE(FZ314:FZ352)</f>
        <v>0.636928787878788</v>
      </c>
      <c r="CB520" s="0" t="n">
        <f aca="false">AVERAGE(GA314:GA352)</f>
        <v>0.530278787878788</v>
      </c>
      <c r="CC520" s="0" t="n">
        <f aca="false">AVERAGE(GB314:GB352)</f>
        <v>0.434684848484848</v>
      </c>
      <c r="CD520" s="0" t="n">
        <f aca="false">AVERAGE(GC314:GC352)</f>
        <v>0.349845454545455</v>
      </c>
      <c r="CE520" s="0" t="n">
        <f aca="false">AVERAGE(GD314:GD352)</f>
        <v>0.275736363636364</v>
      </c>
      <c r="CF520" s="0" t="n">
        <f aca="false">AVERAGE(GE314:GE352)</f>
        <v>0.218828787878788</v>
      </c>
      <c r="CG520" s="0" t="n">
        <f aca="false">AVERAGE(GF314:GF352)</f>
        <v>0.185086363636364</v>
      </c>
      <c r="CH520" s="0" t="n">
        <f aca="false">AVERAGE(GG314:GG352)</f>
        <v>0.175386363636364</v>
      </c>
      <c r="CI520" s="0" t="n">
        <f aca="false">AVERAGE(GH314:GH352)</f>
        <v>0.181909090909091</v>
      </c>
      <c r="CJ520" s="0" t="n">
        <f aca="false">AVERAGE(GI314:GI352)</f>
        <v>0.194533333333333</v>
      </c>
      <c r="CK520" s="0" t="n">
        <f aca="false">AVERAGE(GJ314:GJ352)</f>
        <v>0.205609090909091</v>
      </c>
      <c r="CL520" s="0" t="n">
        <f aca="false">AVERAGE(GK314:GK352)</f>
        <v>0.211901515151515</v>
      </c>
      <c r="CM520" s="0" t="n">
        <f aca="false">AVERAGE(GL314:GL352)</f>
        <v>0.213234848484849</v>
      </c>
      <c r="CN520" s="0" t="n">
        <f aca="false">AVERAGE(GM314:GM352)</f>
        <v>0.211986363636364</v>
      </c>
      <c r="CO520" s="0" t="n">
        <f aca="false">AVERAGE(GN314:GN352)</f>
        <v>0.209507575757576</v>
      </c>
      <c r="CP520" s="0" t="n">
        <f aca="false">AVERAGE(GO314:GO352)</f>
        <v>0.207189393939394</v>
      </c>
      <c r="CQ520" s="0" t="n">
        <f aca="false">AVERAGE(GP314:GP352)</f>
        <v>0.207275757575758</v>
      </c>
      <c r="CR520" s="0" t="n">
        <f aca="false">AVERAGE(GQ314:GQ352)</f>
        <v>0.21125303030303</v>
      </c>
      <c r="CS520" s="0" t="n">
        <f aca="false">AVERAGE(GR314:GR352)</f>
        <v>0.219351515151515</v>
      </c>
      <c r="CT520" s="0" t="n">
        <f aca="false">AVERAGE(GS314:GS352)</f>
        <v>0.231551515151515</v>
      </c>
      <c r="CU520" s="0" t="n">
        <f aca="false">AVERAGE(GT314:GT352)</f>
        <v>0.246965151515152</v>
      </c>
      <c r="CV520" s="0" t="n">
        <f aca="false">AVERAGE(GU314:GU352)</f>
        <v>0.263695454545455</v>
      </c>
      <c r="CW520" s="0" t="n">
        <f aca="false">AVERAGE(GV314:GV352)</f>
        <v>0.279756060606061</v>
      </c>
      <c r="CX520" s="0" t="n">
        <f aca="false">AVERAGE(GW314:GW352)</f>
        <v>0.293092424242424</v>
      </c>
      <c r="CY520" s="0" t="n">
        <f aca="false">AVERAGE(GX314:GX352)</f>
        <v>0.301704545454545</v>
      </c>
      <c r="CZ520" s="1" t="n">
        <f aca="false">AVERAGE(GY314:GY352)</f>
        <v>0.303601515151515</v>
      </c>
    </row>
    <row r="521" customFormat="false" ht="12.75" hidden="false" customHeight="false" outlineLevel="0" collapsed="false">
      <c r="A521" s="2"/>
      <c r="D521" s="0" t="s">
        <v>86</v>
      </c>
      <c r="E521" s="0" t="n">
        <f aca="false">AVERAGE(DD353:DD391)</f>
        <v>0.0674472222222222</v>
      </c>
      <c r="F521" s="0" t="n">
        <f aca="false">AVERAGE(DE353:DE391)</f>
        <v>0.0696</v>
      </c>
      <c r="G521" s="0" t="n">
        <f aca="false">AVERAGE(DF353:DF391)</f>
        <v>0.0695472222222222</v>
      </c>
      <c r="H521" s="0" t="n">
        <f aca="false">AVERAGE(DG353:DG391)</f>
        <v>0.0675583333333333</v>
      </c>
      <c r="I521" s="0" t="n">
        <f aca="false">AVERAGE(DH353:DH391)</f>
        <v>0.0638972222222222</v>
      </c>
      <c r="J521" s="0" t="n">
        <f aca="false">AVERAGE(DI353:DI391)</f>
        <v>0.058825</v>
      </c>
      <c r="K521" s="0" t="n">
        <f aca="false">AVERAGE(DJ353:DJ391)</f>
        <v>0.0525972222222222</v>
      </c>
      <c r="L521" s="0" t="n">
        <f aca="false">AVERAGE(DK353:DK391)</f>
        <v>0.0448194444444444</v>
      </c>
      <c r="M521" s="0" t="n">
        <f aca="false">AVERAGE(DL353:DL391)</f>
        <v>0.0346277777777778</v>
      </c>
      <c r="N521" s="0" t="n">
        <f aca="false">AVERAGE(DM353:DM391)</f>
        <v>0.022225</v>
      </c>
      <c r="O521" s="0" t="n">
        <f aca="false">AVERAGE(DN353:DN391)</f>
        <v>0.0102805555555556</v>
      </c>
      <c r="P521" s="0" t="n">
        <f aca="false">AVERAGE(DO353:DO391)</f>
        <v>0.003</v>
      </c>
      <c r="Q521" s="0" t="n">
        <f aca="false">AVERAGE(DP353:DP391)</f>
        <v>0.00241944444444444</v>
      </c>
      <c r="R521" s="0" t="n">
        <f aca="false">AVERAGE(DQ353:DQ391)</f>
        <v>0.00685</v>
      </c>
      <c r="S521" s="0" t="n">
        <f aca="false">AVERAGE(DR353:DR391)</f>
        <v>0.0118888888888889</v>
      </c>
      <c r="T521" s="0" t="n">
        <f aca="false">AVERAGE(DS353:DS391)</f>
        <v>0.0137166666666667</v>
      </c>
      <c r="U521" s="0" t="n">
        <f aca="false">AVERAGE(DT353:DT391)</f>
        <v>0.0124888888888889</v>
      </c>
      <c r="V521" s="0" t="n">
        <f aca="false">AVERAGE(DU353:DU391)</f>
        <v>0.0112694444444444</v>
      </c>
      <c r="W521" s="0" t="n">
        <f aca="false">AVERAGE(DV353:DV391)</f>
        <v>0.0117472222222222</v>
      </c>
      <c r="X521" s="0" t="n">
        <f aca="false">AVERAGE(DW353:DW391)</f>
        <v>0.0136638888888889</v>
      </c>
      <c r="Y521" s="0" t="n">
        <f aca="false">AVERAGE(DX353:DX391)</f>
        <v>0.0172</v>
      </c>
      <c r="Z521" s="0" t="n">
        <f aca="false">AVERAGE(DY353:DY391)</f>
        <v>0.0235305555555556</v>
      </c>
      <c r="AA521" s="0" t="n">
        <f aca="false">AVERAGE(DZ353:DZ391)</f>
        <v>0.0338694444444444</v>
      </c>
      <c r="AB521" s="0" t="n">
        <f aca="false">AVERAGE(EA353:EA391)</f>
        <v>0.0487166666666667</v>
      </c>
      <c r="AC521" s="0" t="n">
        <f aca="false">AVERAGE(EB353:EB391)</f>
        <v>0.0667666666666667</v>
      </c>
      <c r="AD521" s="0" t="n">
        <f aca="false">AVERAGE(EC353:EC391)</f>
        <v>0.0857694444444445</v>
      </c>
      <c r="AE521" s="0" t="n">
        <f aca="false">AVERAGE(ED353:ED391)</f>
        <v>0.10425</v>
      </c>
      <c r="AF521" s="0" t="n">
        <f aca="false">AVERAGE(EE353:EE391)</f>
        <v>0.122183333333333</v>
      </c>
      <c r="AG521" s="0" t="n">
        <f aca="false">AVERAGE(EF353:EF391)</f>
        <v>0.139969444444444</v>
      </c>
      <c r="AH521" s="0" t="n">
        <f aca="false">AVERAGE(EG353:EG391)</f>
        <v>0.158</v>
      </c>
      <c r="AI521" s="0" t="n">
        <f aca="false">AVERAGE(EH353:EH391)</f>
        <v>0.176544444444444</v>
      </c>
      <c r="AJ521" s="0" t="n">
        <f aca="false">AVERAGE(EI353:EI391)</f>
        <v>0.195847222222222</v>
      </c>
      <c r="AK521" s="0" t="n">
        <f aca="false">AVERAGE(EJ353:EJ391)</f>
        <v>0.215708333333333</v>
      </c>
      <c r="AL521" s="0" t="n">
        <f aca="false">AVERAGE(EK353:EK391)</f>
        <v>0.235855555555556</v>
      </c>
      <c r="AM521" s="0" t="n">
        <f aca="false">AVERAGE(EL353:EL391)</f>
        <v>0.256030555555556</v>
      </c>
      <c r="AN521" s="0" t="n">
        <f aca="false">AVERAGE(EM353:EM391)</f>
        <v>0.276011111111111</v>
      </c>
      <c r="AO521" s="0" t="n">
        <f aca="false">AVERAGE(EN353:EN391)</f>
        <v>0.295497222222222</v>
      </c>
      <c r="AP521" s="0" t="n">
        <f aca="false">AVERAGE(EO353:EO391)</f>
        <v>0.314119444444444</v>
      </c>
      <c r="AQ521" s="0" t="n">
        <f aca="false">AVERAGE(EP353:EP391)</f>
        <v>0.331722222222222</v>
      </c>
      <c r="AR521" s="0" t="n">
        <f aca="false">AVERAGE(EQ353:EQ391)</f>
        <v>0.348202777777778</v>
      </c>
      <c r="AS521" s="0" t="n">
        <f aca="false">AVERAGE(ER353:ER391)</f>
        <v>0.363577777777778</v>
      </c>
      <c r="AT521" s="0" t="n">
        <f aca="false">AVERAGE(ES353:ES391)</f>
        <v>0.377883333333333</v>
      </c>
      <c r="AU521" s="0" t="n">
        <f aca="false">AVERAGE(ET353:ET391)</f>
        <v>0.391158333333333</v>
      </c>
      <c r="AV521" s="0" t="n">
        <f aca="false">AVERAGE(EU353:EU391)</f>
        <v>0.403344444444444</v>
      </c>
      <c r="AW521" s="0" t="n">
        <f aca="false">AVERAGE(EV353:EV391)</f>
        <v>0.414316666666667</v>
      </c>
      <c r="AX521" s="0" t="n">
        <f aca="false">AVERAGE(EW353:EW391)</f>
        <v>0.424044444444444</v>
      </c>
      <c r="AY521" s="0" t="n">
        <f aca="false">AVERAGE(EX353:EX391)</f>
        <v>0.432591666666667</v>
      </c>
      <c r="AZ521" s="0" t="n">
        <f aca="false">AVERAGE(EY353:EY391)</f>
        <v>0.440022222222222</v>
      </c>
      <c r="BA521" s="0" t="n">
        <f aca="false">AVERAGE(EZ353:EZ391)</f>
        <v>0.446391666666667</v>
      </c>
      <c r="BB521" s="0" t="n">
        <f aca="false">AVERAGE(FA353:FA391)</f>
        <v>0.451863888888889</v>
      </c>
      <c r="BC521" s="0" t="n">
        <f aca="false">AVERAGE(FB353:FB391)</f>
        <v>0.456658333333333</v>
      </c>
      <c r="BD521" s="0" t="n">
        <f aca="false">AVERAGE(FC353:FC391)</f>
        <v>0.460936111111111</v>
      </c>
      <c r="BE521" s="0" t="n">
        <f aca="false">AVERAGE(FD353:FD391)</f>
        <v>0.464755555555556</v>
      </c>
      <c r="BF521" s="0" t="n">
        <f aca="false">AVERAGE(FE353:FE391)</f>
        <v>0.468166666666667</v>
      </c>
      <c r="BG521" s="0" t="n">
        <f aca="false">AVERAGE(FF353:FF391)</f>
        <v>0.4709</v>
      </c>
      <c r="BH521" s="0" t="n">
        <f aca="false">AVERAGE(FG353:FG391)</f>
        <v>0.472138888888889</v>
      </c>
      <c r="BI521" s="0" t="n">
        <f aca="false">AVERAGE(FH353:FH391)</f>
        <v>0.471052777777778</v>
      </c>
      <c r="BJ521" s="0" t="n">
        <f aca="false">AVERAGE(FI353:FI391)</f>
        <v>0.466758333333333</v>
      </c>
      <c r="BK521" s="0" t="n">
        <f aca="false">AVERAGE(FJ353:FJ391)</f>
        <v>0.458530555555556</v>
      </c>
      <c r="BL521" s="0" t="n">
        <f aca="false">AVERAGE(FK353:FK391)</f>
        <v>0.446144444444444</v>
      </c>
      <c r="BM521" s="0" t="n">
        <f aca="false">AVERAGE(FL353:FL391)</f>
        <v>0.430194444444445</v>
      </c>
      <c r="BN521" s="0" t="n">
        <f aca="false">AVERAGE(FM353:FM391)</f>
        <v>0.411752777777778</v>
      </c>
      <c r="BO521" s="0" t="n">
        <f aca="false">AVERAGE(FN353:FN391)</f>
        <v>0.391838888888889</v>
      </c>
      <c r="BP521" s="0" t="n">
        <f aca="false">AVERAGE(FO353:FO391)</f>
        <v>0.371747222222222</v>
      </c>
      <c r="BQ521" s="0" t="n">
        <f aca="false">AVERAGE(FP353:FP391)</f>
        <v>0.352116666666667</v>
      </c>
      <c r="BR521" s="0" t="n">
        <f aca="false">AVERAGE(FQ353:FQ391)</f>
        <v>0.332719444444444</v>
      </c>
      <c r="BS521" s="0" t="n">
        <f aca="false">AVERAGE(FR353:FR391)</f>
        <v>0.312972222222222</v>
      </c>
      <c r="BT521" s="0" t="n">
        <f aca="false">AVERAGE(FS353:FS391)</f>
        <v>0.292386111111111</v>
      </c>
      <c r="BU521" s="0" t="n">
        <f aca="false">AVERAGE(FT353:FT391)</f>
        <v>0.270627777777778</v>
      </c>
      <c r="BV521" s="0" t="n">
        <f aca="false">AVERAGE(FU353:FU391)</f>
        <v>0.247708333333333</v>
      </c>
      <c r="BW521" s="0" t="n">
        <f aca="false">AVERAGE(FV353:FV391)</f>
        <v>0.223808333333333</v>
      </c>
      <c r="BX521" s="0" t="n">
        <f aca="false">AVERAGE(FW353:FW391)</f>
        <v>0.199347222222222</v>
      </c>
      <c r="BY521" s="0" t="n">
        <f aca="false">AVERAGE(FX353:FX391)</f>
        <v>0.174872222222222</v>
      </c>
      <c r="BZ521" s="0" t="n">
        <f aca="false">AVERAGE(FY353:FY391)</f>
        <v>0.150866666666667</v>
      </c>
      <c r="CA521" s="0" t="n">
        <f aca="false">AVERAGE(FZ353:FZ391)</f>
        <v>0.127480555555556</v>
      </c>
      <c r="CB521" s="0" t="n">
        <f aca="false">AVERAGE(GA353:GA391)</f>
        <v>0.105383333333333</v>
      </c>
      <c r="CC521" s="0" t="n">
        <f aca="false">AVERAGE(GB353:GB391)</f>
        <v>0.0856833333333333</v>
      </c>
      <c r="CD521" s="0" t="n">
        <f aca="false">AVERAGE(GC353:GC391)</f>
        <v>0.0685638888888889</v>
      </c>
      <c r="CE521" s="0" t="n">
        <f aca="false">AVERAGE(GD353:GD391)</f>
        <v>0.0544388888888889</v>
      </c>
      <c r="CF521" s="0" t="n">
        <f aca="false">AVERAGE(GE353:GE391)</f>
        <v>0.0437861111111111</v>
      </c>
      <c r="CG521" s="0" t="n">
        <f aca="false">AVERAGE(GF353:GF391)</f>
        <v>0.0365777777777778</v>
      </c>
      <c r="CH521" s="0" t="n">
        <f aca="false">AVERAGE(GG353:GG391)</f>
        <v>0.0323722222222222</v>
      </c>
      <c r="CI521" s="0" t="n">
        <f aca="false">AVERAGE(GH353:GH391)</f>
        <v>0.0304472222222222</v>
      </c>
      <c r="CJ521" s="0" t="n">
        <f aca="false">AVERAGE(GI353:GI391)</f>
        <v>0.0298833333333333</v>
      </c>
      <c r="CK521" s="0" t="n">
        <f aca="false">AVERAGE(GJ353:GJ391)</f>
        <v>0.0297333333333333</v>
      </c>
      <c r="CL521" s="0" t="n">
        <f aca="false">AVERAGE(GK353:GK391)</f>
        <v>0.0290222222222222</v>
      </c>
      <c r="CM521" s="0" t="n">
        <f aca="false">AVERAGE(GL353:GL391)</f>
        <v>0.0273611111111111</v>
      </c>
      <c r="CN521" s="0" t="n">
        <f aca="false">AVERAGE(GM353:GM391)</f>
        <v>0.0250194444444444</v>
      </c>
      <c r="CO521" s="0" t="n">
        <f aca="false">AVERAGE(GN353:GN391)</f>
        <v>0.0223833333333333</v>
      </c>
      <c r="CP521" s="0" t="n">
        <f aca="false">AVERAGE(GO353:GO391)</f>
        <v>0.019775</v>
      </c>
      <c r="CQ521" s="0" t="n">
        <f aca="false">AVERAGE(GP353:GP391)</f>
        <v>0.0174861111111111</v>
      </c>
      <c r="CR521" s="0" t="n">
        <f aca="false">AVERAGE(GQ353:GQ391)</f>
        <v>0.0157666666666667</v>
      </c>
      <c r="CS521" s="0" t="n">
        <f aca="false">AVERAGE(GR353:GR391)</f>
        <v>0.0146388888888889</v>
      </c>
      <c r="CT521" s="0" t="n">
        <f aca="false">AVERAGE(GS353:GS391)</f>
        <v>0.0142111111111111</v>
      </c>
      <c r="CU521" s="0" t="n">
        <f aca="false">AVERAGE(GT353:GT391)</f>
        <v>0.0144111111111111</v>
      </c>
      <c r="CV521" s="0" t="n">
        <f aca="false">AVERAGE(GU353:GU391)</f>
        <v>0.0150194444444444</v>
      </c>
      <c r="CW521" s="0" t="n">
        <f aca="false">AVERAGE(GV353:GV391)</f>
        <v>0.0158194444444444</v>
      </c>
      <c r="CX521" s="0" t="n">
        <f aca="false">AVERAGE(GW353:GW391)</f>
        <v>0.016575</v>
      </c>
      <c r="CY521" s="0" t="n">
        <f aca="false">AVERAGE(GX353:GX391)</f>
        <v>0.0170277777777778</v>
      </c>
      <c r="CZ521" s="1" t="n">
        <f aca="false">AVERAGE(GY353:GY391)</f>
        <v>0.0169555555555556</v>
      </c>
    </row>
    <row r="522" customFormat="false" ht="12.75" hidden="false" customHeight="false" outlineLevel="0" collapsed="false">
      <c r="A522" s="2"/>
      <c r="D522" s="0" t="s">
        <v>87</v>
      </c>
      <c r="E522" s="0" t="n">
        <f aca="false">AVERAGE(DD392:DD430)</f>
        <v>-0.0338138888888889</v>
      </c>
      <c r="F522" s="0" t="n">
        <f aca="false">AVERAGE(DE392:DE430)</f>
        <v>-0.0255527777777778</v>
      </c>
      <c r="G522" s="0" t="n">
        <f aca="false">AVERAGE(DF392:DF430)</f>
        <v>-0.0206861111111111</v>
      </c>
      <c r="H522" s="0" t="n">
        <f aca="false">AVERAGE(DG392:DG430)</f>
        <v>-0.0182916666666667</v>
      </c>
      <c r="I522" s="0" t="n">
        <f aca="false">AVERAGE(DH392:DH430)</f>
        <v>-0.0174527777777778</v>
      </c>
      <c r="J522" s="0" t="n">
        <f aca="false">AVERAGE(DI392:DI430)</f>
        <v>-0.0172666666666667</v>
      </c>
      <c r="K522" s="0" t="n">
        <f aca="false">AVERAGE(DJ392:DJ430)</f>
        <v>-0.0168277777777778</v>
      </c>
      <c r="L522" s="0" t="n">
        <f aca="false">AVERAGE(DK392:DK430)</f>
        <v>-0.0138972222222222</v>
      </c>
      <c r="M522" s="0" t="n">
        <f aca="false">AVERAGE(DL392:DL430)</f>
        <v>-0.00515833333333333</v>
      </c>
      <c r="N522" s="0" t="n">
        <f aca="false">AVERAGE(DM392:DM430)</f>
        <v>0.0124611111111111</v>
      </c>
      <c r="O522" s="0" t="n">
        <f aca="false">AVERAGE(DN392:DN430)</f>
        <v>0.0390638888888889</v>
      </c>
      <c r="P522" s="0" t="n">
        <f aca="false">AVERAGE(DO392:DO430)</f>
        <v>0.0700888888888889</v>
      </c>
      <c r="Q522" s="0" t="n">
        <f aca="false">AVERAGE(DP392:DP430)</f>
        <v>0.101683333333333</v>
      </c>
      <c r="R522" s="0" t="n">
        <f aca="false">AVERAGE(DQ392:DQ430)</f>
        <v>0.132822222222222</v>
      </c>
      <c r="S522" s="0" t="n">
        <f aca="false">AVERAGE(DR392:DR430)</f>
        <v>0.164375</v>
      </c>
      <c r="T522" s="0" t="n">
        <f aca="false">AVERAGE(DS392:DS430)</f>
        <v>0.195708333333333</v>
      </c>
      <c r="U522" s="0" t="n">
        <f aca="false">AVERAGE(DT392:DT430)</f>
        <v>0.224394444444444</v>
      </c>
      <c r="V522" s="0" t="n">
        <f aca="false">AVERAGE(DU392:DU430)</f>
        <v>0.24695</v>
      </c>
      <c r="W522" s="0" t="n">
        <f aca="false">AVERAGE(DV392:DV430)</f>
        <v>0.261619444444444</v>
      </c>
      <c r="X522" s="0" t="n">
        <f aca="false">AVERAGE(DW392:DW430)</f>
        <v>0.269497222222222</v>
      </c>
      <c r="Y522" s="0" t="n">
        <f aca="false">AVERAGE(DX392:DX430)</f>
        <v>0.27185</v>
      </c>
      <c r="Z522" s="0" t="n">
        <f aca="false">AVERAGE(DY392:DY430)</f>
        <v>0.268180555555556</v>
      </c>
      <c r="AA522" s="0" t="n">
        <f aca="false">AVERAGE(DZ392:DZ430)</f>
        <v>0.257886111111111</v>
      </c>
      <c r="AB522" s="0" t="n">
        <f aca="false">AVERAGE(EA392:EA430)</f>
        <v>0.240861111111111</v>
      </c>
      <c r="AC522" s="0" t="n">
        <f aca="false">AVERAGE(EB392:EB430)</f>
        <v>0.218736111111111</v>
      </c>
      <c r="AD522" s="0" t="n">
        <f aca="false">AVERAGE(EC392:EC430)</f>
        <v>0.193963888888889</v>
      </c>
      <c r="AE522" s="0" t="n">
        <f aca="false">AVERAGE(ED392:ED430)</f>
        <v>0.168225</v>
      </c>
      <c r="AF522" s="0" t="n">
        <f aca="false">AVERAGE(EE392:EE430)</f>
        <v>0.141936111111111</v>
      </c>
      <c r="AG522" s="0" t="n">
        <f aca="false">AVERAGE(EF392:EF430)</f>
        <v>0.115255555555556</v>
      </c>
      <c r="AH522" s="0" t="n">
        <f aca="false">AVERAGE(EG392:EG430)</f>
        <v>0.0882583333333333</v>
      </c>
      <c r="AI522" s="0" t="n">
        <f aca="false">AVERAGE(EH392:EH430)</f>
        <v>0.0610611111111111</v>
      </c>
      <c r="AJ522" s="0" t="n">
        <f aca="false">AVERAGE(EI392:EI430)</f>
        <v>0.0338138888888889</v>
      </c>
      <c r="AK522" s="0" t="n">
        <f aca="false">AVERAGE(EJ392:EJ430)</f>
        <v>0.00677777777777778</v>
      </c>
      <c r="AL522" s="0" t="n">
        <f aca="false">AVERAGE(EK392:EK430)</f>
        <v>-0.0197388888888889</v>
      </c>
      <c r="AM522" s="0" t="n">
        <f aca="false">AVERAGE(EL392:EL430)</f>
        <v>-0.0454583333333333</v>
      </c>
      <c r="AN522" s="0" t="n">
        <f aca="false">AVERAGE(EM392:EM430)</f>
        <v>-0.0700083333333333</v>
      </c>
      <c r="AO522" s="0" t="n">
        <f aca="false">AVERAGE(EN392:EN430)</f>
        <v>-0.0929472222222222</v>
      </c>
      <c r="AP522" s="0" t="n">
        <f aca="false">AVERAGE(EO392:EO430)</f>
        <v>-0.113877777777778</v>
      </c>
      <c r="AQ522" s="0" t="n">
        <f aca="false">AVERAGE(EP392:EP430)</f>
        <v>-0.132552777777778</v>
      </c>
      <c r="AR522" s="0" t="n">
        <f aca="false">AVERAGE(EQ392:EQ430)</f>
        <v>-0.148888888888889</v>
      </c>
      <c r="AS522" s="0" t="n">
        <f aca="false">AVERAGE(ER392:ER430)</f>
        <v>-0.162847222222222</v>
      </c>
      <c r="AT522" s="0" t="n">
        <f aca="false">AVERAGE(ES392:ES430)</f>
        <v>-0.174466666666667</v>
      </c>
      <c r="AU522" s="0" t="n">
        <f aca="false">AVERAGE(ET392:ET430)</f>
        <v>-0.183969444444445</v>
      </c>
      <c r="AV522" s="0" t="n">
        <f aca="false">AVERAGE(EU392:EU430)</f>
        <v>-0.191625</v>
      </c>
      <c r="AW522" s="0" t="n">
        <f aca="false">AVERAGE(EV392:EV430)</f>
        <v>-0.197802777777778</v>
      </c>
      <c r="AX522" s="0" t="n">
        <f aca="false">AVERAGE(EW392:EW430)</f>
        <v>-0.202863888888889</v>
      </c>
      <c r="AY522" s="0" t="n">
        <f aca="false">AVERAGE(EX392:EX430)</f>
        <v>-0.207219444444444</v>
      </c>
      <c r="AZ522" s="0" t="n">
        <f aca="false">AVERAGE(EY392:EY430)</f>
        <v>-0.211147222222222</v>
      </c>
      <c r="BA522" s="0" t="n">
        <f aca="false">AVERAGE(EZ392:EZ430)</f>
        <v>-0.214847222222222</v>
      </c>
      <c r="BB522" s="0" t="n">
        <f aca="false">AVERAGE(FA392:FA430)</f>
        <v>-0.218419444444444</v>
      </c>
      <c r="BC522" s="0" t="n">
        <f aca="false">AVERAGE(FB392:FB430)</f>
        <v>-0.221913888888889</v>
      </c>
      <c r="BD522" s="0" t="n">
        <f aca="false">AVERAGE(FC392:FC430)</f>
        <v>-0.225308333333333</v>
      </c>
      <c r="BE522" s="0" t="n">
        <f aca="false">AVERAGE(FD392:FD430)</f>
        <v>-0.228544444444444</v>
      </c>
      <c r="BF522" s="0" t="n">
        <f aca="false">AVERAGE(FE392:FE430)</f>
        <v>-0.231516666666667</v>
      </c>
      <c r="BG522" s="0" t="n">
        <f aca="false">AVERAGE(FF392:FF430)</f>
        <v>-0.234111111111111</v>
      </c>
      <c r="BH522" s="0" t="n">
        <f aca="false">AVERAGE(FG392:FG430)</f>
        <v>-0.236311111111111</v>
      </c>
      <c r="BI522" s="0" t="n">
        <f aca="false">AVERAGE(FH392:FH430)</f>
        <v>-0.238213888888889</v>
      </c>
      <c r="BJ522" s="0" t="n">
        <f aca="false">AVERAGE(FI392:FI430)</f>
        <v>-0.239952777777778</v>
      </c>
      <c r="BK522" s="0" t="n">
        <f aca="false">AVERAGE(FJ392:FJ430)</f>
        <v>-0.241797222222222</v>
      </c>
      <c r="BL522" s="0" t="n">
        <f aca="false">AVERAGE(FK392:FK430)</f>
        <v>-0.244047222222222</v>
      </c>
      <c r="BM522" s="0" t="n">
        <f aca="false">AVERAGE(FL392:FL430)</f>
        <v>-0.246805555555556</v>
      </c>
      <c r="BN522" s="0" t="n">
        <f aca="false">AVERAGE(FM392:FM430)</f>
        <v>-0.249847222222222</v>
      </c>
      <c r="BO522" s="0" t="n">
        <f aca="false">AVERAGE(FN392:FN430)</f>
        <v>-0.252719444444444</v>
      </c>
      <c r="BP522" s="0" t="n">
        <f aca="false">AVERAGE(FO392:FO430)</f>
        <v>-0.254658333333333</v>
      </c>
      <c r="BQ522" s="0" t="n">
        <f aca="false">AVERAGE(FP392:FP430)</f>
        <v>-0.254319444444444</v>
      </c>
      <c r="BR522" s="0" t="n">
        <f aca="false">AVERAGE(FQ392:FQ430)</f>
        <v>-0.2508</v>
      </c>
      <c r="BS522" s="0" t="n">
        <f aca="false">AVERAGE(FR392:FR430)</f>
        <v>-0.243463888888889</v>
      </c>
      <c r="BT522" s="0" t="n">
        <f aca="false">AVERAGE(FS392:FS430)</f>
        <v>-0.232336111111111</v>
      </c>
      <c r="BU522" s="0" t="n">
        <f aca="false">AVERAGE(FT392:FT430)</f>
        <v>-0.218366666666667</v>
      </c>
      <c r="BV522" s="0" t="n">
        <f aca="false">AVERAGE(FU392:FU430)</f>
        <v>-0.203891666666667</v>
      </c>
      <c r="BW522" s="0" t="n">
        <f aca="false">AVERAGE(FV392:FV430)</f>
        <v>-0.190913888888889</v>
      </c>
      <c r="BX522" s="0" t="n">
        <f aca="false">AVERAGE(FW392:FW430)</f>
        <v>-0.179791666666667</v>
      </c>
      <c r="BY522" s="0" t="n">
        <f aca="false">AVERAGE(FX392:FX430)</f>
        <v>-0.168894444444444</v>
      </c>
      <c r="BZ522" s="0" t="n">
        <f aca="false">AVERAGE(FY392:FY430)</f>
        <v>-0.155408333333333</v>
      </c>
      <c r="CA522" s="0" t="n">
        <f aca="false">AVERAGE(FZ392:FZ430)</f>
        <v>-0.137647222222222</v>
      </c>
      <c r="CB522" s="0" t="n">
        <f aca="false">AVERAGE(GA392:GA430)</f>
        <v>-0.115886111111111</v>
      </c>
      <c r="CC522" s="0" t="n">
        <f aca="false">AVERAGE(GB392:GB430)</f>
        <v>-0.0924694444444444</v>
      </c>
      <c r="CD522" s="0" t="n">
        <f aca="false">AVERAGE(GC392:GC430)</f>
        <v>-0.0689763888888889</v>
      </c>
      <c r="CE522" s="0" t="n">
        <f aca="false">AVERAGE(GD392:GD430)</f>
        <v>-0.0474611111111111</v>
      </c>
      <c r="CF522" s="0" t="n">
        <f aca="false">AVERAGE(GE392:GE430)</f>
        <v>-0.0301138888888889</v>
      </c>
      <c r="CG522" s="0" t="n">
        <f aca="false">AVERAGE(GF392:GF430)</f>
        <v>-0.0189361111111111</v>
      </c>
      <c r="CH522" s="0" t="n">
        <f aca="false">AVERAGE(GG392:GG430)</f>
        <v>-0.0139861111111111</v>
      </c>
      <c r="CI522" s="0" t="n">
        <f aca="false">AVERAGE(GH392:GH430)</f>
        <v>-0.0132694444444444</v>
      </c>
      <c r="CJ522" s="0" t="n">
        <f aca="false">AVERAGE(GI392:GI430)</f>
        <v>-0.0143833333333333</v>
      </c>
      <c r="CK522" s="0" t="n">
        <f aca="false">AVERAGE(GJ392:GJ430)</f>
        <v>-0.0154388888888889</v>
      </c>
      <c r="CL522" s="0" t="n">
        <f aca="false">AVERAGE(GK392:GK430)</f>
        <v>-0.0152972222222222</v>
      </c>
      <c r="CM522" s="0" t="n">
        <f aca="false">AVERAGE(GL392:GL430)</f>
        <v>-0.0135805555555556</v>
      </c>
      <c r="CN522" s="0" t="n">
        <f aca="false">AVERAGE(GM392:GM430)</f>
        <v>-0.0109805555555556</v>
      </c>
      <c r="CO522" s="0" t="n">
        <f aca="false">AVERAGE(GN392:GN430)</f>
        <v>-0.00798055555555556</v>
      </c>
      <c r="CP522" s="0" t="n">
        <f aca="false">AVERAGE(GO392:GO430)</f>
        <v>-0.004975</v>
      </c>
      <c r="CQ522" s="0" t="n">
        <f aca="false">AVERAGE(GP392:GP430)</f>
        <v>-0.002325</v>
      </c>
      <c r="CR522" s="0" t="n">
        <f aca="false">AVERAGE(GQ392:GQ430)</f>
        <v>-0.000233333333333333</v>
      </c>
      <c r="CS522" s="0" t="n">
        <f aca="false">AVERAGE(GR392:GR430)</f>
        <v>0.00131944444444444</v>
      </c>
      <c r="CT522" s="0" t="n">
        <f aca="false">AVERAGE(GS392:GS430)</f>
        <v>0.00236388888888889</v>
      </c>
      <c r="CU522" s="0" t="n">
        <f aca="false">AVERAGE(GT392:GT430)</f>
        <v>0.00293333333333333</v>
      </c>
      <c r="CV522" s="0" t="n">
        <f aca="false">AVERAGE(GU392:GU430)</f>
        <v>0.00306388888888889</v>
      </c>
      <c r="CW522" s="0" t="n">
        <f aca="false">AVERAGE(GV392:GV430)</f>
        <v>0.0033</v>
      </c>
      <c r="CX522" s="0" t="n">
        <f aca="false">AVERAGE(GW392:GW430)</f>
        <v>0.00341388888888889</v>
      </c>
      <c r="CY522" s="0" t="n">
        <f aca="false">AVERAGE(GX392:GX430)</f>
        <v>0.00369722222222222</v>
      </c>
      <c r="CZ522" s="1" t="n">
        <f aca="false">AVERAGE(GY392:GY430)</f>
        <v>0.00430833333333333</v>
      </c>
    </row>
    <row r="523" customFormat="false" ht="12.75" hidden="false" customHeight="false" outlineLevel="0" collapsed="false">
      <c r="A523" s="2"/>
      <c r="D523" s="0" t="s">
        <v>88</v>
      </c>
      <c r="E523" s="0" t="n">
        <f aca="false">AVERAGE(DD431:DD469)</f>
        <v>-0.169397222222222</v>
      </c>
      <c r="F523" s="0" t="n">
        <f aca="false">AVERAGE(DE431:DE469)</f>
        <v>-0.171241666666667</v>
      </c>
      <c r="G523" s="0" t="n">
        <f aca="false">AVERAGE(DF431:DF469)</f>
        <v>-0.170727777777778</v>
      </c>
      <c r="H523" s="0" t="n">
        <f aca="false">AVERAGE(DG431:DG469)</f>
        <v>-0.167802777777778</v>
      </c>
      <c r="I523" s="0" t="n">
        <f aca="false">AVERAGE(DH431:DH469)</f>
        <v>-0.162391666666667</v>
      </c>
      <c r="J523" s="0" t="n">
        <f aca="false">AVERAGE(DI431:DI469)</f>
        <v>-0.154427777777778</v>
      </c>
      <c r="K523" s="0" t="n">
        <f aca="false">AVERAGE(DJ431:DJ469)</f>
        <v>-0.143838888888889</v>
      </c>
      <c r="L523" s="0" t="n">
        <f aca="false">AVERAGE(DK431:DK469)</f>
        <v>-0.130141666666667</v>
      </c>
      <c r="M523" s="0" t="n">
        <f aca="false">AVERAGE(DL431:DL469)</f>
        <v>-0.113133333333333</v>
      </c>
      <c r="N523" s="0" t="n">
        <f aca="false">AVERAGE(DM431:DM469)</f>
        <v>-0.0959305555555556</v>
      </c>
      <c r="O523" s="0" t="n">
        <f aca="false">AVERAGE(DN431:DN469)</f>
        <v>-0.0850555555555556</v>
      </c>
      <c r="P523" s="0" t="n">
        <f aca="false">AVERAGE(DO431:DO469)</f>
        <v>-0.0881111111111111</v>
      </c>
      <c r="Q523" s="0" t="n">
        <f aca="false">AVERAGE(DP431:DP469)</f>
        <v>-0.108627777777778</v>
      </c>
      <c r="R523" s="0" t="n">
        <f aca="false">AVERAGE(DQ431:DQ469)</f>
        <v>-0.142475</v>
      </c>
      <c r="S523" s="0" t="n">
        <f aca="false">AVERAGE(DR431:DR469)</f>
        <v>-0.181027777777778</v>
      </c>
      <c r="T523" s="0" t="n">
        <f aca="false">AVERAGE(DS431:DS469)</f>
        <v>-0.216016666666667</v>
      </c>
      <c r="U523" s="0" t="n">
        <f aca="false">AVERAGE(DT431:DT469)</f>
        <v>-0.245127777777778</v>
      </c>
      <c r="V523" s="0" t="n">
        <f aca="false">AVERAGE(DU431:DU469)</f>
        <v>-0.270427777777778</v>
      </c>
      <c r="W523" s="0" t="n">
        <f aca="false">AVERAGE(DV431:DV469)</f>
        <v>-0.293961111111111</v>
      </c>
      <c r="X523" s="0" t="n">
        <f aca="false">AVERAGE(DW431:DW469)</f>
        <v>-0.317786111111111</v>
      </c>
      <c r="Y523" s="0" t="n">
        <f aca="false">AVERAGE(DX431:DX469)</f>
        <v>-0.344555555555556</v>
      </c>
      <c r="Z523" s="0" t="n">
        <f aca="false">AVERAGE(DY431:DY469)</f>
        <v>-0.374894444444444</v>
      </c>
      <c r="AA523" s="0" t="n">
        <f aca="false">AVERAGE(DZ431:DZ469)</f>
        <v>-0.407866666666667</v>
      </c>
      <c r="AB523" s="0" t="n">
        <f aca="false">AVERAGE(EA431:EA469)</f>
        <v>-0.442263888888889</v>
      </c>
      <c r="AC523" s="0" t="n">
        <f aca="false">AVERAGE(EB431:EB469)</f>
        <v>-0.477438888888889</v>
      </c>
      <c r="AD523" s="0" t="n">
        <f aca="false">AVERAGE(EC431:EC469)</f>
        <v>-0.512972222222222</v>
      </c>
      <c r="AE523" s="0" t="n">
        <f aca="false">AVERAGE(ED431:ED469)</f>
        <v>-0.548844444444445</v>
      </c>
      <c r="AF523" s="0" t="n">
        <f aca="false">AVERAGE(EE431:EE469)</f>
        <v>-0.585044444444444</v>
      </c>
      <c r="AG523" s="0" t="n">
        <f aca="false">AVERAGE(EF431:EF469)</f>
        <v>-0.621608333333333</v>
      </c>
      <c r="AH523" s="0" t="n">
        <f aca="false">AVERAGE(EG431:EG469)</f>
        <v>-0.658513888888889</v>
      </c>
      <c r="AI523" s="0" t="n">
        <f aca="false">AVERAGE(EH431:EH469)</f>
        <v>-0.695786111111111</v>
      </c>
      <c r="AJ523" s="0" t="n">
        <f aca="false">AVERAGE(EI431:EI469)</f>
        <v>-0.733469444444444</v>
      </c>
      <c r="AK523" s="0" t="n">
        <f aca="false">AVERAGE(EJ431:EJ469)</f>
        <v>-0.771558333333333</v>
      </c>
      <c r="AL523" s="0" t="n">
        <f aca="false">AVERAGE(EK431:EK469)</f>
        <v>-0.810122222222222</v>
      </c>
      <c r="AM523" s="0" t="n">
        <f aca="false">AVERAGE(EL431:EL469)</f>
        <v>-0.849394444444445</v>
      </c>
      <c r="AN523" s="0" t="n">
        <f aca="false">AVERAGE(EM431:EM469)</f>
        <v>-0.889394444444445</v>
      </c>
      <c r="AO523" s="0" t="n">
        <f aca="false">AVERAGE(EN431:EN469)</f>
        <v>-0.929888888888889</v>
      </c>
      <c r="AP523" s="0" t="n">
        <f aca="false">AVERAGE(EO431:EO469)</f>
        <v>-0.970183333333333</v>
      </c>
      <c r="AQ523" s="0" t="n">
        <f aca="false">AVERAGE(EP431:EP469)</f>
        <v>-1.009775</v>
      </c>
      <c r="AR523" s="0" t="n">
        <f aca="false">AVERAGE(EQ431:EQ469)</f>
        <v>-1.04828333333333</v>
      </c>
      <c r="AS523" s="0" t="n">
        <f aca="false">AVERAGE(ER431:ER469)</f>
        <v>-1.08554444444444</v>
      </c>
      <c r="AT523" s="0" t="n">
        <f aca="false">AVERAGE(ES431:ES469)</f>
        <v>-1.12146944444444</v>
      </c>
      <c r="AU523" s="0" t="n">
        <f aca="false">AVERAGE(ET431:ET469)</f>
        <v>-1.15595277777778</v>
      </c>
      <c r="AV523" s="0" t="n">
        <f aca="false">AVERAGE(EU431:EU469)</f>
        <v>-1.18866388888889</v>
      </c>
      <c r="AW523" s="0" t="n">
        <f aca="false">AVERAGE(EV431:EV469)</f>
        <v>-1.21928611111111</v>
      </c>
      <c r="AX523" s="0" t="n">
        <f aca="false">AVERAGE(EW431:EW469)</f>
        <v>-1.24761111111111</v>
      </c>
      <c r="AY523" s="0" t="n">
        <f aca="false">AVERAGE(EX431:EX469)</f>
        <v>-1.2736</v>
      </c>
      <c r="AZ523" s="0" t="n">
        <f aca="false">AVERAGE(EY431:EY469)</f>
        <v>-1.2973</v>
      </c>
      <c r="BA523" s="0" t="n">
        <f aca="false">AVERAGE(EZ431:EZ469)</f>
        <v>-1.31873611111111</v>
      </c>
      <c r="BB523" s="0" t="n">
        <f aca="false">AVERAGE(FA431:FA469)</f>
        <v>-1.3381</v>
      </c>
      <c r="BC523" s="0" t="n">
        <f aca="false">AVERAGE(FB431:FB469)</f>
        <v>-1.35567222222222</v>
      </c>
      <c r="BD523" s="0" t="n">
        <f aca="false">AVERAGE(FC431:FC469)</f>
        <v>-1.37161388888889</v>
      </c>
      <c r="BE523" s="0" t="n">
        <f aca="false">AVERAGE(FD431:FD469)</f>
        <v>-1.38593333333333</v>
      </c>
      <c r="BF523" s="0" t="n">
        <f aca="false">AVERAGE(FE431:FE469)</f>
        <v>-1.39859722222222</v>
      </c>
      <c r="BG523" s="0" t="n">
        <f aca="false">AVERAGE(FF431:FF469)</f>
        <v>-1.40899722222222</v>
      </c>
      <c r="BH523" s="0" t="n">
        <f aca="false">AVERAGE(FG431:FG469)</f>
        <v>-1.41546944444444</v>
      </c>
      <c r="BI523" s="0" t="n">
        <f aca="false">AVERAGE(FH431:FH469)</f>
        <v>-1.41625555555556</v>
      </c>
      <c r="BJ523" s="0" t="n">
        <f aca="false">AVERAGE(FI431:FI469)</f>
        <v>-1.40952777777778</v>
      </c>
      <c r="BK523" s="0" t="n">
        <f aca="false">AVERAGE(FJ431:FJ469)</f>
        <v>-1.39393055555556</v>
      </c>
      <c r="BL523" s="0" t="n">
        <f aca="false">AVERAGE(FK431:FK469)</f>
        <v>-1.36913611111111</v>
      </c>
      <c r="BM523" s="0" t="n">
        <f aca="false">AVERAGE(FL431:FL469)</f>
        <v>-1.33634166666667</v>
      </c>
      <c r="BN523" s="0" t="n">
        <f aca="false">AVERAGE(FM431:FM469)</f>
        <v>-1.29760833333333</v>
      </c>
      <c r="BO523" s="0" t="n">
        <f aca="false">AVERAGE(FN431:FN469)</f>
        <v>-1.25476388888889</v>
      </c>
      <c r="BP523" s="0" t="n">
        <f aca="false">AVERAGE(FO431:FO469)</f>
        <v>-1.20972222222222</v>
      </c>
      <c r="BQ523" s="0" t="n">
        <f aca="false">AVERAGE(FP431:FP469)</f>
        <v>-1.16228055555556</v>
      </c>
      <c r="BR523" s="0" t="n">
        <f aca="false">AVERAGE(FQ431:FQ469)</f>
        <v>-1.11125555555556</v>
      </c>
      <c r="BS523" s="0" t="n">
        <f aca="false">AVERAGE(FR431:FR469)</f>
        <v>-1.05499444444444</v>
      </c>
      <c r="BT523" s="0" t="n">
        <f aca="false">AVERAGE(FS431:FS469)</f>
        <v>-0.992075</v>
      </c>
      <c r="BU523" s="0" t="n">
        <f aca="false">AVERAGE(FT431:FT469)</f>
        <v>-0.922711111111111</v>
      </c>
      <c r="BV523" s="0" t="n">
        <f aca="false">AVERAGE(FU431:FU469)</f>
        <v>-0.849408333333333</v>
      </c>
      <c r="BW523" s="0" t="n">
        <f aca="false">AVERAGE(FV431:FV469)</f>
        <v>-0.7745</v>
      </c>
      <c r="BX523" s="0" t="n">
        <f aca="false">AVERAGE(FW431:FW469)</f>
        <v>-0.698369444444444</v>
      </c>
      <c r="BY523" s="0" t="n">
        <f aca="false">AVERAGE(FX431:FX469)</f>
        <v>-0.62025</v>
      </c>
      <c r="BZ523" s="0" t="n">
        <f aca="false">AVERAGE(FY431:FY469)</f>
        <v>-0.538566666666667</v>
      </c>
      <c r="CA523" s="0" t="n">
        <f aca="false">AVERAGE(FZ431:FZ469)</f>
        <v>-0.453938888888889</v>
      </c>
      <c r="CB523" s="0" t="n">
        <f aca="false">AVERAGE(GA431:GA469)</f>
        <v>-0.370813888888889</v>
      </c>
      <c r="CC523" s="0" t="n">
        <f aca="false">AVERAGE(GB431:GB469)</f>
        <v>-0.296252777777778</v>
      </c>
      <c r="CD523" s="0" t="n">
        <f aca="false">AVERAGE(GC431:GC469)</f>
        <v>-0.230691666666667</v>
      </c>
      <c r="CE523" s="0" t="n">
        <f aca="false">AVERAGE(GD431:GD469)</f>
        <v>-0.174713888888889</v>
      </c>
      <c r="CF523" s="0" t="n">
        <f aca="false">AVERAGE(GE431:GE469)</f>
        <v>-0.131397222222222</v>
      </c>
      <c r="CG523" s="0" t="n">
        <f aca="false">AVERAGE(GF431:GF469)</f>
        <v>-0.104618055555556</v>
      </c>
      <c r="CH523" s="0" t="n">
        <f aca="false">AVERAGE(GG431:GG469)</f>
        <v>-0.0890333333333333</v>
      </c>
      <c r="CI523" s="0" t="n">
        <f aca="false">AVERAGE(GH431:GH469)</f>
        <v>-0.0843138888888889</v>
      </c>
      <c r="CJ523" s="0" t="n">
        <f aca="false">AVERAGE(GI431:GI469)</f>
        <v>-0.0831</v>
      </c>
      <c r="CK523" s="0" t="n">
        <f aca="false">AVERAGE(GJ431:GJ469)</f>
        <v>-0.0807722222222222</v>
      </c>
      <c r="CL523" s="0" t="n">
        <f aca="false">AVERAGE(GK431:GK469)</f>
        <v>-0.0750583333333333</v>
      </c>
      <c r="CM523" s="0" t="n">
        <f aca="false">AVERAGE(GL431:GL469)</f>
        <v>-0.0657055555555556</v>
      </c>
      <c r="CN523" s="0" t="n">
        <f aca="false">AVERAGE(GM431:GM469)</f>
        <v>-0.0543527777777778</v>
      </c>
      <c r="CO523" s="0" t="n">
        <f aca="false">AVERAGE(GN431:GN469)</f>
        <v>-0.0424527777777778</v>
      </c>
      <c r="CP523" s="0" t="n">
        <f aca="false">AVERAGE(GO431:GO469)</f>
        <v>-0.0312027777777778</v>
      </c>
      <c r="CQ523" s="0" t="n">
        <f aca="false">AVERAGE(GP431:GP469)</f>
        <v>-0.0218583333333333</v>
      </c>
      <c r="CR523" s="0" t="n">
        <f aca="false">AVERAGE(GQ431:GQ469)</f>
        <v>-0.0150805555555556</v>
      </c>
      <c r="CS523" s="0" t="n">
        <f aca="false">AVERAGE(GR431:GR469)</f>
        <v>-0.0106694444444444</v>
      </c>
      <c r="CT523" s="0" t="n">
        <f aca="false">AVERAGE(GS431:GS469)</f>
        <v>-0.00843333333333333</v>
      </c>
      <c r="CU523" s="0" t="n">
        <f aca="false">AVERAGE(GT431:GT469)</f>
        <v>-0.008</v>
      </c>
      <c r="CV523" s="0" t="n">
        <f aca="false">AVERAGE(GU431:GU469)</f>
        <v>-0.00865833333333333</v>
      </c>
      <c r="CW523" s="0" t="n">
        <f aca="false">AVERAGE(GV431:GV469)</f>
        <v>-0.00969166666666667</v>
      </c>
      <c r="CX523" s="0" t="n">
        <f aca="false">AVERAGE(GW431:GW469)</f>
        <v>-0.0103527777777778</v>
      </c>
      <c r="CY523" s="0" t="n">
        <f aca="false">AVERAGE(GX431:GX469)</f>
        <v>-0.00992777777777778</v>
      </c>
      <c r="CZ523" s="1" t="n">
        <f aca="false">AVERAGE(GY431:GY469)</f>
        <v>-0.007675</v>
      </c>
    </row>
    <row r="524" customFormat="false" ht="12.75" hidden="false" customHeight="false" outlineLevel="0" collapsed="false">
      <c r="A524" s="2"/>
      <c r="D524" s="0" t="s">
        <v>75</v>
      </c>
      <c r="E524" s="0" t="n">
        <f aca="false">AVERAGE(DD470:DD508)</f>
        <v>200.524386111111</v>
      </c>
      <c r="F524" s="0" t="n">
        <f aca="false">AVERAGE(DE470:DE508)</f>
        <v>310.269830555556</v>
      </c>
      <c r="G524" s="0" t="n">
        <f aca="false">AVERAGE(DF470:DF508)</f>
        <v>456.6146</v>
      </c>
      <c r="H524" s="0" t="n">
        <f aca="false">AVERAGE(DG470:DG508)</f>
        <v>631.609269444444</v>
      </c>
      <c r="I524" s="0" t="n">
        <f aca="false">AVERAGE(DH470:DH508)</f>
        <v>827.304338888889</v>
      </c>
      <c r="J524" s="0" t="n">
        <f aca="false">AVERAGE(DI470:DI508)</f>
        <v>1035.75040833333</v>
      </c>
      <c r="K524" s="0" t="n">
        <f aca="false">AVERAGE(DJ470:DJ508)</f>
        <v>1249.00096111111</v>
      </c>
      <c r="L524" s="0" t="n">
        <f aca="false">AVERAGE(DK470:DK508)</f>
        <v>1458.87495</v>
      </c>
      <c r="M524" s="0" t="n">
        <f aca="false">AVERAGE(DL470:DL508)</f>
        <v>1657.02474166667</v>
      </c>
      <c r="N524" s="0" t="n">
        <f aca="false">AVERAGE(DM470:DM508)</f>
        <v>1836.83130555556</v>
      </c>
      <c r="O524" s="0" t="n">
        <f aca="false">AVERAGE(DN470:DN508)</f>
        <v>1992.91378611111</v>
      </c>
      <c r="P524" s="0" t="n">
        <f aca="false">AVERAGE(DO470:DO508)</f>
        <v>2121.46694722222</v>
      </c>
      <c r="Q524" s="0" t="n">
        <f aca="false">AVERAGE(DP470:DP508)</f>
        <v>2220.70537777778</v>
      </c>
      <c r="R524" s="0" t="n">
        <f aca="false">AVERAGE(DQ470:DQ508)</f>
        <v>2290.63716666667</v>
      </c>
      <c r="S524" s="0" t="n">
        <f aca="false">AVERAGE(DR470:DR508)</f>
        <v>2332.54231388889</v>
      </c>
      <c r="T524" s="0" t="n">
        <f aca="false">AVERAGE(DS470:DS508)</f>
        <v>2348.36424722222</v>
      </c>
      <c r="U524" s="0" t="n">
        <f aca="false">AVERAGE(DT470:DT508)</f>
        <v>2340.96614166667</v>
      </c>
      <c r="V524" s="0" t="n">
        <f aca="false">AVERAGE(DU470:DU508)</f>
        <v>2313.59304444444</v>
      </c>
      <c r="W524" s="0" t="n">
        <f aca="false">AVERAGE(DV470:DV508)</f>
        <v>2270.34909166667</v>
      </c>
      <c r="X524" s="0" t="n">
        <f aca="false">AVERAGE(DW470:DW508)</f>
        <v>2215.56663888889</v>
      </c>
      <c r="Y524" s="0" t="n">
        <f aca="false">AVERAGE(DX470:DX508)</f>
        <v>2152.765</v>
      </c>
      <c r="Z524" s="0" t="n">
        <f aca="false">AVERAGE(DY470:DY508)</f>
        <v>2084.99523888889</v>
      </c>
      <c r="AA524" s="0" t="n">
        <f aca="false">AVERAGE(DZ470:DZ508)</f>
        <v>2015.02113611111</v>
      </c>
      <c r="AB524" s="0" t="n">
        <f aca="false">AVERAGE(EA470:EA508)</f>
        <v>1945.51608888889</v>
      </c>
      <c r="AC524" s="0" t="n">
        <f aca="false">AVERAGE(EB470:EB508)</f>
        <v>1878.27630833333</v>
      </c>
      <c r="AD524" s="0" t="n">
        <f aca="false">AVERAGE(EC470:EC508)</f>
        <v>1814.86792777778</v>
      </c>
      <c r="AE524" s="0" t="n">
        <f aca="false">AVERAGE(ED470:ED508)</f>
        <v>1756.269675</v>
      </c>
      <c r="AF524" s="0" t="n">
        <f aca="false">AVERAGE(EE470:EE508)</f>
        <v>1702.79518055556</v>
      </c>
      <c r="AG524" s="0" t="n">
        <f aca="false">AVERAGE(EF470:EF508)</f>
        <v>1654.66329722222</v>
      </c>
      <c r="AH524" s="0" t="n">
        <f aca="false">AVERAGE(EG470:EG508)</f>
        <v>1611.989325</v>
      </c>
      <c r="AI524" s="0" t="n">
        <f aca="false">AVERAGE(EH470:EH508)</f>
        <v>1574.91561944444</v>
      </c>
      <c r="AJ524" s="0" t="n">
        <f aca="false">AVERAGE(EI470:EI508)</f>
        <v>1543.26656944444</v>
      </c>
      <c r="AK524" s="0" t="n">
        <f aca="false">AVERAGE(EJ470:EJ508)</f>
        <v>1516.75652777778</v>
      </c>
      <c r="AL524" s="0" t="n">
        <f aca="false">AVERAGE(EK470:EK508)</f>
        <v>1495.02643611111</v>
      </c>
      <c r="AM524" s="0" t="n">
        <f aca="false">AVERAGE(EL470:EL508)</f>
        <v>1477.53155833333</v>
      </c>
      <c r="AN524" s="0" t="n">
        <f aca="false">AVERAGE(EM470:EM508)</f>
        <v>1463.68434444444</v>
      </c>
      <c r="AO524" s="0" t="n">
        <f aca="false">AVERAGE(EN470:EN508)</f>
        <v>1452.89992222222</v>
      </c>
      <c r="AP524" s="0" t="n">
        <f aca="false">AVERAGE(EO470:EO508)</f>
        <v>1444.57370833333</v>
      </c>
      <c r="AQ524" s="0" t="n">
        <f aca="false">AVERAGE(EP470:EP508)</f>
        <v>1438.07256388889</v>
      </c>
      <c r="AR524" s="0" t="n">
        <f aca="false">AVERAGE(EQ470:EQ508)</f>
        <v>1432.78515277778</v>
      </c>
      <c r="AS524" s="0" t="n">
        <f aca="false">AVERAGE(ER470:ER508)</f>
        <v>1428.22336111111</v>
      </c>
      <c r="AT524" s="0" t="n">
        <f aca="false">AVERAGE(ES470:ES508)</f>
        <v>1424.00289722222</v>
      </c>
      <c r="AU524" s="0" t="n">
        <f aca="false">AVERAGE(ET470:ET508)</f>
        <v>1419.82838611111</v>
      </c>
      <c r="AV524" s="0" t="n">
        <f aca="false">AVERAGE(EU470:EU508)</f>
        <v>1415.45413888889</v>
      </c>
      <c r="AW524" s="0" t="n">
        <f aca="false">AVERAGE(EV470:EV508)</f>
        <v>1410.72524166667</v>
      </c>
      <c r="AX524" s="0" t="n">
        <f aca="false">AVERAGE(EW470:EW508)</f>
        <v>1405.52961666667</v>
      </c>
      <c r="AY524" s="0" t="n">
        <f aca="false">AVERAGE(EX470:EX508)</f>
        <v>1399.76811111111</v>
      </c>
      <c r="AZ524" s="0" t="n">
        <f aca="false">AVERAGE(EY470:EY508)</f>
        <v>1393.31390277778</v>
      </c>
      <c r="BA524" s="0" t="n">
        <f aca="false">AVERAGE(EZ470:EZ508)</f>
        <v>1386.04849166667</v>
      </c>
      <c r="BB524" s="0" t="n">
        <f aca="false">AVERAGE(FA470:FA508)</f>
        <v>1377.93500277778</v>
      </c>
      <c r="BC524" s="0" t="n">
        <f aca="false">AVERAGE(FB470:FB508)</f>
        <v>1368.94245833333</v>
      </c>
      <c r="BD524" s="0" t="n">
        <f aca="false">AVERAGE(FC470:FC508)</f>
        <v>1359.01913611111</v>
      </c>
      <c r="BE524" s="0" t="n">
        <f aca="false">AVERAGE(FD470:FD508)</f>
        <v>1348.07565</v>
      </c>
      <c r="BF524" s="0" t="n">
        <f aca="false">AVERAGE(FE470:FE508)</f>
        <v>1336.00360277778</v>
      </c>
      <c r="BG524" s="0" t="n">
        <f aca="false">AVERAGE(FF470:FF508)</f>
        <v>1322.670225</v>
      </c>
      <c r="BH524" s="0" t="n">
        <f aca="false">AVERAGE(FG470:FG508)</f>
        <v>1307.94741388889</v>
      </c>
      <c r="BI524" s="0" t="n">
        <f aca="false">AVERAGE(FH470:FH508)</f>
        <v>1291.7196</v>
      </c>
      <c r="BJ524" s="0" t="n">
        <f aca="false">AVERAGE(FI470:FI508)</f>
        <v>1273.87099722222</v>
      </c>
      <c r="BK524" s="0" t="n">
        <f aca="false">AVERAGE(FJ470:FJ508)</f>
        <v>1254.27398611111</v>
      </c>
      <c r="BL524" s="0" t="n">
        <f aca="false">AVERAGE(FK470:FK508)</f>
        <v>1232.82423055556</v>
      </c>
      <c r="BM524" s="0" t="n">
        <f aca="false">AVERAGE(FL470:FL508)</f>
        <v>1209.45424722222</v>
      </c>
      <c r="BN524" s="0" t="n">
        <f aca="false">AVERAGE(FM470:FM508)</f>
        <v>1184.12243055556</v>
      </c>
      <c r="BO524" s="0" t="n">
        <f aca="false">AVERAGE(FN470:FN508)</f>
        <v>1156.82953611111</v>
      </c>
      <c r="BP524" s="0" t="n">
        <f aca="false">AVERAGE(FO470:FO508)</f>
        <v>1127.63996944444</v>
      </c>
      <c r="BQ524" s="0" t="n">
        <f aca="false">AVERAGE(FP470:FP508)</f>
        <v>1096.65270555556</v>
      </c>
      <c r="BR524" s="0" t="n">
        <f aca="false">AVERAGE(FQ470:FQ508)</f>
        <v>1063.98698055556</v>
      </c>
      <c r="BS524" s="0" t="n">
        <f aca="false">AVERAGE(FR470:FR508)</f>
        <v>1029.79272777778</v>
      </c>
      <c r="BT524" s="0" t="n">
        <f aca="false">AVERAGE(FS470:FS508)</f>
        <v>994.251583333333</v>
      </c>
      <c r="BU524" s="0" t="n">
        <f aca="false">AVERAGE(FT470:FT508)</f>
        <v>957.557433333333</v>
      </c>
      <c r="BV524" s="0" t="n">
        <f aca="false">AVERAGE(FU470:FU508)</f>
        <v>919.9143</v>
      </c>
      <c r="BW524" s="0" t="n">
        <f aca="false">AVERAGE(FV470:FV508)</f>
        <v>881.525086111111</v>
      </c>
      <c r="BX524" s="0" t="n">
        <f aca="false">AVERAGE(FW470:FW508)</f>
        <v>842.593875</v>
      </c>
      <c r="BY524" s="0" t="n">
        <f aca="false">AVERAGE(FX470:FX508)</f>
        <v>803.330330555556</v>
      </c>
      <c r="BZ524" s="0" t="n">
        <f aca="false">AVERAGE(FY470:FY508)</f>
        <v>763.949633333333</v>
      </c>
      <c r="CA524" s="0" t="n">
        <f aca="false">AVERAGE(FZ470:FZ508)</f>
        <v>724.663777777778</v>
      </c>
      <c r="CB524" s="0" t="n">
        <f aca="false">AVERAGE(GA470:GA508)</f>
        <v>685.681444444444</v>
      </c>
      <c r="CC524" s="0" t="n">
        <f aca="false">AVERAGE(GB470:GB508)</f>
        <v>647.200419444445</v>
      </c>
      <c r="CD524" s="0" t="n">
        <f aca="false">AVERAGE(GC470:GC508)</f>
        <v>609.396419444444</v>
      </c>
      <c r="CE524" s="0" t="n">
        <f aca="false">AVERAGE(GD470:GD508)</f>
        <v>572.422041666667</v>
      </c>
      <c r="CF524" s="0" t="n">
        <f aca="false">AVERAGE(GE470:GE508)</f>
        <v>536.410355555556</v>
      </c>
      <c r="CG524" s="0" t="n">
        <f aca="false">AVERAGE(GF470:GF508)</f>
        <v>501.483013888889</v>
      </c>
      <c r="CH524" s="0" t="n">
        <f aca="false">AVERAGE(GG470:GG508)</f>
        <v>467.751758333333</v>
      </c>
      <c r="CI524" s="0" t="n">
        <f aca="false">AVERAGE(GH470:GH508)</f>
        <v>435.296811111111</v>
      </c>
      <c r="CJ524" s="0" t="n">
        <f aca="false">AVERAGE(GI470:GI508)</f>
        <v>404.166077777778</v>
      </c>
      <c r="CK524" s="0" t="n">
        <f aca="false">AVERAGE(GJ470:GJ508)</f>
        <v>374.38295</v>
      </c>
      <c r="CL524" s="0" t="n">
        <f aca="false">AVERAGE(GK470:GK508)</f>
        <v>345.959747222222</v>
      </c>
      <c r="CM524" s="0" t="n">
        <f aca="false">AVERAGE(GL470:GL508)</f>
        <v>318.902302777778</v>
      </c>
      <c r="CN524" s="0" t="n">
        <f aca="false">AVERAGE(GM470:GM508)</f>
        <v>293.201077777778</v>
      </c>
      <c r="CO524" s="0" t="n">
        <f aca="false">AVERAGE(GN470:GN508)</f>
        <v>268.820702777778</v>
      </c>
      <c r="CP524" s="0" t="n">
        <f aca="false">AVERAGE(GO470:GO508)</f>
        <v>245.691491666667</v>
      </c>
      <c r="CQ524" s="0" t="n">
        <f aca="false">AVERAGE(GP470:GP508)</f>
        <v>223.739494444444</v>
      </c>
      <c r="CR524" s="0" t="n">
        <f aca="false">AVERAGE(GQ470:GQ508)</f>
        <v>202.882736111111</v>
      </c>
      <c r="CS524" s="0" t="n">
        <f aca="false">AVERAGE(GR470:GR508)</f>
        <v>183.038480555556</v>
      </c>
      <c r="CT524" s="0" t="n">
        <f aca="false">AVERAGE(GS470:GS508)</f>
        <v>164.121666666667</v>
      </c>
      <c r="CU524" s="0" t="n">
        <f aca="false">AVERAGE(GT470:GT508)</f>
        <v>146.043138888889</v>
      </c>
      <c r="CV524" s="0" t="n">
        <f aca="false">AVERAGE(GU470:GU508)</f>
        <v>128.717522222222</v>
      </c>
      <c r="CW524" s="0" t="n">
        <f aca="false">AVERAGE(GV470:GV508)</f>
        <v>112.054255555556</v>
      </c>
      <c r="CX524" s="0" t="n">
        <f aca="false">AVERAGE(GW470:GW508)</f>
        <v>95.959325</v>
      </c>
      <c r="CY524" s="0" t="n">
        <f aca="false">AVERAGE(GX470:GX508)</f>
        <v>80.3386305555556</v>
      </c>
      <c r="CZ524" s="1" t="n">
        <f aca="false">AVERAGE(GY470:GY508)</f>
        <v>65.0981027777778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9</v>
      </c>
    </row>
    <row r="527" customFormat="false" ht="12.75" hidden="false" customHeight="false" outlineLevel="0" collapsed="false">
      <c r="A527" s="2"/>
      <c r="D527" s="0" t="s">
        <v>77</v>
      </c>
      <c r="E527" s="0" t="n">
        <f aca="false">STDEV(DD2:DD40)</f>
        <v>0.0152052511751586</v>
      </c>
      <c r="F527" s="0" t="n">
        <f aca="false">STDEV(DE2:DE40)</f>
        <v>0.0159329244273636</v>
      </c>
      <c r="G527" s="0" t="n">
        <f aca="false">STDEV(DF2:DF40)</f>
        <v>0.0165821483257642</v>
      </c>
      <c r="H527" s="0" t="n">
        <f aca="false">STDEV(DG2:DG40)</f>
        <v>0.0171543583903483</v>
      </c>
      <c r="I527" s="0" t="n">
        <f aca="false">STDEV(DH2:DH40)</f>
        <v>0.0176220362505631</v>
      </c>
      <c r="J527" s="0" t="n">
        <f aca="false">STDEV(DI2:DI40)</f>
        <v>0.0179683754645493</v>
      </c>
      <c r="K527" s="0" t="n">
        <f aca="false">STDEV(DJ2:DJ40)</f>
        <v>0.0181646646566223</v>
      </c>
      <c r="L527" s="0" t="n">
        <f aca="false">STDEV(DK2:DK40)</f>
        <v>0.0182128160004615</v>
      </c>
      <c r="M527" s="0" t="n">
        <f aca="false">STDEV(DL2:DL40)</f>
        <v>0.0180840648271731</v>
      </c>
      <c r="N527" s="0" t="n">
        <f aca="false">STDEV(DM2:DM40)</f>
        <v>0.0177757145267364</v>
      </c>
      <c r="O527" s="0" t="n">
        <f aca="false">STDEV(DN2:DN40)</f>
        <v>0.0172935233882067</v>
      </c>
      <c r="P527" s="0" t="n">
        <f aca="false">STDEV(DO2:DO40)</f>
        <v>0.0166635236935506</v>
      </c>
      <c r="Q527" s="0" t="n">
        <f aca="false">STDEV(DP2:DP40)</f>
        <v>0.0158306728227262</v>
      </c>
      <c r="R527" s="0" t="n">
        <f aca="false">STDEV(DQ2:DQ40)</f>
        <v>0.0150635452541192</v>
      </c>
      <c r="S527" s="0" t="n">
        <f aca="false">STDEV(DR2:DR40)</f>
        <v>0.0141321244807731</v>
      </c>
      <c r="T527" s="0" t="n">
        <f aca="false">STDEV(DS2:DS40)</f>
        <v>0.0133951182122142</v>
      </c>
      <c r="U527" s="0" t="n">
        <f aca="false">STDEV(DT2:DT40)</f>
        <v>0.0127494064693171</v>
      </c>
      <c r="V527" s="0" t="n">
        <f aca="false">STDEV(DU2:DU40)</f>
        <v>0.012333509076007</v>
      </c>
      <c r="W527" s="0" t="n">
        <f aca="false">STDEV(DV2:DV40)</f>
        <v>0.0121861888485777</v>
      </c>
      <c r="X527" s="0" t="n">
        <f aca="false">STDEV(DW2:DW40)</f>
        <v>0.0123634712308243</v>
      </c>
      <c r="Y527" s="0" t="n">
        <f aca="false">STDEV(DX2:DX40)</f>
        <v>0.0128294012079105</v>
      </c>
      <c r="Z527" s="0" t="n">
        <f aca="false">STDEV(DY2:DY40)</f>
        <v>0.0135176362541307</v>
      </c>
      <c r="AA527" s="0" t="n">
        <f aca="false">STDEV(DZ2:DZ40)</f>
        <v>0.0143637300280904</v>
      </c>
      <c r="AB527" s="0" t="n">
        <f aca="false">STDEV(EA2:EA40)</f>
        <v>0.0152958490000718</v>
      </c>
      <c r="AC527" s="0" t="n">
        <f aca="false">STDEV(EB2:EB40)</f>
        <v>0.0162177750926639</v>
      </c>
      <c r="AD527" s="0" t="n">
        <f aca="false">STDEV(EC2:EC40)</f>
        <v>0.0171168080507178</v>
      </c>
      <c r="AE527" s="0" t="n">
        <f aca="false">STDEV(ED2:ED40)</f>
        <v>0.0179066121658805</v>
      </c>
      <c r="AF527" s="0" t="n">
        <f aca="false">STDEV(EE2:EE40)</f>
        <v>0.0184971221257802</v>
      </c>
      <c r="AG527" s="0" t="n">
        <f aca="false">STDEV(EF2:EF40)</f>
        <v>0.0191004739747632</v>
      </c>
      <c r="AH527" s="0" t="n">
        <f aca="false">STDEV(EG2:EG40)</f>
        <v>0.019458967231688</v>
      </c>
      <c r="AI527" s="0" t="n">
        <f aca="false">STDEV(EH2:EH40)</f>
        <v>0.019673426333603</v>
      </c>
      <c r="AJ527" s="0" t="n">
        <f aca="false">STDEV(EI2:EI40)</f>
        <v>0.0197511869395711</v>
      </c>
      <c r="AK527" s="0" t="n">
        <f aca="false">STDEV(EJ2:EJ40)</f>
        <v>0.0196593377886836</v>
      </c>
      <c r="AL527" s="0" t="n">
        <f aca="false">STDEV(EK2:EK40)</f>
        <v>0.019473646830407</v>
      </c>
      <c r="AM527" s="0" t="n">
        <f aca="false">STDEV(EL2:EL40)</f>
        <v>0.0191759468091392</v>
      </c>
      <c r="AN527" s="0" t="n">
        <f aca="false">STDEV(EM2:EM40)</f>
        <v>0.0188100130491473</v>
      </c>
      <c r="AO527" s="0" t="n">
        <f aca="false">STDEV(EN2:EN40)</f>
        <v>0.0183967296903461</v>
      </c>
      <c r="AP527" s="0" t="n">
        <f aca="false">STDEV(EO2:EO40)</f>
        <v>0.0182735213489788</v>
      </c>
      <c r="AQ527" s="0" t="n">
        <f aca="false">STDEV(EP2:EP40)</f>
        <v>0.017567325040851</v>
      </c>
      <c r="AR527" s="0" t="n">
        <f aca="false">STDEV(EQ2:EQ40)</f>
        <v>0.0172071247771858</v>
      </c>
      <c r="AS527" s="0" t="n">
        <f aca="false">STDEV(ER2:ER40)</f>
        <v>0.0169204287502093</v>
      </c>
      <c r="AT527" s="0" t="n">
        <f aca="false">STDEV(ES2:ES40)</f>
        <v>0.0167291281588799</v>
      </c>
      <c r="AU527" s="0" t="n">
        <f aca="false">STDEV(ET2:ET40)</f>
        <v>0.0166398208032309</v>
      </c>
      <c r="AV527" s="0" t="n">
        <f aca="false">STDEV(EU2:EU40)</f>
        <v>0.0166546105384831</v>
      </c>
      <c r="AW527" s="0" t="n">
        <f aca="false">STDEV(EV2:EV40)</f>
        <v>0.0167808219360222</v>
      </c>
      <c r="AX527" s="0" t="n">
        <f aca="false">STDEV(EW2:EW40)</f>
        <v>0.016980758570104</v>
      </c>
      <c r="AY527" s="0" t="n">
        <f aca="false">STDEV(EX2:EX40)</f>
        <v>0.0168077330586962</v>
      </c>
      <c r="AZ527" s="0" t="n">
        <f aca="false">STDEV(EY2:EY40)</f>
        <v>0.0175679536837105</v>
      </c>
      <c r="BA527" s="0" t="n">
        <f aca="false">STDEV(EZ2:EZ40)</f>
        <v>0.0179170956021007</v>
      </c>
      <c r="BB527" s="0" t="n">
        <f aca="false">STDEV(FA2:FA40)</f>
        <v>0.0182670286313028</v>
      </c>
      <c r="BC527" s="0" t="n">
        <f aca="false">STDEV(FB2:FB40)</f>
        <v>0.0186047720246055</v>
      </c>
      <c r="BD527" s="0" t="n">
        <f aca="false">STDEV(FC2:FC40)</f>
        <v>0.0189403022812481</v>
      </c>
      <c r="BE527" s="0" t="n">
        <f aca="false">STDEV(FD2:FD40)</f>
        <v>0.0192455869706569</v>
      </c>
      <c r="BF527" s="0" t="n">
        <f aca="false">STDEV(FE2:FE40)</f>
        <v>0.0195264044662726</v>
      </c>
      <c r="BG527" s="0" t="n">
        <f aca="false">STDEV(FF2:FF40)</f>
        <v>0.0197714370297716</v>
      </c>
      <c r="BH527" s="0" t="n">
        <f aca="false">STDEV(FG2:FG40)</f>
        <v>0.0199871682321282</v>
      </c>
      <c r="BI527" s="0" t="n">
        <f aca="false">STDEV(FH2:FH40)</f>
        <v>0.0201359175794816</v>
      </c>
      <c r="BJ527" s="0" t="n">
        <f aca="false">STDEV(FI2:FI40)</f>
        <v>0.0202554267991276</v>
      </c>
      <c r="BK527" s="0" t="n">
        <f aca="false">STDEV(FJ2:FJ40)</f>
        <v>0.0203135066443131</v>
      </c>
      <c r="BL527" s="0" t="n">
        <f aca="false">STDEV(FK2:FK40)</f>
        <v>0.0203261504120281</v>
      </c>
      <c r="BM527" s="0" t="n">
        <f aca="false">STDEV(FL2:FL40)</f>
        <v>0.0202808170546465</v>
      </c>
      <c r="BN527" s="0" t="n">
        <f aca="false">STDEV(FM2:FM40)</f>
        <v>0.0201673426299602</v>
      </c>
      <c r="BO527" s="0" t="n">
        <f aca="false">STDEV(FN2:FN40)</f>
        <v>0.0200036764297734</v>
      </c>
      <c r="BP527" s="0" t="n">
        <f aca="false">STDEV(FO2:FO40)</f>
        <v>0.0197763879888498</v>
      </c>
      <c r="BQ527" s="0" t="n">
        <f aca="false">STDEV(FP2:FP40)</f>
        <v>0.0195175779790514</v>
      </c>
      <c r="BR527" s="0" t="n">
        <f aca="false">STDEV(FQ2:FQ40)</f>
        <v>0.0191821746659711</v>
      </c>
      <c r="BS527" s="0" t="n">
        <f aca="false">STDEV(FR2:FR40)</f>
        <v>0.0188238637138565</v>
      </c>
      <c r="BT527" s="0" t="n">
        <f aca="false">STDEV(FS2:FS40)</f>
        <v>0.0184308286880418</v>
      </c>
      <c r="BU527" s="0" t="n">
        <f aca="false">STDEV(FT2:FT40)</f>
        <v>0.018006735318625</v>
      </c>
      <c r="BV527" s="0" t="n">
        <f aca="false">STDEV(FU2:FU40)</f>
        <v>0.0175432076028483</v>
      </c>
      <c r="BW527" s="0" t="n">
        <f aca="false">STDEV(FV2:FV40)</f>
        <v>0.0170681016106828</v>
      </c>
      <c r="BX527" s="0" t="n">
        <f aca="false">STDEV(FW2:FW40)</f>
        <v>0.0165639346465878</v>
      </c>
      <c r="BY527" s="0" t="n">
        <f aca="false">STDEV(FX2:FX40)</f>
        <v>0.0163449646793858</v>
      </c>
      <c r="BZ527" s="0" t="n">
        <f aca="false">STDEV(FY2:FY40)</f>
        <v>0.0156052783956171</v>
      </c>
      <c r="CA527" s="0" t="n">
        <f aca="false">STDEV(FZ2:FZ40)</f>
        <v>0.0150000763185488</v>
      </c>
      <c r="CB527" s="0" t="n">
        <f aca="false">STDEV(GA2:GA40)</f>
        <v>0.0144767347895978</v>
      </c>
      <c r="CC527" s="0" t="n">
        <f aca="false">STDEV(GB2:GB40)</f>
        <v>0.0139684526111581</v>
      </c>
      <c r="CD527" s="0" t="n">
        <f aca="false">STDEV(GC2:GC40)</f>
        <v>0.0134870445380139</v>
      </c>
      <c r="CE527" s="0" t="n">
        <f aca="false">STDEV(GD2:GD40)</f>
        <v>0.0130311127303043</v>
      </c>
      <c r="CF527" s="0" t="n">
        <f aca="false">STDEV(GE2:GE40)</f>
        <v>0.0125909900445926</v>
      </c>
      <c r="CG527" s="0" t="n">
        <f aca="false">STDEV(GF2:GF40)</f>
        <v>0.0121813098542115</v>
      </c>
      <c r="CH527" s="0" t="n">
        <f aca="false">STDEV(GG2:GG40)</f>
        <v>0.0118276038910979</v>
      </c>
      <c r="CI527" s="0" t="n">
        <f aca="false">STDEV(GH2:GH40)</f>
        <v>0.0115028802570815</v>
      </c>
      <c r="CJ527" s="0" t="n">
        <f aca="false">STDEV(GI2:GI40)</f>
        <v>0.0112213931086859</v>
      </c>
      <c r="CK527" s="0" t="n">
        <f aca="false">STDEV(GJ2:GJ40)</f>
        <v>0.0109817613565212</v>
      </c>
      <c r="CL527" s="0" t="n">
        <f aca="false">STDEV(GK2:GK40)</f>
        <v>0.0107842114765854</v>
      </c>
      <c r="CM527" s="0" t="n">
        <f aca="false">STDEV(GL2:GL40)</f>
        <v>0.0106038761098095</v>
      </c>
      <c r="CN527" s="0" t="n">
        <f aca="false">STDEV(GM2:GM40)</f>
        <v>0.010460391865499</v>
      </c>
      <c r="CO527" s="0" t="n">
        <f aca="false">STDEV(GN2:GN40)</f>
        <v>0.010340627516794</v>
      </c>
      <c r="CP527" s="0" t="n">
        <f aca="false">STDEV(GO2:GO40)</f>
        <v>0.010266861797962</v>
      </c>
      <c r="CQ527" s="0" t="n">
        <f aca="false">STDEV(GP2:GP40)</f>
        <v>0.0101798655835754</v>
      </c>
      <c r="CR527" s="0" t="n">
        <f aca="false">STDEV(GQ2:GQ40)</f>
        <v>0.0101130889743289</v>
      </c>
      <c r="CS527" s="0" t="n">
        <f aca="false">STDEV(GR2:GR40)</f>
        <v>0.0100365225308263</v>
      </c>
      <c r="CT527" s="0" t="n">
        <f aca="false">STDEV(GS2:GS40)</f>
        <v>0.00996119871290498</v>
      </c>
      <c r="CU527" s="0" t="n">
        <f aca="false">STDEV(GT2:GT40)</f>
        <v>0.00989653886373824</v>
      </c>
      <c r="CV527" s="0" t="n">
        <f aca="false">STDEV(GU2:GU40)</f>
        <v>0.00981332839262063</v>
      </c>
      <c r="CW527" s="0" t="n">
        <f aca="false">STDEV(GV2:GV40)</f>
        <v>0.00973520244610592</v>
      </c>
      <c r="CX527" s="0" t="n">
        <f aca="false">STDEV(GW2:GW40)</f>
        <v>0.00963598579400272</v>
      </c>
      <c r="CY527" s="0" t="n">
        <f aca="false">STDEV(GX2:GX40)</f>
        <v>0.0095305869463579</v>
      </c>
      <c r="CZ527" s="1" t="n">
        <f aca="false">STDEV(GY2:GY40)</f>
        <v>0.00944158141393483</v>
      </c>
    </row>
    <row r="528" customFormat="false" ht="12.75" hidden="false" customHeight="false" outlineLevel="0" collapsed="false">
      <c r="A528" s="2"/>
      <c r="D528" s="0" t="s">
        <v>78</v>
      </c>
      <c r="E528" s="0" t="n">
        <f aca="false">STDEV(DD41:DD79)</f>
        <v>0.0115517748282894</v>
      </c>
      <c r="F528" s="0" t="n">
        <f aca="false">STDEV(DE41:DE79)</f>
        <v>0.0119623553754244</v>
      </c>
      <c r="G528" s="0" t="n">
        <f aca="false">STDEV(DF41:DF79)</f>
        <v>0.0123415356290658</v>
      </c>
      <c r="H528" s="0" t="n">
        <f aca="false">STDEV(DG41:DG79)</f>
        <v>0.0127019163298763</v>
      </c>
      <c r="I528" s="0" t="n">
        <f aca="false">STDEV(DH41:DH79)</f>
        <v>0.0130018258236093</v>
      </c>
      <c r="J528" s="0" t="n">
        <f aca="false">STDEV(DI41:DI79)</f>
        <v>0.0132664341256712</v>
      </c>
      <c r="K528" s="0" t="n">
        <f aca="false">STDEV(DJ41:DJ79)</f>
        <v>0.0134639845688927</v>
      </c>
      <c r="L528" s="0" t="n">
        <f aca="false">STDEV(DK41:DK79)</f>
        <v>0.0136255216438616</v>
      </c>
      <c r="M528" s="0" t="n">
        <f aca="false">STDEV(DL41:DL79)</f>
        <v>0.0137893595677813</v>
      </c>
      <c r="N528" s="0" t="n">
        <f aca="false">STDEV(DM41:DM79)</f>
        <v>0.0139035736510208</v>
      </c>
      <c r="O528" s="0" t="n">
        <f aca="false">STDEV(DN41:DN79)</f>
        <v>0.0140400461403407</v>
      </c>
      <c r="P528" s="0" t="n">
        <f aca="false">STDEV(DO41:DO79)</f>
        <v>0.0141644228763785</v>
      </c>
      <c r="Q528" s="0" t="n">
        <f aca="false">STDEV(DP41:DP79)</f>
        <v>0.0143110476855675</v>
      </c>
      <c r="R528" s="0" t="n">
        <f aca="false">STDEV(DQ41:DQ79)</f>
        <v>0.0144673797129119</v>
      </c>
      <c r="S528" s="0" t="n">
        <f aca="false">STDEV(DR41:DR79)</f>
        <v>0.0146238067515173</v>
      </c>
      <c r="T528" s="0" t="n">
        <f aca="false">STDEV(DS41:DS79)</f>
        <v>0.0147763005261485</v>
      </c>
      <c r="U528" s="0" t="n">
        <f aca="false">STDEV(DT41:DT79)</f>
        <v>0.0149320850285438</v>
      </c>
      <c r="V528" s="0" t="n">
        <f aca="false">STDEV(DU41:DU79)</f>
        <v>0.0150701915515588</v>
      </c>
      <c r="W528" s="0" t="n">
        <f aca="false">STDEV(DV41:DV79)</f>
        <v>0.0151920730149503</v>
      </c>
      <c r="X528" s="0" t="n">
        <f aca="false">STDEV(DW41:DW79)</f>
        <v>0.0153172343570949</v>
      </c>
      <c r="Y528" s="0" t="n">
        <f aca="false">STDEV(DX41:DX79)</f>
        <v>0.0154563736539975</v>
      </c>
      <c r="Z528" s="0" t="n">
        <f aca="false">STDEV(DY41:DY79)</f>
        <v>0.0156125206056966</v>
      </c>
      <c r="AA528" s="0" t="n">
        <f aca="false">STDEV(DZ41:DZ79)</f>
        <v>0.0158277563277418</v>
      </c>
      <c r="AB528" s="0" t="n">
        <f aca="false">STDEV(EA41:EA79)</f>
        <v>0.0160795128136157</v>
      </c>
      <c r="AC528" s="0" t="n">
        <f aca="false">STDEV(EB41:EB79)</f>
        <v>0.0164083155706282</v>
      </c>
      <c r="AD528" s="0" t="n">
        <f aca="false">STDEV(EC41:EC79)</f>
        <v>0.0167722192946354</v>
      </c>
      <c r="AE528" s="0" t="n">
        <f aca="false">STDEV(ED41:ED79)</f>
        <v>0.0171832713653371</v>
      </c>
      <c r="AF528" s="0" t="n">
        <f aca="false">STDEV(EE41:EE79)</f>
        <v>0.0176177909295989</v>
      </c>
      <c r="AG528" s="0" t="n">
        <f aca="false">STDEV(EF41:EF79)</f>
        <v>0.0180238394322294</v>
      </c>
      <c r="AH528" s="0" t="n">
        <f aca="false">STDEV(EG41:EG79)</f>
        <v>0.0184753240541465</v>
      </c>
      <c r="AI528" s="0" t="n">
        <f aca="false">STDEV(EH41:EH79)</f>
        <v>0.0187707943053889</v>
      </c>
      <c r="AJ528" s="0" t="n">
        <f aca="false">STDEV(EI41:EI79)</f>
        <v>0.0190255567530706</v>
      </c>
      <c r="AK528" s="0" t="n">
        <f aca="false">STDEV(EJ41:EJ79)</f>
        <v>0.0192116448535725</v>
      </c>
      <c r="AL528" s="0" t="n">
        <f aca="false">STDEV(EK41:EK79)</f>
        <v>0.0193612963920239</v>
      </c>
      <c r="AM528" s="0" t="n">
        <f aca="false">STDEV(EL41:EL79)</f>
        <v>0.0193383333398625</v>
      </c>
      <c r="AN528" s="0" t="n">
        <f aca="false">STDEV(EM41:EM79)</f>
        <v>0.0191782132545335</v>
      </c>
      <c r="AO528" s="0" t="n">
        <f aca="false">STDEV(EN41:EN79)</f>
        <v>0.0189955556449202</v>
      </c>
      <c r="AP528" s="0" t="n">
        <f aca="false">STDEV(EO41:EO79)</f>
        <v>0.0187043225886874</v>
      </c>
      <c r="AQ528" s="0" t="n">
        <f aca="false">STDEV(EP41:EP79)</f>
        <v>0.0183723356940597</v>
      </c>
      <c r="AR528" s="0" t="n">
        <f aca="false">STDEV(EQ41:EQ79)</f>
        <v>0.0179829949135456</v>
      </c>
      <c r="AS528" s="0" t="n">
        <f aca="false">STDEV(ER41:ER79)</f>
        <v>0.0175528523682798</v>
      </c>
      <c r="AT528" s="0" t="n">
        <f aca="false">STDEV(ES41:ES79)</f>
        <v>0.0170902622065772</v>
      </c>
      <c r="AU528" s="0" t="n">
        <f aca="false">STDEV(ET41:ET79)</f>
        <v>0.0165973244365222</v>
      </c>
      <c r="AV528" s="0" t="n">
        <f aca="false">STDEV(EU41:EU79)</f>
        <v>0.0161008176800537</v>
      </c>
      <c r="AW528" s="0" t="n">
        <f aca="false">STDEV(EV41:EV79)</f>
        <v>0.0156353036061094</v>
      </c>
      <c r="AX528" s="0" t="n">
        <f aca="false">STDEV(EW41:EW79)</f>
        <v>0.0152198399116425</v>
      </c>
      <c r="AY528" s="0" t="n">
        <f aca="false">STDEV(EX41:EX79)</f>
        <v>0.0148951992695453</v>
      </c>
      <c r="AZ528" s="0" t="n">
        <f aca="false">STDEV(EY41:EY79)</f>
        <v>0.0146757501715464</v>
      </c>
      <c r="BA528" s="0" t="n">
        <f aca="false">STDEV(EZ41:EZ79)</f>
        <v>0.0145982621999764</v>
      </c>
      <c r="BB528" s="0" t="n">
        <f aca="false">STDEV(FA41:FA79)</f>
        <v>0.0146503866831674</v>
      </c>
      <c r="BC528" s="0" t="n">
        <f aca="false">STDEV(FB41:FB79)</f>
        <v>0.0150200143551515</v>
      </c>
      <c r="BD528" s="0" t="n">
        <f aca="false">STDEV(FC41:FC79)</f>
        <v>0.0151185708572044</v>
      </c>
      <c r="BE528" s="0" t="n">
        <f aca="false">STDEV(FD41:FD79)</f>
        <v>0.0156080841092778</v>
      </c>
      <c r="BF528" s="0" t="n">
        <f aca="false">STDEV(FE41:FE79)</f>
        <v>0.0161467082363151</v>
      </c>
      <c r="BG528" s="0" t="n">
        <f aca="false">STDEV(FF41:FF79)</f>
        <v>0.0168825779842398</v>
      </c>
      <c r="BH528" s="0" t="n">
        <f aca="false">STDEV(FG41:FG79)</f>
        <v>0.0174336394511239</v>
      </c>
      <c r="BI528" s="0" t="n">
        <f aca="false">STDEV(FH41:FH79)</f>
        <v>0.0181207444789495</v>
      </c>
      <c r="BJ528" s="0" t="n">
        <f aca="false">STDEV(FI41:FI79)</f>
        <v>0.0187936293740859</v>
      </c>
      <c r="BK528" s="0" t="n">
        <f aca="false">STDEV(FJ41:FJ79)</f>
        <v>0.0194302332627909</v>
      </c>
      <c r="BL528" s="0" t="n">
        <f aca="false">STDEV(FK41:FK79)</f>
        <v>0.0199774138038326</v>
      </c>
      <c r="BM528" s="0" t="n">
        <f aca="false">STDEV(FL41:FL79)</f>
        <v>0.0204409686329488</v>
      </c>
      <c r="BN528" s="0" t="n">
        <f aca="false">STDEV(FM41:FM79)</f>
        <v>0.0207658492875441</v>
      </c>
      <c r="BO528" s="0" t="n">
        <f aca="false">STDEV(FN41:FN79)</f>
        <v>0.0209592459688437</v>
      </c>
      <c r="BP528" s="0" t="n">
        <f aca="false">STDEV(FO41:FO79)</f>
        <v>0.0209880790278544</v>
      </c>
      <c r="BQ528" s="0" t="n">
        <f aca="false">STDEV(FP41:FP79)</f>
        <v>0.0208358784303981</v>
      </c>
      <c r="BR528" s="0" t="n">
        <f aca="false">STDEV(FQ41:FQ79)</f>
        <v>0.0205437700994484</v>
      </c>
      <c r="BS528" s="0" t="n">
        <f aca="false">STDEV(FR41:FR79)</f>
        <v>0.0201298185774139</v>
      </c>
      <c r="BT528" s="0" t="n">
        <f aca="false">STDEV(FS41:FS79)</f>
        <v>0.0195832763807468</v>
      </c>
      <c r="BU528" s="0" t="n">
        <f aca="false">STDEV(FT41:FT79)</f>
        <v>0.018950216544164</v>
      </c>
      <c r="BV528" s="0" t="n">
        <f aca="false">STDEV(FU41:FU79)</f>
        <v>0.0182835658300365</v>
      </c>
      <c r="BW528" s="0" t="n">
        <f aca="false">STDEV(FV41:FV79)</f>
        <v>0.0176706825529045</v>
      </c>
      <c r="BX528" s="0" t="n">
        <f aca="false">STDEV(FW41:FW79)</f>
        <v>0.0168945658487827</v>
      </c>
      <c r="BY528" s="0" t="n">
        <f aca="false">STDEV(FX41:FX79)</f>
        <v>0.0162487738465138</v>
      </c>
      <c r="BZ528" s="0" t="n">
        <f aca="false">STDEV(FY41:FY79)</f>
        <v>0.0156786551487278</v>
      </c>
      <c r="CA528" s="0" t="n">
        <f aca="false">STDEV(FZ41:FZ79)</f>
        <v>0.0152299575752563</v>
      </c>
      <c r="CB528" s="0" t="n">
        <f aca="false">STDEV(GA41:GA79)</f>
        <v>0.0149181775094018</v>
      </c>
      <c r="CC528" s="0" t="n">
        <f aca="false">STDEV(GB41:GB79)</f>
        <v>0.0147627463045051</v>
      </c>
      <c r="CD528" s="0" t="n">
        <f aca="false">STDEV(GC41:GC79)</f>
        <v>0.0147939131172204</v>
      </c>
      <c r="CE528" s="0" t="n">
        <f aca="false">STDEV(GD41:GD79)</f>
        <v>0.0154398841688708</v>
      </c>
      <c r="CF528" s="0" t="n">
        <f aca="false">STDEV(GE41:GE79)</f>
        <v>0.0153765144610115</v>
      </c>
      <c r="CG528" s="0" t="n">
        <f aca="false">STDEV(GF41:GF79)</f>
        <v>0.0159296461965145</v>
      </c>
      <c r="CH528" s="0" t="n">
        <f aca="false">STDEV(GG41:GG79)</f>
        <v>0.0165807198082674</v>
      </c>
      <c r="CI528" s="0" t="n">
        <f aca="false">STDEV(GH41:GH79)</f>
        <v>0.0173401084272665</v>
      </c>
      <c r="CJ528" s="0" t="n">
        <f aca="false">STDEV(GI41:GI79)</f>
        <v>0.0181783835350156</v>
      </c>
      <c r="CK528" s="0" t="n">
        <f aca="false">STDEV(GJ41:GJ79)</f>
        <v>0.0190690893424455</v>
      </c>
      <c r="CL528" s="0" t="n">
        <f aca="false">STDEV(GK41:GK79)</f>
        <v>0.0199790589020803</v>
      </c>
      <c r="CM528" s="0" t="n">
        <f aca="false">STDEV(GL41:GL79)</f>
        <v>0.0209089464202298</v>
      </c>
      <c r="CN528" s="0" t="n">
        <f aca="false">STDEV(GM41:GM79)</f>
        <v>0.021789145662161</v>
      </c>
      <c r="CO528" s="0" t="n">
        <f aca="false">STDEV(GN41:GN79)</f>
        <v>0.0226756666624348</v>
      </c>
      <c r="CP528" s="0" t="n">
        <f aca="false">STDEV(GO41:GO79)</f>
        <v>0.0234929253624903</v>
      </c>
      <c r="CQ528" s="0" t="n">
        <f aca="false">STDEV(GP41:GP79)</f>
        <v>0.0242547234109999</v>
      </c>
      <c r="CR528" s="0" t="n">
        <f aca="false">STDEV(GQ41:GQ79)</f>
        <v>0.0249619284185011</v>
      </c>
      <c r="CS528" s="0" t="n">
        <f aca="false">STDEV(GR41:GR79)</f>
        <v>0.025602491428376</v>
      </c>
      <c r="CT528" s="0" t="n">
        <f aca="false">STDEV(GS41:GS79)</f>
        <v>0.0261750221492129</v>
      </c>
      <c r="CU528" s="0" t="n">
        <f aca="false">STDEV(GT41:GT79)</f>
        <v>0.0266853739621854</v>
      </c>
      <c r="CV528" s="0" t="n">
        <f aca="false">STDEV(GU41:GU79)</f>
        <v>0.0271038444475758</v>
      </c>
      <c r="CW528" s="0" t="n">
        <f aca="false">STDEV(GV41:GV79)</f>
        <v>0.027453333989482</v>
      </c>
      <c r="CX528" s="0" t="n">
        <f aca="false">STDEV(GW41:GW79)</f>
        <v>0.0277245281525126</v>
      </c>
      <c r="CY528" s="0" t="n">
        <f aca="false">STDEV(GX41:GX79)</f>
        <v>0.027897606639799</v>
      </c>
      <c r="CZ528" s="1" t="n">
        <f aca="false">STDEV(GY41:GY79)</f>
        <v>0.0279892203576476</v>
      </c>
    </row>
    <row r="529" customFormat="false" ht="12.75" hidden="false" customHeight="false" outlineLevel="0" collapsed="false">
      <c r="A529" s="2"/>
      <c r="D529" s="0" t="s">
        <v>79</v>
      </c>
      <c r="E529" s="0" t="n">
        <f aca="false">STDEV(DD80:DD118)</f>
        <v>0.0104545513102018</v>
      </c>
      <c r="F529" s="0" t="n">
        <f aca="false">STDEV(DE80:DE118)</f>
        <v>0.0116328525124218</v>
      </c>
      <c r="G529" s="0" t="n">
        <f aca="false">STDEV(DF80:DF118)</f>
        <v>0.012759223243512</v>
      </c>
      <c r="H529" s="0" t="n">
        <f aca="false">STDEV(DG80:DG118)</f>
        <v>0.0138129739432987</v>
      </c>
      <c r="I529" s="0" t="n">
        <f aca="false">STDEV(DH80:DH118)</f>
        <v>0.0147655171474959</v>
      </c>
      <c r="J529" s="0" t="n">
        <f aca="false">STDEV(DI80:DI118)</f>
        <v>0.0156028832697667</v>
      </c>
      <c r="K529" s="0" t="n">
        <f aca="false">STDEV(DJ80:DJ118)</f>
        <v>0.0162560716447691</v>
      </c>
      <c r="L529" s="0" t="n">
        <f aca="false">STDEV(DK80:DK118)</f>
        <v>0.0167319891608697</v>
      </c>
      <c r="M529" s="0" t="n">
        <f aca="false">STDEV(DL80:DL118)</f>
        <v>0.0170119474258197</v>
      </c>
      <c r="N529" s="0" t="n">
        <f aca="false">STDEV(DM80:DM118)</f>
        <v>0.0171002301262401</v>
      </c>
      <c r="O529" s="0" t="n">
        <f aca="false">STDEV(DN80:DN118)</f>
        <v>0.0169889655216246</v>
      </c>
      <c r="P529" s="0" t="n">
        <f aca="false">STDEV(DO80:DO118)</f>
        <v>0.0167048703557583</v>
      </c>
      <c r="Q529" s="0" t="n">
        <f aca="false">STDEV(DP80:DP118)</f>
        <v>0.0162520143791615</v>
      </c>
      <c r="R529" s="0" t="n">
        <f aca="false">STDEV(DQ80:DQ118)</f>
        <v>0.015678004440372</v>
      </c>
      <c r="S529" s="0" t="n">
        <f aca="false">STDEV(DR80:DR118)</f>
        <v>0.0150113298961992</v>
      </c>
      <c r="T529" s="0" t="n">
        <f aca="false">STDEV(DS80:DS118)</f>
        <v>0.0143053461787169</v>
      </c>
      <c r="U529" s="0" t="n">
        <f aca="false">STDEV(DT80:DT118)</f>
        <v>0.0136103966004998</v>
      </c>
      <c r="V529" s="0" t="n">
        <f aca="false">STDEV(DU80:DU118)</f>
        <v>0.0129538688759466</v>
      </c>
      <c r="W529" s="0" t="n">
        <f aca="false">STDEV(DV80:DV118)</f>
        <v>0.0123562151239185</v>
      </c>
      <c r="X529" s="0" t="n">
        <f aca="false">STDEV(DW80:DW118)</f>
        <v>0.0118445952242758</v>
      </c>
      <c r="Y529" s="0" t="n">
        <f aca="false">STDEV(DX80:DX118)</f>
        <v>0.0113973489149698</v>
      </c>
      <c r="Z529" s="0" t="n">
        <f aca="false">STDEV(DY80:DY118)</f>
        <v>0.0110141732229211</v>
      </c>
      <c r="AA529" s="0" t="n">
        <f aca="false">STDEV(DZ80:DZ118)</f>
        <v>0.0107108409004435</v>
      </c>
      <c r="AB529" s="0" t="n">
        <f aca="false">STDEV(EA80:EA118)</f>
        <v>0.0104689327148737</v>
      </c>
      <c r="AC529" s="0" t="n">
        <f aca="false">STDEV(EB80:EB118)</f>
        <v>0.010249970025414</v>
      </c>
      <c r="AD529" s="0" t="n">
        <f aca="false">STDEV(EC80:EC118)</f>
        <v>0.0100591027004424</v>
      </c>
      <c r="AE529" s="0" t="n">
        <f aca="false">STDEV(ED80:ED118)</f>
        <v>0.00988289470469598</v>
      </c>
      <c r="AF529" s="0" t="n">
        <f aca="false">STDEV(EE80:EE118)</f>
        <v>0.0097037893081016</v>
      </c>
      <c r="AG529" s="0" t="n">
        <f aca="false">STDEV(EF80:EF118)</f>
        <v>0.00954162421145334</v>
      </c>
      <c r="AH529" s="0" t="n">
        <f aca="false">STDEV(EG80:EG118)</f>
        <v>0.00939884296912387</v>
      </c>
      <c r="AI529" s="0" t="n">
        <f aca="false">STDEV(EH80:EH118)</f>
        <v>0.00927670183684358</v>
      </c>
      <c r="AJ529" s="0" t="n">
        <f aca="false">STDEV(EI80:EI118)</f>
        <v>0.00919062433992249</v>
      </c>
      <c r="AK529" s="0" t="n">
        <f aca="false">STDEV(EJ80:EJ118)</f>
        <v>0.00914767546046351</v>
      </c>
      <c r="AL529" s="0" t="n">
        <f aca="false">STDEV(EK80:EK118)</f>
        <v>0.00914974563131922</v>
      </c>
      <c r="AM529" s="0" t="n">
        <f aca="false">STDEV(EL80:EL118)</f>
        <v>0.00918052946251583</v>
      </c>
      <c r="AN529" s="0" t="n">
        <f aca="false">STDEV(EM80:EM118)</f>
        <v>0.00925224651944411</v>
      </c>
      <c r="AO529" s="0" t="n">
        <f aca="false">STDEV(EN80:EN118)</f>
        <v>0.00935372366839252</v>
      </c>
      <c r="AP529" s="0" t="n">
        <f aca="false">STDEV(EO80:EO118)</f>
        <v>0.00947059066489982</v>
      </c>
      <c r="AQ529" s="0" t="n">
        <f aca="false">STDEV(EP80:EP118)</f>
        <v>0.0095895087700663</v>
      </c>
      <c r="AR529" s="0" t="n">
        <f aca="false">STDEV(EQ80:EQ118)</f>
        <v>0.00974779047743227</v>
      </c>
      <c r="AS529" s="0" t="n">
        <f aca="false">STDEV(ER80:ER118)</f>
        <v>0.00994921278377516</v>
      </c>
      <c r="AT529" s="0" t="n">
        <f aca="false">STDEV(ES80:ES118)</f>
        <v>0.0101905130998914</v>
      </c>
      <c r="AU529" s="0" t="n">
        <f aca="false">STDEV(ET80:ET118)</f>
        <v>0.0104780048605918</v>
      </c>
      <c r="AV529" s="0" t="n">
        <f aca="false">STDEV(EU80:EU118)</f>
        <v>0.0108395564876283</v>
      </c>
      <c r="AW529" s="0" t="n">
        <f aca="false">STDEV(EV80:EV118)</f>
        <v>0.0112526730831013</v>
      </c>
      <c r="AX529" s="0" t="n">
        <f aca="false">STDEV(EW80:EW118)</f>
        <v>0.0117204054554612</v>
      </c>
      <c r="AY529" s="0" t="n">
        <f aca="false">STDEV(EX80:EX118)</f>
        <v>0.0122373011895614</v>
      </c>
      <c r="AZ529" s="0" t="n">
        <f aca="false">STDEV(EY80:EY118)</f>
        <v>0.0127854514726806</v>
      </c>
      <c r="BA529" s="0" t="n">
        <f aca="false">STDEV(EZ80:EZ118)</f>
        <v>0.0133619878332237</v>
      </c>
      <c r="BB529" s="0" t="n">
        <f aca="false">STDEV(FA80:FA118)</f>
        <v>0.0139781295623058</v>
      </c>
      <c r="BC529" s="0" t="n">
        <f aca="false">STDEV(FB80:FB118)</f>
        <v>0.0146238778383267</v>
      </c>
      <c r="BD529" s="0" t="n">
        <f aca="false">STDEV(FC80:FC118)</f>
        <v>0.0152825729848425</v>
      </c>
      <c r="BE529" s="0" t="n">
        <f aca="false">STDEV(FD80:FD118)</f>
        <v>0.015949360889848</v>
      </c>
      <c r="BF529" s="0" t="n">
        <f aca="false">STDEV(FE80:FE118)</f>
        <v>0.0165815348499407</v>
      </c>
      <c r="BG529" s="0" t="n">
        <f aca="false">STDEV(FF80:FF118)</f>
        <v>0.0171923099636297</v>
      </c>
      <c r="BH529" s="0" t="n">
        <f aca="false">STDEV(FG80:FG118)</f>
        <v>0.0177841176353324</v>
      </c>
      <c r="BI529" s="0" t="n">
        <f aca="false">STDEV(FH80:FH118)</f>
        <v>0.0183217392172831</v>
      </c>
      <c r="BJ529" s="0" t="n">
        <f aca="false">STDEV(FI80:FI118)</f>
        <v>0.0188445689199243</v>
      </c>
      <c r="BK529" s="0" t="n">
        <f aca="false">STDEV(FJ80:FJ118)</f>
        <v>0.0193114888782197</v>
      </c>
      <c r="BL529" s="0" t="n">
        <f aca="false">STDEV(FK80:FK118)</f>
        <v>0.019739941179694</v>
      </c>
      <c r="BM529" s="0" t="n">
        <f aca="false">STDEV(FL80:FL118)</f>
        <v>0.0200969541806729</v>
      </c>
      <c r="BN529" s="0" t="n">
        <f aca="false">STDEV(FM80:FM118)</f>
        <v>0.0204093287163787</v>
      </c>
      <c r="BO529" s="0" t="n">
        <f aca="false">STDEV(FN80:FN118)</f>
        <v>0.0206535203788701</v>
      </c>
      <c r="BP529" s="0" t="n">
        <f aca="false">STDEV(FO80:FO118)</f>
        <v>0.0208369370620527</v>
      </c>
      <c r="BQ529" s="0" t="n">
        <f aca="false">STDEV(FP80:FP118)</f>
        <v>0.0209624532067324</v>
      </c>
      <c r="BR529" s="0" t="n">
        <f aca="false">STDEV(FQ80:FQ118)</f>
        <v>0.0210522358194239</v>
      </c>
      <c r="BS529" s="0" t="n">
        <f aca="false">STDEV(FR80:FR118)</f>
        <v>0.021110895865463</v>
      </c>
      <c r="BT529" s="0" t="n">
        <f aca="false">STDEV(FS80:FS118)</f>
        <v>0.0211582706246261</v>
      </c>
      <c r="BU529" s="0" t="n">
        <f aca="false">STDEV(FT80:FT118)</f>
        <v>0.0211847024090879</v>
      </c>
      <c r="BV529" s="0" t="n">
        <f aca="false">STDEV(FU80:FU118)</f>
        <v>0.0211941504143127</v>
      </c>
      <c r="BW529" s="0" t="n">
        <f aca="false">STDEV(FV80:FV118)</f>
        <v>0.0211854271430227</v>
      </c>
      <c r="BX529" s="0" t="n">
        <f aca="false">STDEV(FW80:FW118)</f>
        <v>0.0211397154034785</v>
      </c>
      <c r="BY529" s="0" t="n">
        <f aca="false">STDEV(FX80:FX118)</f>
        <v>0.0210708441069757</v>
      </c>
      <c r="BZ529" s="0" t="n">
        <f aca="false">STDEV(FY80:FY118)</f>
        <v>0.0209569351603027</v>
      </c>
      <c r="CA529" s="0" t="n">
        <f aca="false">STDEV(FZ80:FZ118)</f>
        <v>0.0207846216379562</v>
      </c>
      <c r="CB529" s="0" t="n">
        <f aca="false">STDEV(GA80:GA118)</f>
        <v>0.0205927194074166</v>
      </c>
      <c r="CC529" s="0" t="n">
        <f aca="false">STDEV(GB80:GB118)</f>
        <v>0.0203486155106104</v>
      </c>
      <c r="CD529" s="0" t="n">
        <f aca="false">STDEV(GC80:GC118)</f>
        <v>0.0200538624456711</v>
      </c>
      <c r="CE529" s="0" t="n">
        <f aca="false">STDEV(GD80:GD118)</f>
        <v>0.0197127315334985</v>
      </c>
      <c r="CF529" s="0" t="n">
        <f aca="false">STDEV(GE80:GE118)</f>
        <v>0.0193327557820386</v>
      </c>
      <c r="CG529" s="0" t="n">
        <f aca="false">STDEV(GF80:GF118)</f>
        <v>0.018920233722334</v>
      </c>
      <c r="CH529" s="0" t="n">
        <f aca="false">STDEV(GG80:GG118)</f>
        <v>0.0184559645172672</v>
      </c>
      <c r="CI529" s="0" t="n">
        <f aca="false">STDEV(GH80:GH118)</f>
        <v>0.0179498712749668</v>
      </c>
      <c r="CJ529" s="0" t="n">
        <f aca="false">STDEV(GI80:GI118)</f>
        <v>0.0174021013476284</v>
      </c>
      <c r="CK529" s="0" t="n">
        <f aca="false">STDEV(GJ80:GJ118)</f>
        <v>0.0168086046987605</v>
      </c>
      <c r="CL529" s="0" t="n">
        <f aca="false">STDEV(GK80:GK118)</f>
        <v>0.0161773535436662</v>
      </c>
      <c r="CM529" s="0" t="n">
        <f aca="false">STDEV(GL80:GL118)</f>
        <v>0.0158875824363998</v>
      </c>
      <c r="CN529" s="0" t="n">
        <f aca="false">STDEV(GM80:GM118)</f>
        <v>0.014838096783672</v>
      </c>
      <c r="CO529" s="0" t="n">
        <f aca="false">STDEV(GN80:GN118)</f>
        <v>0.014155339202793</v>
      </c>
      <c r="CP529" s="0" t="n">
        <f aca="false">STDEV(GO80:GO118)</f>
        <v>0.0134929271283729</v>
      </c>
      <c r="CQ529" s="0" t="n">
        <f aca="false">STDEV(GP80:GP118)</f>
        <v>0.0128721569382301</v>
      </c>
      <c r="CR529" s="0" t="n">
        <f aca="false">STDEV(GQ80:GQ118)</f>
        <v>0.0122847062127674</v>
      </c>
      <c r="CS529" s="0" t="n">
        <f aca="false">STDEV(GR80:GR118)</f>
        <v>0.0117604409517871</v>
      </c>
      <c r="CT529" s="0" t="n">
        <f aca="false">STDEV(GS80:GS118)</f>
        <v>0.0112956444035558</v>
      </c>
      <c r="CU529" s="0" t="n">
        <f aca="false">STDEV(GT80:GT118)</f>
        <v>0.0109166107639867</v>
      </c>
      <c r="CV529" s="0" t="n">
        <f aca="false">STDEV(GU80:GU118)</f>
        <v>0.010610443683066</v>
      </c>
      <c r="CW529" s="0" t="n">
        <f aca="false">STDEV(GV80:GV118)</f>
        <v>0.0103968376926224</v>
      </c>
      <c r="CX529" s="0" t="n">
        <f aca="false">STDEV(GW80:GW118)</f>
        <v>0.0102780580087377</v>
      </c>
      <c r="CY529" s="0" t="n">
        <f aca="false">STDEV(GX80:GX118)</f>
        <v>0.0102257790529161</v>
      </c>
      <c r="CZ529" s="1" t="n">
        <f aca="false">STDEV(GY80:GY118)</f>
        <v>0.0102584001056341</v>
      </c>
    </row>
    <row r="530" customFormat="false" ht="12.75" hidden="false" customHeight="false" outlineLevel="0" collapsed="false">
      <c r="A530" s="2"/>
      <c r="D530" s="0" t="s">
        <v>80</v>
      </c>
      <c r="E530" s="0" t="n">
        <f aca="false">STDEV(DD119:DD157)</f>
        <v>0.178846726389957</v>
      </c>
      <c r="F530" s="0" t="n">
        <f aca="false">STDEV(DE119:DE157)</f>
        <v>0.167343304136718</v>
      </c>
      <c r="G530" s="0" t="n">
        <f aca="false">STDEV(DF119:DF157)</f>
        <v>0.179144031269239</v>
      </c>
      <c r="H530" s="0" t="n">
        <f aca="false">STDEV(DG119:DG157)</f>
        <v>0.189140644652586</v>
      </c>
      <c r="I530" s="0" t="n">
        <f aca="false">STDEV(DH119:DH157)</f>
        <v>0.201542397892226</v>
      </c>
      <c r="J530" s="0" t="n">
        <f aca="false">STDEV(DI119:DI157)</f>
        <v>0.218886464485625</v>
      </c>
      <c r="K530" s="0" t="n">
        <f aca="false">STDEV(DJ119:DJ157)</f>
        <v>0.234597610990589</v>
      </c>
      <c r="L530" s="0" t="n">
        <f aca="false">STDEV(DK119:DK157)</f>
        <v>0.240402327531352</v>
      </c>
      <c r="M530" s="0" t="n">
        <f aca="false">STDEV(DL119:DL157)</f>
        <v>0.2525754386757</v>
      </c>
      <c r="N530" s="0" t="n">
        <f aca="false">STDEV(DM119:DM157)</f>
        <v>0.304373486956879</v>
      </c>
      <c r="O530" s="0" t="n">
        <f aca="false">STDEV(DN119:DN157)</f>
        <v>0.384498755202829</v>
      </c>
      <c r="P530" s="0" t="n">
        <f aca="false">STDEV(DO119:DO157)</f>
        <v>0.452894912880234</v>
      </c>
      <c r="Q530" s="0" t="n">
        <f aca="false">STDEV(DP119:DP157)</f>
        <v>0.491503221343369</v>
      </c>
      <c r="R530" s="0" t="n">
        <f aca="false">STDEV(DQ119:DQ157)</f>
        <v>0.508323431887341</v>
      </c>
      <c r="S530" s="0" t="n">
        <f aca="false">STDEV(DR119:DR157)</f>
        <v>0.514110602701174</v>
      </c>
      <c r="T530" s="0" t="n">
        <f aca="false">STDEV(DS119:DS157)</f>
        <v>0.514721736427731</v>
      </c>
      <c r="U530" s="0" t="n">
        <f aca="false">STDEV(DT119:DT157)</f>
        <v>0.514553012716496</v>
      </c>
      <c r="V530" s="0" t="n">
        <f aca="false">STDEV(DU119:DU157)</f>
        <v>0.520859338138679</v>
      </c>
      <c r="W530" s="0" t="n">
        <f aca="false">STDEV(DV119:DV157)</f>
        <v>0.548375412649631</v>
      </c>
      <c r="X530" s="0" t="n">
        <f aca="false">STDEV(DW119:DW157)</f>
        <v>0.594921028627355</v>
      </c>
      <c r="Y530" s="0" t="n">
        <f aca="false">STDEV(DX119:DX157)</f>
        <v>0.630104690535909</v>
      </c>
      <c r="Z530" s="0" t="n">
        <f aca="false">STDEV(DY119:DY157)</f>
        <v>0.635673160465366</v>
      </c>
      <c r="AA530" s="0" t="n">
        <f aca="false">STDEV(DZ119:DZ157)</f>
        <v>0.619356784813034</v>
      </c>
      <c r="AB530" s="0" t="n">
        <f aca="false">STDEV(EA119:EA157)</f>
        <v>0.593344327159526</v>
      </c>
      <c r="AC530" s="0" t="n">
        <f aca="false">STDEV(EB119:EB157)</f>
        <v>0.559787438396816</v>
      </c>
      <c r="AD530" s="0" t="n">
        <f aca="false">STDEV(EC119:EC157)</f>
        <v>0.518863455330762</v>
      </c>
      <c r="AE530" s="0" t="n">
        <f aca="false">STDEV(ED119:ED157)</f>
        <v>0.471646900851147</v>
      </c>
      <c r="AF530" s="0" t="n">
        <f aca="false">STDEV(EE119:EE157)</f>
        <v>0.422345976826362</v>
      </c>
      <c r="AG530" s="0" t="n">
        <f aca="false">STDEV(EF119:EF157)</f>
        <v>0.376518448446025</v>
      </c>
      <c r="AH530" s="0" t="n">
        <f aca="false">STDEV(EG119:EG157)</f>
        <v>0.340692064670272</v>
      </c>
      <c r="AI530" s="0" t="n">
        <f aca="false">STDEV(EH119:EH157)</f>
        <v>0.319526805583713</v>
      </c>
      <c r="AJ530" s="0" t="n">
        <f aca="false">STDEV(EI119:EI157)</f>
        <v>0.311601564690945</v>
      </c>
      <c r="AK530" s="0" t="n">
        <f aca="false">STDEV(EJ119:EJ157)</f>
        <v>0.3133574779409</v>
      </c>
      <c r="AL530" s="0" t="n">
        <f aca="false">STDEV(EK119:EK157)</f>
        <v>0.320982387414486</v>
      </c>
      <c r="AM530" s="0" t="n">
        <f aca="false">STDEV(EL119:EL157)</f>
        <v>0.331002613384457</v>
      </c>
      <c r="AN530" s="0" t="n">
        <f aca="false">STDEV(EM119:EM157)</f>
        <v>0.340389070466326</v>
      </c>
      <c r="AO530" s="0" t="n">
        <f aca="false">STDEV(EN119:EN157)</f>
        <v>0.347331038048117</v>
      </c>
      <c r="AP530" s="0" t="n">
        <f aca="false">STDEV(EO119:EO157)</f>
        <v>0.351455025919545</v>
      </c>
      <c r="AQ530" s="0" t="n">
        <f aca="false">STDEV(EP119:EP157)</f>
        <v>0.353046848075474</v>
      </c>
      <c r="AR530" s="0" t="n">
        <f aca="false">STDEV(EQ119:EQ157)</f>
        <v>0.352512047170977</v>
      </c>
      <c r="AS530" s="0" t="n">
        <f aca="false">STDEV(ER119:ER157)</f>
        <v>0.3505599850206</v>
      </c>
      <c r="AT530" s="0" t="n">
        <f aca="false">STDEV(ES119:ES157)</f>
        <v>0.348115392310705</v>
      </c>
      <c r="AU530" s="0" t="n">
        <f aca="false">STDEV(ET119:ET157)</f>
        <v>0.34589388900282</v>
      </c>
      <c r="AV530" s="0" t="n">
        <f aca="false">STDEV(EU119:EU157)</f>
        <v>0.344214498583882</v>
      </c>
      <c r="AW530" s="0" t="n">
        <f aca="false">STDEV(EV119:EV157)</f>
        <v>0.342979294954778</v>
      </c>
      <c r="AX530" s="0" t="n">
        <f aca="false">STDEV(EW119:EW157)</f>
        <v>0.341789161325609</v>
      </c>
      <c r="AY530" s="0" t="n">
        <f aca="false">STDEV(EX119:EX157)</f>
        <v>0.340222862627144</v>
      </c>
      <c r="AZ530" s="0" t="n">
        <f aca="false">STDEV(EY119:EY157)</f>
        <v>0.33783977199318</v>
      </c>
      <c r="BA530" s="0" t="n">
        <f aca="false">STDEV(EZ119:EZ157)</f>
        <v>0.334243189593389</v>
      </c>
      <c r="BB530" s="0" t="n">
        <f aca="false">STDEV(FA119:FA157)</f>
        <v>0.329328341525576</v>
      </c>
      <c r="BC530" s="0" t="n">
        <f aca="false">STDEV(FB119:FB157)</f>
        <v>0.323022273092958</v>
      </c>
      <c r="BD530" s="0" t="n">
        <f aca="false">STDEV(FC119:FC157)</f>
        <v>0.315363450456514</v>
      </c>
      <c r="BE530" s="0" t="n">
        <f aca="false">STDEV(FD119:FD157)</f>
        <v>0.306446997411008</v>
      </c>
      <c r="BF530" s="0" t="n">
        <f aca="false">STDEV(FE119:FE157)</f>
        <v>0.29646972777424</v>
      </c>
      <c r="BG530" s="0" t="n">
        <f aca="false">STDEV(FF119:FF157)</f>
        <v>0.285566996626518</v>
      </c>
      <c r="BH530" s="0" t="n">
        <f aca="false">STDEV(FG119:FG157)</f>
        <v>0.273804482501743</v>
      </c>
      <c r="BI530" s="0" t="n">
        <f aca="false">STDEV(FH119:FH157)</f>
        <v>0.261146101373592</v>
      </c>
      <c r="BJ530" s="0" t="n">
        <f aca="false">STDEV(FI119:FI157)</f>
        <v>0.247373293962094</v>
      </c>
      <c r="BK530" s="0" t="n">
        <f aca="false">STDEV(FJ119:FJ157)</f>
        <v>0.232072239475162</v>
      </c>
      <c r="BL530" s="0" t="n">
        <f aca="false">STDEV(FK119:FK157)</f>
        <v>0.215283764739168</v>
      </c>
      <c r="BM530" s="0" t="n">
        <f aca="false">STDEV(FL119:FL157)</f>
        <v>0.198531829793304</v>
      </c>
      <c r="BN530" s="0" t="n">
        <f aca="false">STDEV(FM119:FM157)</f>
        <v>0.184030422843579</v>
      </c>
      <c r="BO530" s="0" t="n">
        <f aca="false">STDEV(FN119:FN157)</f>
        <v>0.173919924683804</v>
      </c>
      <c r="BP530" s="0" t="n">
        <f aca="false">STDEV(FO119:FO157)</f>
        <v>0.169117065699398</v>
      </c>
      <c r="BQ530" s="0" t="n">
        <f aca="false">STDEV(FP119:FP157)</f>
        <v>0.168158981689637</v>
      </c>
      <c r="BR530" s="0" t="n">
        <f aca="false">STDEV(FQ119:FQ157)</f>
        <v>0.168590547836661</v>
      </c>
      <c r="BS530" s="0" t="n">
        <f aca="false">STDEV(FR119:FR157)</f>
        <v>0.168761950842566</v>
      </c>
      <c r="BT530" s="0" t="n">
        <f aca="false">STDEV(FS119:FS157)</f>
        <v>0.16843596998518</v>
      </c>
      <c r="BU530" s="0" t="n">
        <f aca="false">STDEV(FT119:FT157)</f>
        <v>0.168350648874398</v>
      </c>
      <c r="BV530" s="0" t="n">
        <f aca="false">STDEV(FU119:FU157)</f>
        <v>0.169740303323608</v>
      </c>
      <c r="BW530" s="0" t="n">
        <f aca="false">STDEV(FV119:FV157)</f>
        <v>0.173310653017912</v>
      </c>
      <c r="BX530" s="0" t="n">
        <f aca="false">STDEV(FW119:FW157)</f>
        <v>0.17916463677497</v>
      </c>
      <c r="BY530" s="0" t="n">
        <f aca="false">STDEV(FX119:FX157)</f>
        <v>0.186142556675586</v>
      </c>
      <c r="BZ530" s="0" t="n">
        <f aca="false">STDEV(FY119:FY157)</f>
        <v>0.192906988543589</v>
      </c>
      <c r="CA530" s="0" t="n">
        <f aca="false">STDEV(FZ119:FZ157)</f>
        <v>0.19845282768158</v>
      </c>
      <c r="CB530" s="0" t="n">
        <f aca="false">STDEV(GA119:GA157)</f>
        <v>0.20170783073912</v>
      </c>
      <c r="CC530" s="0" t="n">
        <f aca="false">STDEV(GB119:GB157)</f>
        <v>0.202308809273754</v>
      </c>
      <c r="CD530" s="0" t="n">
        <f aca="false">STDEV(GC119:GC157)</f>
        <v>0.201721500600987</v>
      </c>
      <c r="CE530" s="0" t="n">
        <f aca="false">STDEV(GD119:GD157)</f>
        <v>0.201098672427713</v>
      </c>
      <c r="CF530" s="0" t="n">
        <f aca="false">STDEV(GE119:GE157)</f>
        <v>0.201022400610325</v>
      </c>
      <c r="CG530" s="0" t="n">
        <f aca="false">STDEV(GF119:GF157)</f>
        <v>0.200307625789671</v>
      </c>
      <c r="CH530" s="0" t="n">
        <f aca="false">STDEV(GG119:GG157)</f>
        <v>0.19780996447463</v>
      </c>
      <c r="CI530" s="0" t="n">
        <f aca="false">STDEV(GH119:GH157)</f>
        <v>0.19393123245335</v>
      </c>
      <c r="CJ530" s="0" t="n">
        <f aca="false">STDEV(GI119:GI157)</f>
        <v>0.190249103317549</v>
      </c>
      <c r="CK530" s="0" t="n">
        <f aca="false">STDEV(GJ119:GJ157)</f>
        <v>0.188188988574984</v>
      </c>
      <c r="CL530" s="0" t="n">
        <f aca="false">STDEV(GK119:GK157)</f>
        <v>0.188782352613398</v>
      </c>
      <c r="CM530" s="0" t="n">
        <f aca="false">STDEV(GL119:GL157)</f>
        <v>0.191661973306612</v>
      </c>
      <c r="CN530" s="0" t="n">
        <f aca="false">STDEV(GM119:GM157)</f>
        <v>0.195808947353374</v>
      </c>
      <c r="CO530" s="0" t="n">
        <f aca="false">STDEV(GN119:GN157)</f>
        <v>0.200025022403554</v>
      </c>
      <c r="CP530" s="0" t="n">
        <f aca="false">STDEV(GO119:GO157)</f>
        <v>0.203146864738786</v>
      </c>
      <c r="CQ530" s="0" t="n">
        <f aca="false">STDEV(GP119:GP157)</f>
        <v>0.204167554399224</v>
      </c>
      <c r="CR530" s="0" t="n">
        <f aca="false">STDEV(GQ119:GQ157)</f>
        <v>0.203161473239279</v>
      </c>
      <c r="CS530" s="0" t="n">
        <f aca="false">STDEV(GR119:GR157)</f>
        <v>0.200965145142857</v>
      </c>
      <c r="CT530" s="0" t="n">
        <f aca="false">STDEV(GS119:GS157)</f>
        <v>0.198308666384754</v>
      </c>
      <c r="CU530" s="0" t="n">
        <f aca="false">STDEV(GT119:GT157)</f>
        <v>0.195736314243946</v>
      </c>
      <c r="CV530" s="0" t="n">
        <f aca="false">STDEV(GU119:GU157)</f>
        <v>0.193246584160141</v>
      </c>
      <c r="CW530" s="0" t="n">
        <f aca="false">STDEV(GV119:GV157)</f>
        <v>0.192278573686695</v>
      </c>
      <c r="CX530" s="0" t="n">
        <f aca="false">STDEV(GW119:GW157)</f>
        <v>0.191705801977365</v>
      </c>
      <c r="CY530" s="0" t="n">
        <f aca="false">STDEV(GX119:GX157)</f>
        <v>0.191855631136157</v>
      </c>
      <c r="CZ530" s="1" t="n">
        <f aca="false">STDEV(GY119:GY157)</f>
        <v>0.192513680719864</v>
      </c>
    </row>
    <row r="531" customFormat="false" ht="12.75" hidden="false" customHeight="false" outlineLevel="0" collapsed="false">
      <c r="A531" s="2"/>
      <c r="D531" s="0" t="s">
        <v>81</v>
      </c>
      <c r="E531" s="0" t="n">
        <f aca="false">STDEV(DD158:DD196)</f>
        <v>0.245887848637838</v>
      </c>
      <c r="F531" s="0" t="n">
        <f aca="false">STDEV(DE158:DE196)</f>
        <v>0.239529873912698</v>
      </c>
      <c r="G531" s="0" t="n">
        <f aca="false">STDEV(DF158:DF196)</f>
        <v>0.2302503864739</v>
      </c>
      <c r="H531" s="0" t="n">
        <f aca="false">STDEV(DG158:DG196)</f>
        <v>0.218265272817693</v>
      </c>
      <c r="I531" s="0" t="n">
        <f aca="false">STDEV(DH158:DH196)</f>
        <v>0.208708965280728</v>
      </c>
      <c r="J531" s="0" t="n">
        <f aca="false">STDEV(DI158:DI196)</f>
        <v>0.206701839626672</v>
      </c>
      <c r="K531" s="0" t="n">
        <f aca="false">STDEV(DJ158:DJ196)</f>
        <v>0.214108900573315</v>
      </c>
      <c r="L531" s="0" t="n">
        <f aca="false">STDEV(DK158:DK196)</f>
        <v>0.23126143629925</v>
      </c>
      <c r="M531" s="0" t="n">
        <f aca="false">STDEV(DL158:DL196)</f>
        <v>0.260982250692969</v>
      </c>
      <c r="N531" s="0" t="n">
        <f aca="false">STDEV(DM158:DM196)</f>
        <v>0.301604508063974</v>
      </c>
      <c r="O531" s="0" t="n">
        <f aca="false">STDEV(DN158:DN196)</f>
        <v>0.342529971986035</v>
      </c>
      <c r="P531" s="0" t="n">
        <f aca="false">STDEV(DO158:DO196)</f>
        <v>0.369484379861016</v>
      </c>
      <c r="Q531" s="0" t="n">
        <f aca="false">STDEV(DP158:DP196)</f>
        <v>0.373673454950099</v>
      </c>
      <c r="R531" s="0" t="n">
        <f aca="false">STDEV(DQ158:DQ196)</f>
        <v>0.363216731486845</v>
      </c>
      <c r="S531" s="0" t="n">
        <f aca="false">STDEV(DR158:DR196)</f>
        <v>0.351484066660441</v>
      </c>
      <c r="T531" s="0" t="n">
        <f aca="false">STDEV(DS158:DS196)</f>
        <v>0.345654339062588</v>
      </c>
      <c r="U531" s="0" t="n">
        <f aca="false">STDEV(DT158:DT196)</f>
        <v>0.343146877878817</v>
      </c>
      <c r="V531" s="0" t="n">
        <f aca="false">STDEV(DU158:DU196)</f>
        <v>0.335507574003635</v>
      </c>
      <c r="W531" s="0" t="n">
        <f aca="false">STDEV(DV158:DV196)</f>
        <v>0.320002992554926</v>
      </c>
      <c r="X531" s="0" t="n">
        <f aca="false">STDEV(DW158:DW196)</f>
        <v>0.30144353725565</v>
      </c>
      <c r="Y531" s="0" t="n">
        <f aca="false">STDEV(DX158:DX196)</f>
        <v>0.285091036718399</v>
      </c>
      <c r="Z531" s="0" t="n">
        <f aca="false">STDEV(DY158:DY196)</f>
        <v>0.274326482280642</v>
      </c>
      <c r="AA531" s="0" t="n">
        <f aca="false">STDEV(DZ158:DZ196)</f>
        <v>0.270774176336495</v>
      </c>
      <c r="AB531" s="0" t="n">
        <f aca="false">STDEV(EA158:EA196)</f>
        <v>0.272463930504436</v>
      </c>
      <c r="AC531" s="0" t="n">
        <f aca="false">STDEV(EB158:EB196)</f>
        <v>0.276107889296895</v>
      </c>
      <c r="AD531" s="0" t="n">
        <f aca="false">STDEV(EC158:EC196)</f>
        <v>0.278817643541739</v>
      </c>
      <c r="AE531" s="0" t="n">
        <f aca="false">STDEV(ED158:ED196)</f>
        <v>0.27885344779134</v>
      </c>
      <c r="AF531" s="0" t="n">
        <f aca="false">STDEV(EE158:EE196)</f>
        <v>0.276734192684376</v>
      </c>
      <c r="AG531" s="0" t="n">
        <f aca="false">STDEV(EF158:EF196)</f>
        <v>0.273487588079118</v>
      </c>
      <c r="AH531" s="0" t="n">
        <f aca="false">STDEV(EG158:EG196)</f>
        <v>0.270092493120537</v>
      </c>
      <c r="AI531" s="0" t="n">
        <f aca="false">STDEV(EH158:EH196)</f>
        <v>0.267377882050413</v>
      </c>
      <c r="AJ531" s="0" t="n">
        <f aca="false">STDEV(EI158:EI196)</f>
        <v>0.265565406398796</v>
      </c>
      <c r="AK531" s="0" t="n">
        <f aca="false">STDEV(EJ158:EJ196)</f>
        <v>0.264074392003058</v>
      </c>
      <c r="AL531" s="0" t="n">
        <f aca="false">STDEV(EK158:EK196)</f>
        <v>0.261980802542235</v>
      </c>
      <c r="AM531" s="0" t="n">
        <f aca="false">STDEV(EL158:EL196)</f>
        <v>0.258569410459266</v>
      </c>
      <c r="AN531" s="0" t="n">
        <f aca="false">STDEV(EM158:EM196)</f>
        <v>0.253287484470833</v>
      </c>
      <c r="AO531" s="0" t="n">
        <f aca="false">STDEV(EN158:EN196)</f>
        <v>0.245630002797726</v>
      </c>
      <c r="AP531" s="0" t="n">
        <f aca="false">STDEV(EO158:EO196)</f>
        <v>0.235563873828732</v>
      </c>
      <c r="AQ531" s="0" t="n">
        <f aca="false">STDEV(EP158:EP196)</f>
        <v>0.223539243310125</v>
      </c>
      <c r="AR531" s="0" t="n">
        <f aca="false">STDEV(EQ158:EQ196)</f>
        <v>0.210365857091797</v>
      </c>
      <c r="AS531" s="0" t="n">
        <f aca="false">STDEV(ER158:ER196)</f>
        <v>0.197103901461591</v>
      </c>
      <c r="AT531" s="0" t="n">
        <f aca="false">STDEV(ES158:ES196)</f>
        <v>0.185253647755541</v>
      </c>
      <c r="AU531" s="0" t="n">
        <f aca="false">STDEV(ET158:ET196)</f>
        <v>0.176508283396967</v>
      </c>
      <c r="AV531" s="0" t="n">
        <f aca="false">STDEV(EU158:EU196)</f>
        <v>0.172047542074877</v>
      </c>
      <c r="AW531" s="0" t="n">
        <f aca="false">STDEV(EV158:EV196)</f>
        <v>0.171811557761611</v>
      </c>
      <c r="AX531" s="0" t="n">
        <f aca="false">STDEV(EW158:EW196)</f>
        <v>0.174481204645116</v>
      </c>
      <c r="AY531" s="0" t="n">
        <f aca="false">STDEV(EX158:EX196)</f>
        <v>0.178419471951299</v>
      </c>
      <c r="AZ531" s="0" t="n">
        <f aca="false">STDEV(EY158:EY196)</f>
        <v>0.182351027039306</v>
      </c>
      <c r="BA531" s="0" t="n">
        <f aca="false">STDEV(EZ158:EZ196)</f>
        <v>0.185540383830547</v>
      </c>
      <c r="BB531" s="0" t="n">
        <f aca="false">STDEV(FA158:FA196)</f>
        <v>0.187895825671338</v>
      </c>
      <c r="BC531" s="0" t="n">
        <f aca="false">STDEV(FB158:FB196)</f>
        <v>0.189593048213737</v>
      </c>
      <c r="BD531" s="0" t="n">
        <f aca="false">STDEV(FC158:FC196)</f>
        <v>0.190904065758779</v>
      </c>
      <c r="BE531" s="0" t="n">
        <f aca="false">STDEV(FD158:FD196)</f>
        <v>0.191844954825294</v>
      </c>
      <c r="BF531" s="0" t="n">
        <f aca="false">STDEV(FE158:FE196)</f>
        <v>0.19232536428968</v>
      </c>
      <c r="BG531" s="0" t="n">
        <f aca="false">STDEV(FF158:FF196)</f>
        <v>0.192240243280026</v>
      </c>
      <c r="BH531" s="0" t="n">
        <f aca="false">STDEV(FG158:FG196)</f>
        <v>0.191357541032751</v>
      </c>
      <c r="BI531" s="0" t="n">
        <f aca="false">STDEV(FH158:FH196)</f>
        <v>0.189746535415064</v>
      </c>
      <c r="BJ531" s="0" t="n">
        <f aca="false">STDEV(FI158:FI196)</f>
        <v>0.187795316324272</v>
      </c>
      <c r="BK531" s="0" t="n">
        <f aca="false">STDEV(FJ158:FJ196)</f>
        <v>0.185768851158115</v>
      </c>
      <c r="BL531" s="0" t="n">
        <f aca="false">STDEV(FK158:FK196)</f>
        <v>0.184009143634433</v>
      </c>
      <c r="BM531" s="0" t="n">
        <f aca="false">STDEV(FL158:FL196)</f>
        <v>0.182881921644294</v>
      </c>
      <c r="BN531" s="0" t="n">
        <f aca="false">STDEV(FM158:FM196)</f>
        <v>0.1826546332577</v>
      </c>
      <c r="BO531" s="0" t="n">
        <f aca="false">STDEV(FN158:FN196)</f>
        <v>0.183161327092878</v>
      </c>
      <c r="BP531" s="0" t="n">
        <f aca="false">STDEV(FO158:FO196)</f>
        <v>0.183561625057098</v>
      </c>
      <c r="BQ531" s="0" t="n">
        <f aca="false">STDEV(FP158:FP196)</f>
        <v>0.182987605949082</v>
      </c>
      <c r="BR531" s="0" t="n">
        <f aca="false">STDEV(FQ158:FQ196)</f>
        <v>0.181221099658068</v>
      </c>
      <c r="BS531" s="0" t="n">
        <f aca="false">STDEV(FR158:FR196)</f>
        <v>0.178329695799775</v>
      </c>
      <c r="BT531" s="0" t="n">
        <f aca="false">STDEV(FS158:FS196)</f>
        <v>0.174746851317712</v>
      </c>
      <c r="BU531" s="0" t="n">
        <f aca="false">STDEV(FT158:FT196)</f>
        <v>0.170877660176732</v>
      </c>
      <c r="BV531" s="0" t="n">
        <f aca="false">STDEV(FU158:FU196)</f>
        <v>0.166910373840642</v>
      </c>
      <c r="BW531" s="0" t="n">
        <f aca="false">STDEV(FV158:FV196)</f>
        <v>0.16272577653884</v>
      </c>
      <c r="BX531" s="0" t="n">
        <f aca="false">STDEV(FW158:FW196)</f>
        <v>0.157910169984431</v>
      </c>
      <c r="BY531" s="0" t="n">
        <f aca="false">STDEV(FX158:FX196)</f>
        <v>0.152116000033954</v>
      </c>
      <c r="BZ531" s="0" t="n">
        <f aca="false">STDEV(FY158:FY196)</f>
        <v>0.145617153247361</v>
      </c>
      <c r="CA531" s="0" t="n">
        <f aca="false">STDEV(FZ158:FZ196)</f>
        <v>0.138560851326058</v>
      </c>
      <c r="CB531" s="0" t="n">
        <f aca="false">STDEV(GA158:GA196)</f>
        <v>0.131143949844467</v>
      </c>
      <c r="CC531" s="0" t="n">
        <f aca="false">STDEV(GB158:GB196)</f>
        <v>0.123950918486321</v>
      </c>
      <c r="CD531" s="0" t="n">
        <f aca="false">STDEV(GC158:GC196)</f>
        <v>0.118259319149302</v>
      </c>
      <c r="CE531" s="0" t="n">
        <f aca="false">STDEV(GD158:GD196)</f>
        <v>0.114987470551527</v>
      </c>
      <c r="CF531" s="0" t="n">
        <f aca="false">STDEV(GE158:GE196)</f>
        <v>0.113542098572063</v>
      </c>
      <c r="CG531" s="0" t="n">
        <f aca="false">STDEV(GF158:GF196)</f>
        <v>0.112100865888701</v>
      </c>
      <c r="CH531" s="0" t="n">
        <f aca="false">STDEV(GG158:GG196)</f>
        <v>0.109172148794418</v>
      </c>
      <c r="CI531" s="0" t="n">
        <f aca="false">STDEV(GH158:GH196)</f>
        <v>0.104970708115596</v>
      </c>
      <c r="CJ531" s="0" t="n">
        <f aca="false">STDEV(GI158:GI196)</f>
        <v>0.10037642720304</v>
      </c>
      <c r="CK531" s="0" t="n">
        <f aca="false">STDEV(GJ158:GJ196)</f>
        <v>0.0962584236988983</v>
      </c>
      <c r="CL531" s="0" t="n">
        <f aca="false">STDEV(GK158:GK196)</f>
        <v>0.0928991134391377</v>
      </c>
      <c r="CM531" s="0" t="n">
        <f aca="false">STDEV(GL158:GL196)</f>
        <v>0.0901797122230549</v>
      </c>
      <c r="CN531" s="0" t="n">
        <f aca="false">STDEV(GM158:GM196)</f>
        <v>0.0878709947432696</v>
      </c>
      <c r="CO531" s="0" t="n">
        <f aca="false">STDEV(GN158:GN196)</f>
        <v>0.0859648919705897</v>
      </c>
      <c r="CP531" s="0" t="n">
        <f aca="false">STDEV(GO158:GO196)</f>
        <v>0.0844371427598132</v>
      </c>
      <c r="CQ531" s="0" t="n">
        <f aca="false">STDEV(GP158:GP196)</f>
        <v>0.0832502159227137</v>
      </c>
      <c r="CR531" s="0" t="n">
        <f aca="false">STDEV(GQ158:GQ196)</f>
        <v>0.082397955664222</v>
      </c>
      <c r="CS531" s="0" t="n">
        <f aca="false">STDEV(GR158:GR196)</f>
        <v>0.0818650430756484</v>
      </c>
      <c r="CT531" s="0" t="n">
        <f aca="false">STDEV(GS158:GS196)</f>
        <v>0.0816410489608069</v>
      </c>
      <c r="CU531" s="0" t="n">
        <f aca="false">STDEV(GT158:GT196)</f>
        <v>0.0817807761856988</v>
      </c>
      <c r="CV531" s="0" t="n">
        <f aca="false">STDEV(GU158:GU196)</f>
        <v>0.082475441503386</v>
      </c>
      <c r="CW531" s="0" t="n">
        <f aca="false">STDEV(GV158:GV196)</f>
        <v>0.0838893294523183</v>
      </c>
      <c r="CX531" s="0" t="n">
        <f aca="false">STDEV(GW158:GW196)</f>
        <v>0.0860687163316407</v>
      </c>
      <c r="CY531" s="0" t="n">
        <f aca="false">STDEV(GX158:GX196)</f>
        <v>0.0888708151448595</v>
      </c>
      <c r="CZ531" s="1" t="n">
        <f aca="false">STDEV(GY158:GY196)</f>
        <v>0.0920534522567762</v>
      </c>
    </row>
    <row r="532" customFormat="false" ht="12.75" hidden="false" customHeight="false" outlineLevel="0" collapsed="false">
      <c r="A532" s="2"/>
      <c r="D532" s="0" t="s">
        <v>82</v>
      </c>
      <c r="E532" s="0" t="n">
        <f aca="false">STDEV(DD197:DD235)</f>
        <v>0.335705265853673</v>
      </c>
      <c r="F532" s="0" t="n">
        <f aca="false">STDEV(DE197:DE235)</f>
        <v>0.553425521132769</v>
      </c>
      <c r="G532" s="0" t="n">
        <f aca="false">STDEV(DF197:DF235)</f>
        <v>0.632553008831261</v>
      </c>
      <c r="H532" s="0" t="n">
        <f aca="false">STDEV(DG197:DG235)</f>
        <v>0.563196852236132</v>
      </c>
      <c r="I532" s="0" t="n">
        <f aca="false">STDEV(DH197:DH235)</f>
        <v>0.398560852598328</v>
      </c>
      <c r="J532" s="0" t="n">
        <f aca="false">STDEV(DI197:DI235)</f>
        <v>0.260997077447291</v>
      </c>
      <c r="K532" s="0" t="n">
        <f aca="false">STDEV(DJ197:DJ235)</f>
        <v>0.377681536924078</v>
      </c>
      <c r="L532" s="0" t="n">
        <f aca="false">STDEV(DK197:DK235)</f>
        <v>0.630527208211202</v>
      </c>
      <c r="M532" s="0" t="n">
        <f aca="false">STDEV(DL197:DL235)</f>
        <v>0.881847062997227</v>
      </c>
      <c r="N532" s="0" t="n">
        <f aca="false">STDEV(DM197:DM235)</f>
        <v>1.09203385859051</v>
      </c>
      <c r="O532" s="0" t="n">
        <f aca="false">STDEV(DN197:DN235)</f>
        <v>1.2304632398975</v>
      </c>
      <c r="P532" s="0" t="n">
        <f aca="false">STDEV(DO197:DO235)</f>
        <v>1.3005566131106</v>
      </c>
      <c r="Q532" s="0" t="n">
        <f aca="false">STDEV(DP197:DP235)</f>
        <v>1.36374254420279</v>
      </c>
      <c r="R532" s="0" t="n">
        <f aca="false">STDEV(DQ197:DQ235)</f>
        <v>1.49742498137305</v>
      </c>
      <c r="S532" s="0" t="n">
        <f aca="false">STDEV(DR197:DR235)</f>
        <v>1.71062608245187</v>
      </c>
      <c r="T532" s="0" t="n">
        <f aca="false">STDEV(DS197:DS235)</f>
        <v>1.92957690963642</v>
      </c>
      <c r="U532" s="0" t="n">
        <f aca="false">STDEV(DT197:DT235)</f>
        <v>2.07690678271986</v>
      </c>
      <c r="V532" s="0" t="n">
        <f aca="false">STDEV(DU197:DU235)</f>
        <v>2.11870967861278</v>
      </c>
      <c r="W532" s="0" t="n">
        <f aca="false">STDEV(DV197:DV235)</f>
        <v>2.0589515250711</v>
      </c>
      <c r="X532" s="0" t="n">
        <f aca="false">STDEV(DW197:DW235)</f>
        <v>1.9388405884877</v>
      </c>
      <c r="Y532" s="0" t="n">
        <f aca="false">STDEV(DX197:DX235)</f>
        <v>1.79932641159022</v>
      </c>
      <c r="Z532" s="0" t="n">
        <f aca="false">STDEV(DY197:DY235)</f>
        <v>1.64853609976313</v>
      </c>
      <c r="AA532" s="0" t="n">
        <f aca="false">STDEV(DZ197:DZ235)</f>
        <v>1.48471780500425</v>
      </c>
      <c r="AB532" s="0" t="n">
        <f aca="false">STDEV(EA197:EA235)</f>
        <v>1.30725348476335</v>
      </c>
      <c r="AC532" s="0" t="n">
        <f aca="false">STDEV(EB197:EB235)</f>
        <v>1.12545895085842</v>
      </c>
      <c r="AD532" s="0" t="n">
        <f aca="false">STDEV(EC197:EC235)</f>
        <v>0.95373841532872</v>
      </c>
      <c r="AE532" s="0" t="n">
        <f aca="false">STDEV(ED197:ED235)</f>
        <v>0.805246033402068</v>
      </c>
      <c r="AF532" s="0" t="n">
        <f aca="false">STDEV(EE197:EE235)</f>
        <v>0.693912822874141</v>
      </c>
      <c r="AG532" s="0" t="n">
        <f aca="false">STDEV(EF197:EF235)</f>
        <v>0.636009932496346</v>
      </c>
      <c r="AH532" s="0" t="n">
        <f aca="false">STDEV(EG197:EG235)</f>
        <v>0.637669888546777</v>
      </c>
      <c r="AI532" s="0" t="n">
        <f aca="false">STDEV(EH197:EH235)</f>
        <v>0.680823588317187</v>
      </c>
      <c r="AJ532" s="0" t="n">
        <f aca="false">STDEV(EI197:EI235)</f>
        <v>0.738993570607343</v>
      </c>
      <c r="AK532" s="0" t="n">
        <f aca="false">STDEV(EJ197:EJ235)</f>
        <v>0.792653590693985</v>
      </c>
      <c r="AL532" s="0" t="n">
        <f aca="false">STDEV(EK197:EK235)</f>
        <v>0.830683257587408</v>
      </c>
      <c r="AM532" s="0" t="n">
        <f aca="false">STDEV(EL197:EL235)</f>
        <v>0.848222022519182</v>
      </c>
      <c r="AN532" s="0" t="n">
        <f aca="false">STDEV(EM197:EM235)</f>
        <v>0.844791191163039</v>
      </c>
      <c r="AO532" s="0" t="n">
        <f aca="false">STDEV(EN197:EN235)</f>
        <v>0.822082275670374</v>
      </c>
      <c r="AP532" s="0" t="n">
        <f aca="false">STDEV(EO197:EO235)</f>
        <v>0.783479492296056</v>
      </c>
      <c r="AQ532" s="0" t="n">
        <f aca="false">STDEV(EP197:EP235)</f>
        <v>0.736023583467864</v>
      </c>
      <c r="AR532" s="0" t="n">
        <f aca="false">STDEV(EQ197:EQ235)</f>
        <v>0.68797558083353</v>
      </c>
      <c r="AS532" s="0" t="n">
        <f aca="false">STDEV(ER197:ER235)</f>
        <v>0.645545592825034</v>
      </c>
      <c r="AT532" s="0" t="n">
        <f aca="false">STDEV(ES197:ES235)</f>
        <v>0.611428385894408</v>
      </c>
      <c r="AU532" s="0" t="n">
        <f aca="false">STDEV(ET197:ET235)</f>
        <v>0.585986283495138</v>
      </c>
      <c r="AV532" s="0" t="n">
        <f aca="false">STDEV(EU197:EU235)</f>
        <v>0.568486305274377</v>
      </c>
      <c r="AW532" s="0" t="n">
        <f aca="false">STDEV(EV197:EV235)</f>
        <v>0.557339794075935</v>
      </c>
      <c r="AX532" s="0" t="n">
        <f aca="false">STDEV(EW197:EW235)</f>
        <v>0.551029006268416</v>
      </c>
      <c r="AY532" s="0" t="n">
        <f aca="false">STDEV(EX197:EX235)</f>
        <v>0.548103240662051</v>
      </c>
      <c r="AZ532" s="0" t="n">
        <f aca="false">STDEV(EY197:EY235)</f>
        <v>0.547433267522693</v>
      </c>
      <c r="BA532" s="0" t="n">
        <f aca="false">STDEV(EZ197:EZ235)</f>
        <v>0.548643807346868</v>
      </c>
      <c r="BB532" s="0" t="n">
        <f aca="false">STDEV(FA197:FA235)</f>
        <v>0.551598712437121</v>
      </c>
      <c r="BC532" s="0" t="n">
        <f aca="false">STDEV(FB197:FB235)</f>
        <v>0.556616059840525</v>
      </c>
      <c r="BD532" s="0" t="n">
        <f aca="false">STDEV(FC197:FC235)</f>
        <v>0.564098423330276</v>
      </c>
      <c r="BE532" s="0" t="n">
        <f aca="false">STDEV(FD197:FD235)</f>
        <v>0.573182922211413</v>
      </c>
      <c r="BF532" s="0" t="n">
        <f aca="false">STDEV(FE197:FE235)</f>
        <v>0.582220924578321</v>
      </c>
      <c r="BG532" s="0" t="n">
        <f aca="false">STDEV(FF197:FF235)</f>
        <v>0.588876798772881</v>
      </c>
      <c r="BH532" s="0" t="n">
        <f aca="false">STDEV(FG197:FG235)</f>
        <v>0.590600580894735</v>
      </c>
      <c r="BI532" s="0" t="n">
        <f aca="false">STDEV(FH197:FH235)</f>
        <v>0.585376231228722</v>
      </c>
      <c r="BJ532" s="0" t="n">
        <f aca="false">STDEV(FI197:FI235)</f>
        <v>0.572539502842218</v>
      </c>
      <c r="BK532" s="0" t="n">
        <f aca="false">STDEV(FJ197:FJ235)</f>
        <v>0.554666969211262</v>
      </c>
      <c r="BL532" s="0" t="n">
        <f aca="false">STDEV(FK197:FK235)</f>
        <v>0.537464712137392</v>
      </c>
      <c r="BM532" s="0" t="n">
        <f aca="false">STDEV(FL197:FL235)</f>
        <v>0.52739253280798</v>
      </c>
      <c r="BN532" s="0" t="n">
        <f aca="false">STDEV(FM197:FM235)</f>
        <v>0.530687221887571</v>
      </c>
      <c r="BO532" s="0" t="n">
        <f aca="false">STDEV(FN197:FN235)</f>
        <v>0.548770894243387</v>
      </c>
      <c r="BP532" s="0" t="n">
        <f aca="false">STDEV(FO197:FO235)</f>
        <v>0.575041113037582</v>
      </c>
      <c r="BQ532" s="0" t="n">
        <f aca="false">STDEV(FP197:FP235)</f>
        <v>0.598018764520692</v>
      </c>
      <c r="BR532" s="0" t="n">
        <f aca="false">STDEV(FQ197:FQ235)</f>
        <v>0.609988230629685</v>
      </c>
      <c r="BS532" s="0" t="n">
        <f aca="false">STDEV(FR197:FR235)</f>
        <v>0.607867989196308</v>
      </c>
      <c r="BT532" s="0" t="n">
        <f aca="false">STDEV(FS197:FS235)</f>
        <v>0.594314989349635</v>
      </c>
      <c r="BU532" s="0" t="n">
        <f aca="false">STDEV(FT197:FT235)</f>
        <v>0.576948622339863</v>
      </c>
      <c r="BV532" s="0" t="n">
        <f aca="false">STDEV(FU197:FU235)</f>
        <v>0.56448621208703</v>
      </c>
      <c r="BW532" s="0" t="n">
        <f aca="false">STDEV(FV197:FV235)</f>
        <v>0.562123094729212</v>
      </c>
      <c r="BX532" s="0" t="n">
        <f aca="false">STDEV(FW197:FW235)</f>
        <v>0.56893177653847</v>
      </c>
      <c r="BY532" s="0" t="n">
        <f aca="false">STDEV(FX197:FX235)</f>
        <v>0.576050007708073</v>
      </c>
      <c r="BZ532" s="0" t="n">
        <f aca="false">STDEV(FY197:FY235)</f>
        <v>0.576346454178481</v>
      </c>
      <c r="CA532" s="0" t="n">
        <f aca="false">STDEV(FZ197:FZ235)</f>
        <v>0.566199738465485</v>
      </c>
      <c r="CB532" s="0" t="n">
        <f aca="false">STDEV(GA197:GA235)</f>
        <v>0.544725222425149</v>
      </c>
      <c r="CC532" s="0" t="n">
        <f aca="false">STDEV(GB197:GB235)</f>
        <v>0.516673479223578</v>
      </c>
      <c r="CD532" s="0" t="n">
        <f aca="false">STDEV(GC197:GC235)</f>
        <v>0.492156151096671</v>
      </c>
      <c r="CE532" s="0" t="n">
        <f aca="false">STDEV(GD197:GD235)</f>
        <v>0.480395693244165</v>
      </c>
      <c r="CF532" s="0" t="n">
        <f aca="false">STDEV(GE197:GE235)</f>
        <v>0.481743586043035</v>
      </c>
      <c r="CG532" s="0" t="n">
        <f aca="false">STDEV(GF197:GF235)</f>
        <v>0.487008108214155</v>
      </c>
      <c r="CH532" s="0" t="n">
        <f aca="false">STDEV(GG197:GG235)</f>
        <v>0.4869506384303</v>
      </c>
      <c r="CI532" s="0" t="n">
        <f aca="false">STDEV(GH197:GH235)</f>
        <v>0.478623284405827</v>
      </c>
      <c r="CJ532" s="0" t="n">
        <f aca="false">STDEV(GI197:GI235)</f>
        <v>0.463993530700576</v>
      </c>
      <c r="CK532" s="0" t="n">
        <f aca="false">STDEV(GJ197:GJ235)</f>
        <v>0.445607904000528</v>
      </c>
      <c r="CL532" s="0" t="n">
        <f aca="false">STDEV(GK197:GK235)</f>
        <v>0.42512487960313</v>
      </c>
      <c r="CM532" s="0" t="n">
        <f aca="false">STDEV(GL197:GL235)</f>
        <v>0.404589221898497</v>
      </c>
      <c r="CN532" s="0" t="n">
        <f aca="false">STDEV(GM197:GM235)</f>
        <v>0.386295654412323</v>
      </c>
      <c r="CO532" s="0" t="n">
        <f aca="false">STDEV(GN197:GN235)</f>
        <v>0.371849890007585</v>
      </c>
      <c r="CP532" s="0" t="n">
        <f aca="false">STDEV(GO197:GO235)</f>
        <v>0.361119084651675</v>
      </c>
      <c r="CQ532" s="0" t="n">
        <f aca="false">STDEV(GP197:GP235)</f>
        <v>0.352913277028073</v>
      </c>
      <c r="CR532" s="0" t="n">
        <f aca="false">STDEV(GQ197:GQ235)</f>
        <v>0.345937689500342</v>
      </c>
      <c r="CS532" s="0" t="n">
        <f aca="false">STDEV(GR197:GR235)</f>
        <v>0.339014984571936</v>
      </c>
      <c r="CT532" s="0" t="n">
        <f aca="false">STDEV(GS197:GS235)</f>
        <v>0.330602774901735</v>
      </c>
      <c r="CU532" s="0" t="n">
        <f aca="false">STDEV(GT197:GT235)</f>
        <v>0.31967245814526</v>
      </c>
      <c r="CV532" s="0" t="n">
        <f aca="false">STDEV(GU197:GU235)</f>
        <v>0.307385002599724</v>
      </c>
      <c r="CW532" s="0" t="n">
        <f aca="false">STDEV(GV197:GV235)</f>
        <v>0.295563618178172</v>
      </c>
      <c r="CX532" s="0" t="n">
        <f aca="false">STDEV(GW197:GW235)</f>
        <v>0.285842821823251</v>
      </c>
      <c r="CY532" s="0" t="n">
        <f aca="false">STDEV(GX197:GX235)</f>
        <v>0.279230105079111</v>
      </c>
      <c r="CZ532" s="1" t="n">
        <f aca="false">STDEV(GY197:GY235)</f>
        <v>0.276024538675782</v>
      </c>
    </row>
    <row r="533" customFormat="false" ht="12.75" hidden="false" customHeight="false" outlineLevel="0" collapsed="false">
      <c r="D533" s="0" t="s">
        <v>83</v>
      </c>
      <c r="E533" s="0" t="n">
        <f aca="false">STDEV(DD236:DD274)</f>
        <v>0.16436179858268</v>
      </c>
      <c r="F533" s="0" t="n">
        <f aca="false">STDEV(DE236:DE274)</f>
        <v>0.178454020806726</v>
      </c>
      <c r="G533" s="0" t="n">
        <f aca="false">STDEV(DF236:DF274)</f>
        <v>0.177955822460168</v>
      </c>
      <c r="H533" s="0" t="n">
        <f aca="false">STDEV(DG236:DG274)</f>
        <v>0.16425226438384</v>
      </c>
      <c r="I533" s="0" t="n">
        <f aca="false">STDEV(DH236:DH274)</f>
        <v>0.153410355819701</v>
      </c>
      <c r="J533" s="0" t="n">
        <f aca="false">STDEV(DI236:DI274)</f>
        <v>0.152892666159368</v>
      </c>
      <c r="K533" s="0" t="n">
        <f aca="false">STDEV(DJ236:DJ274)</f>
        <v>0.15270333584916</v>
      </c>
      <c r="L533" s="0" t="n">
        <f aca="false">STDEV(DK236:DK274)</f>
        <v>0.145090860740332</v>
      </c>
      <c r="M533" s="0" t="n">
        <f aca="false">STDEV(DL236:DL274)</f>
        <v>0.168453880903892</v>
      </c>
      <c r="N533" s="0" t="n">
        <f aca="false">STDEV(DM236:DM274)</f>
        <v>0.267706241775424</v>
      </c>
      <c r="O533" s="0" t="n">
        <f aca="false">STDEV(DN236:DN274)</f>
        <v>0.395103615986136</v>
      </c>
      <c r="P533" s="0" t="n">
        <f aca="false">STDEV(DO236:DO274)</f>
        <v>0.496930412345436</v>
      </c>
      <c r="Q533" s="0" t="n">
        <f aca="false">STDEV(DP236:DP274)</f>
        <v>0.54240009673771</v>
      </c>
      <c r="R533" s="0" t="n">
        <f aca="false">STDEV(DQ236:DQ274)</f>
        <v>0.541693342062663</v>
      </c>
      <c r="S533" s="0" t="n">
        <f aca="false">STDEV(DR236:DR274)</f>
        <v>0.514996337602616</v>
      </c>
      <c r="T533" s="0" t="n">
        <f aca="false">STDEV(DS236:DS274)</f>
        <v>0.48097670210872</v>
      </c>
      <c r="U533" s="0" t="n">
        <f aca="false">STDEV(DT236:DT274)</f>
        <v>0.45271272667733</v>
      </c>
      <c r="V533" s="0" t="n">
        <f aca="false">STDEV(DU236:DU274)</f>
        <v>0.436857209747938</v>
      </c>
      <c r="W533" s="0" t="n">
        <f aca="false">STDEV(DV236:DV274)</f>
        <v>0.438393548692671</v>
      </c>
      <c r="X533" s="0" t="n">
        <f aca="false">STDEV(DW236:DW274)</f>
        <v>0.454799589886886</v>
      </c>
      <c r="Y533" s="0" t="n">
        <f aca="false">STDEV(DX236:DX274)</f>
        <v>0.474327951045579</v>
      </c>
      <c r="Z533" s="0" t="n">
        <f aca="false">STDEV(DY236:DY274)</f>
        <v>0.48589272561758</v>
      </c>
      <c r="AA533" s="0" t="n">
        <f aca="false">STDEV(DZ236:DZ274)</f>
        <v>0.487554162716812</v>
      </c>
      <c r="AB533" s="0" t="n">
        <f aca="false">STDEV(EA236:EA274)</f>
        <v>0.480876836328359</v>
      </c>
      <c r="AC533" s="0" t="n">
        <f aca="false">STDEV(EB236:EB274)</f>
        <v>0.46686669479314</v>
      </c>
      <c r="AD533" s="0" t="n">
        <f aca="false">STDEV(EC236:EC274)</f>
        <v>0.446732359672378</v>
      </c>
      <c r="AE533" s="0" t="n">
        <f aca="false">STDEV(ED236:ED274)</f>
        <v>0.421549484216382</v>
      </c>
      <c r="AF533" s="0" t="n">
        <f aca="false">STDEV(EE236:EE274)</f>
        <v>0.392592891622083</v>
      </c>
      <c r="AG533" s="0" t="n">
        <f aca="false">STDEV(EF236:EF274)</f>
        <v>0.361747464826059</v>
      </c>
      <c r="AH533" s="0" t="n">
        <f aca="false">STDEV(EG236:EG274)</f>
        <v>0.331620932167309</v>
      </c>
      <c r="AI533" s="0" t="n">
        <f aca="false">STDEV(EH236:EH274)</f>
        <v>0.304825024973621</v>
      </c>
      <c r="AJ533" s="0" t="n">
        <f aca="false">STDEV(EI236:EI274)</f>
        <v>0.282662388996482</v>
      </c>
      <c r="AK533" s="0" t="n">
        <f aca="false">STDEV(EJ236:EJ274)</f>
        <v>0.265382652578427</v>
      </c>
      <c r="AL533" s="0" t="n">
        <f aca="false">STDEV(EK236:EK274)</f>
        <v>0.252347773678452</v>
      </c>
      <c r="AM533" s="0" t="n">
        <f aca="false">STDEV(EL236:EL274)</f>
        <v>0.242371388297629</v>
      </c>
      <c r="AN533" s="0" t="n">
        <f aca="false">STDEV(EM236:EM274)</f>
        <v>0.234370077492639</v>
      </c>
      <c r="AO533" s="0" t="n">
        <f aca="false">STDEV(EN236:EN274)</f>
        <v>0.22746848886368</v>
      </c>
      <c r="AP533" s="0" t="n">
        <f aca="false">STDEV(EO236:EO274)</f>
        <v>0.221356754571919</v>
      </c>
      <c r="AQ533" s="0" t="n">
        <f aca="false">STDEV(EP236:EP274)</f>
        <v>0.215852239704669</v>
      </c>
      <c r="AR533" s="0" t="n">
        <f aca="false">STDEV(EQ236:EQ274)</f>
        <v>0.210839376764903</v>
      </c>
      <c r="AS533" s="0" t="n">
        <f aca="false">STDEV(ER236:ER274)</f>
        <v>0.206414772912287</v>
      </c>
      <c r="AT533" s="0" t="n">
        <f aca="false">STDEV(ES236:ES274)</f>
        <v>0.203114632260662</v>
      </c>
      <c r="AU533" s="0" t="n">
        <f aca="false">STDEV(ET236:ET274)</f>
        <v>0.20154737675236</v>
      </c>
      <c r="AV533" s="0" t="n">
        <f aca="false">STDEV(EU236:EU274)</f>
        <v>0.201980142767527</v>
      </c>
      <c r="AW533" s="0" t="n">
        <f aca="false">STDEV(EV236:EV274)</f>
        <v>0.204077774897392</v>
      </c>
      <c r="AX533" s="0" t="n">
        <f aca="false">STDEV(EW236:EW274)</f>
        <v>0.207029676299527</v>
      </c>
      <c r="AY533" s="0" t="n">
        <f aca="false">STDEV(EX236:EX274)</f>
        <v>0.210034525841478</v>
      </c>
      <c r="AZ533" s="0" t="n">
        <f aca="false">STDEV(EY236:EY274)</f>
        <v>0.212498219125039</v>
      </c>
      <c r="BA533" s="0" t="n">
        <f aca="false">STDEV(EZ236:EZ274)</f>
        <v>0.2139689670968</v>
      </c>
      <c r="BB533" s="0" t="n">
        <f aca="false">STDEV(FA236:FA274)</f>
        <v>0.214437089481083</v>
      </c>
      <c r="BC533" s="0" t="n">
        <f aca="false">STDEV(FB236:FB274)</f>
        <v>0.214124550903588</v>
      </c>
      <c r="BD533" s="0" t="n">
        <f aca="false">STDEV(FC236:FC274)</f>
        <v>0.213294505521963</v>
      </c>
      <c r="BE533" s="0" t="n">
        <f aca="false">STDEV(FD236:FD274)</f>
        <v>0.212294599225391</v>
      </c>
      <c r="BF533" s="0" t="n">
        <f aca="false">STDEV(FE236:FE274)</f>
        <v>0.211446911454474</v>
      </c>
      <c r="BG533" s="0" t="n">
        <f aca="false">STDEV(FF236:FF274)</f>
        <v>0.210727279570584</v>
      </c>
      <c r="BH533" s="0" t="n">
        <f aca="false">STDEV(FG236:FG274)</f>
        <v>0.209528068722287</v>
      </c>
      <c r="BI533" s="0" t="n">
        <f aca="false">STDEV(FH236:FH274)</f>
        <v>0.207163719210771</v>
      </c>
      <c r="BJ533" s="0" t="n">
        <f aca="false">STDEV(FI236:FI274)</f>
        <v>0.202648866904248</v>
      </c>
      <c r="BK533" s="0" t="n">
        <f aca="false">STDEV(FJ236:FJ274)</f>
        <v>0.19484505185918</v>
      </c>
      <c r="BL533" s="0" t="n">
        <f aca="false">STDEV(FK236:FK274)</f>
        <v>0.183361961401183</v>
      </c>
      <c r="BM533" s="0" t="n">
        <f aca="false">STDEV(FL236:FL274)</f>
        <v>0.16974838826883</v>
      </c>
      <c r="BN533" s="0" t="n">
        <f aca="false">STDEV(FM236:FM274)</f>
        <v>0.156265813071884</v>
      </c>
      <c r="BO533" s="0" t="n">
        <f aca="false">STDEV(FN236:FN274)</f>
        <v>0.145237924618451</v>
      </c>
      <c r="BP533" s="0" t="n">
        <f aca="false">STDEV(FO236:FO274)</f>
        <v>0.138126224753471</v>
      </c>
      <c r="BQ533" s="0" t="n">
        <f aca="false">STDEV(FP236:FP274)</f>
        <v>0.134404301753948</v>
      </c>
      <c r="BR533" s="0" t="n">
        <f aca="false">STDEV(FQ236:FQ274)</f>
        <v>0.132359619555546</v>
      </c>
      <c r="BS533" s="0" t="n">
        <f aca="false">STDEV(FR236:FR274)</f>
        <v>0.130441514688418</v>
      </c>
      <c r="BT533" s="0" t="n">
        <f aca="false">STDEV(FS236:FS274)</f>
        <v>0.127988406856099</v>
      </c>
      <c r="BU533" s="0" t="n">
        <f aca="false">STDEV(FT236:FT274)</f>
        <v>0.125238685920839</v>
      </c>
      <c r="BV533" s="0" t="n">
        <f aca="false">STDEV(FU236:FU274)</f>
        <v>0.123018510658545</v>
      </c>
      <c r="BW533" s="0" t="n">
        <f aca="false">STDEV(FV236:FV274)</f>
        <v>0.122045760688441</v>
      </c>
      <c r="BX533" s="0" t="n">
        <f aca="false">STDEV(FW236:FW274)</f>
        <v>0.122677136273675</v>
      </c>
      <c r="BY533" s="0" t="n">
        <f aca="false">STDEV(FX236:FX274)</f>
        <v>0.124197781336419</v>
      </c>
      <c r="BZ533" s="0" t="n">
        <f aca="false">STDEV(FY236:FY274)</f>
        <v>0.12526608877359</v>
      </c>
      <c r="CA533" s="0" t="n">
        <f aca="false">STDEV(FZ236:FZ274)</f>
        <v>0.124568178430292</v>
      </c>
      <c r="CB533" s="0" t="n">
        <f aca="false">STDEV(GA236:GA274)</f>
        <v>0.120722853429114</v>
      </c>
      <c r="CC533" s="0" t="n">
        <f aca="false">STDEV(GB236:GB274)</f>
        <v>0.113385634211105</v>
      </c>
      <c r="CD533" s="0" t="n">
        <f aca="false">STDEV(GC236:GC274)</f>
        <v>0.104595574035157</v>
      </c>
      <c r="CE533" s="0" t="n">
        <f aca="false">STDEV(GD236:GD274)</f>
        <v>0.0971603216650738</v>
      </c>
      <c r="CF533" s="0" t="n">
        <f aca="false">STDEV(GE236:GE274)</f>
        <v>0.0928989262857785</v>
      </c>
      <c r="CG533" s="0" t="n">
        <f aca="false">STDEV(GF236:GF274)</f>
        <v>0.0908431072028177</v>
      </c>
      <c r="CH533" s="0" t="n">
        <f aca="false">STDEV(GG236:GG274)</f>
        <v>0.0885093344770047</v>
      </c>
      <c r="CI533" s="0" t="n">
        <f aca="false">STDEV(GH236:GH274)</f>
        <v>0.0856633133702856</v>
      </c>
      <c r="CJ533" s="0" t="n">
        <f aca="false">STDEV(GI236:GI274)</f>
        <v>0.0834549893302237</v>
      </c>
      <c r="CK533" s="0" t="n">
        <f aca="false">STDEV(GJ236:GJ274)</f>
        <v>0.082813813117726</v>
      </c>
      <c r="CL533" s="0" t="n">
        <f aca="false">STDEV(GK236:GK274)</f>
        <v>0.0838160248814988</v>
      </c>
      <c r="CM533" s="0" t="n">
        <f aca="false">STDEV(GL236:GL274)</f>
        <v>0.0859703035800334</v>
      </c>
      <c r="CN533" s="0" t="n">
        <f aca="false">STDEV(GM236:GM274)</f>
        <v>0.0886585385410168</v>
      </c>
      <c r="CO533" s="0" t="n">
        <f aca="false">STDEV(GN236:GN274)</f>
        <v>0.0914288754128544</v>
      </c>
      <c r="CP533" s="0" t="n">
        <f aca="false">STDEV(GO236:GO274)</f>
        <v>0.0936418768644328</v>
      </c>
      <c r="CQ533" s="0" t="n">
        <f aca="false">STDEV(GP236:GP274)</f>
        <v>0.0945505282405783</v>
      </c>
      <c r="CR533" s="0" t="n">
        <f aca="false">STDEV(GQ236:GQ274)</f>
        <v>0.0939738148122676</v>
      </c>
      <c r="CS533" s="0" t="n">
        <f aca="false">STDEV(GR236:GR274)</f>
        <v>0.0922741778924305</v>
      </c>
      <c r="CT533" s="0" t="n">
        <f aca="false">STDEV(GS236:GS274)</f>
        <v>0.0898149391786428</v>
      </c>
      <c r="CU533" s="0" t="n">
        <f aca="false">STDEV(GT236:GT274)</f>
        <v>0.0869593430291843</v>
      </c>
      <c r="CV533" s="0" t="n">
        <f aca="false">STDEV(GU236:GU274)</f>
        <v>0.0841269496749773</v>
      </c>
      <c r="CW533" s="0" t="n">
        <f aca="false">STDEV(GV236:GV274)</f>
        <v>0.0815914543372982</v>
      </c>
      <c r="CX533" s="0" t="n">
        <f aca="false">STDEV(GW236:GW274)</f>
        <v>0.0795154007487163</v>
      </c>
      <c r="CY533" s="0" t="n">
        <f aca="false">STDEV(GX236:GX274)</f>
        <v>0.0779774846097295</v>
      </c>
      <c r="CZ533" s="1" t="n">
        <f aca="false">STDEV(GY236:GY274)</f>
        <v>0.0770685166213075</v>
      </c>
    </row>
    <row r="534" customFormat="false" ht="12.75" hidden="false" customHeight="false" outlineLevel="0" collapsed="false">
      <c r="D534" s="0" t="s">
        <v>84</v>
      </c>
      <c r="E534" s="0" t="n">
        <f aca="false">STDEV(DD275:DD313)</f>
        <v>0.0510575192245008</v>
      </c>
      <c r="F534" s="0" t="n">
        <f aca="false">STDEV(DE275:DE313)</f>
        <v>0.0527742134096767</v>
      </c>
      <c r="G534" s="0" t="n">
        <f aca="false">STDEV(DF275:DF313)</f>
        <v>0.0543877984280033</v>
      </c>
      <c r="H534" s="0" t="n">
        <f aca="false">STDEV(DG275:DG313)</f>
        <v>0.054668321220958</v>
      </c>
      <c r="I534" s="0" t="n">
        <f aca="false">STDEV(DH275:DH313)</f>
        <v>0.0545489891180828</v>
      </c>
      <c r="J534" s="0" t="n">
        <f aca="false">STDEV(DI275:DI313)</f>
        <v>0.0542553417904137</v>
      </c>
      <c r="K534" s="0" t="n">
        <f aca="false">STDEV(DJ275:DJ313)</f>
        <v>0.0526058403224104</v>
      </c>
      <c r="L534" s="0" t="n">
        <f aca="false">STDEV(DK275:DK313)</f>
        <v>0.0483003784378452</v>
      </c>
      <c r="M534" s="0" t="n">
        <f aca="false">STDEV(DL275:DL313)</f>
        <v>0.0434680481747365</v>
      </c>
      <c r="N534" s="0" t="n">
        <f aca="false">STDEV(DM275:DM313)</f>
        <v>0.0471844681223232</v>
      </c>
      <c r="O534" s="0" t="n">
        <f aca="false">STDEV(DN275:DN313)</f>
        <v>0.0639527989741887</v>
      </c>
      <c r="P534" s="0" t="n">
        <f aca="false">STDEV(DO275:DO313)</f>
        <v>0.0860142672274005</v>
      </c>
      <c r="Q534" s="0" t="n">
        <f aca="false">STDEV(DP275:DP313)</f>
        <v>0.104864174615762</v>
      </c>
      <c r="R534" s="0" t="n">
        <f aca="false">STDEV(DQ275:DQ313)</f>
        <v>0.11796325142547</v>
      </c>
      <c r="S534" s="0" t="n">
        <f aca="false">STDEV(DR275:DR313)</f>
        <v>0.12581183868861</v>
      </c>
      <c r="T534" s="0" t="n">
        <f aca="false">STDEV(DS275:DS313)</f>
        <v>0.129181924383956</v>
      </c>
      <c r="U534" s="0" t="n">
        <f aca="false">STDEV(DT275:DT313)</f>
        <v>0.129195669862078</v>
      </c>
      <c r="V534" s="0" t="n">
        <f aca="false">STDEV(DU275:DU313)</f>
        <v>0.127333746991501</v>
      </c>
      <c r="W534" s="0" t="n">
        <f aca="false">STDEV(DV275:DV313)</f>
        <v>0.124552296529237</v>
      </c>
      <c r="X534" s="0" t="n">
        <f aca="false">STDEV(DW275:DW313)</f>
        <v>0.121567917134542</v>
      </c>
      <c r="Y534" s="0" t="n">
        <f aca="false">STDEV(DX275:DX313)</f>
        <v>0.119118930857157</v>
      </c>
      <c r="Z534" s="0" t="n">
        <f aca="false">STDEV(DY275:DY313)</f>
        <v>0.11782433376831</v>
      </c>
      <c r="AA534" s="0" t="n">
        <f aca="false">STDEV(DZ275:DZ313)</f>
        <v>0.118878619022119</v>
      </c>
      <c r="AB534" s="0" t="n">
        <f aca="false">STDEV(EA275:EA313)</f>
        <v>0.122613949063924</v>
      </c>
      <c r="AC534" s="0" t="n">
        <f aca="false">STDEV(EB275:EB313)</f>
        <v>0.128533923878259</v>
      </c>
      <c r="AD534" s="0" t="n">
        <f aca="false">STDEV(EC275:EC313)</f>
        <v>0.135491718409561</v>
      </c>
      <c r="AE534" s="0" t="n">
        <f aca="false">STDEV(ED275:ED313)</f>
        <v>0.14246029277253</v>
      </c>
      <c r="AF534" s="0" t="n">
        <f aca="false">STDEV(EE275:EE313)</f>
        <v>0.148722668824299</v>
      </c>
      <c r="AG534" s="0" t="n">
        <f aca="false">STDEV(EF275:EF313)</f>
        <v>0.15422340086296</v>
      </c>
      <c r="AH534" s="0" t="n">
        <f aca="false">STDEV(EG275:EG313)</f>
        <v>0.159144287151618</v>
      </c>
      <c r="AI534" s="0" t="n">
        <f aca="false">STDEV(EH275:EH313)</f>
        <v>0.163527381535278</v>
      </c>
      <c r="AJ534" s="0" t="n">
        <f aca="false">STDEV(EI275:EI313)</f>
        <v>0.167380326689328</v>
      </c>
      <c r="AK534" s="0" t="n">
        <f aca="false">STDEV(EJ275:EJ313)</f>
        <v>0.170699109403589</v>
      </c>
      <c r="AL534" s="0" t="n">
        <f aca="false">STDEV(EK275:EK313)</f>
        <v>0.173337159631427</v>
      </c>
      <c r="AM534" s="0" t="n">
        <f aca="false">STDEV(EL275:EL313)</f>
        <v>0.175360662597208</v>
      </c>
      <c r="AN534" s="0" t="n">
        <f aca="false">STDEV(EM275:EM313)</f>
        <v>0.176663527606951</v>
      </c>
      <c r="AO534" s="0" t="n">
        <f aca="false">STDEV(EN275:EN313)</f>
        <v>0.177228689980456</v>
      </c>
      <c r="AP534" s="0" t="n">
        <f aca="false">STDEV(EO275:EO313)</f>
        <v>0.177111413578756</v>
      </c>
      <c r="AQ534" s="0" t="n">
        <f aca="false">STDEV(EP275:EP313)</f>
        <v>0.17642622639105</v>
      </c>
      <c r="AR534" s="0" t="n">
        <f aca="false">STDEV(EQ275:EQ313)</f>
        <v>0.175291499406873</v>
      </c>
      <c r="AS534" s="0" t="n">
        <f aca="false">STDEV(ER275:ER313)</f>
        <v>0.173917602689471</v>
      </c>
      <c r="AT534" s="0" t="n">
        <f aca="false">STDEV(ES275:ES313)</f>
        <v>0.172547503121121</v>
      </c>
      <c r="AU534" s="0" t="n">
        <f aca="false">STDEV(ET275:ET313)</f>
        <v>0.171328373940722</v>
      </c>
      <c r="AV534" s="0" t="n">
        <f aca="false">STDEV(EU275:EU313)</f>
        <v>0.170378330651393</v>
      </c>
      <c r="AW534" s="0" t="n">
        <f aca="false">STDEV(EV275:EV313)</f>
        <v>0.16961511537985</v>
      </c>
      <c r="AX534" s="0" t="n">
        <f aca="false">STDEV(EW275:EW313)</f>
        <v>0.169008743024896</v>
      </c>
      <c r="AY534" s="0" t="n">
        <f aca="false">STDEV(EX275:EX313)</f>
        <v>0.168452886638475</v>
      </c>
      <c r="AZ534" s="0" t="n">
        <f aca="false">STDEV(EY275:EY313)</f>
        <v>0.167829245734782</v>
      </c>
      <c r="BA534" s="0" t="n">
        <f aca="false">STDEV(EZ275:EZ313)</f>
        <v>0.167056398267232</v>
      </c>
      <c r="BB534" s="0" t="n">
        <f aca="false">STDEV(FA275:FA313)</f>
        <v>0.16613188047077</v>
      </c>
      <c r="BC534" s="0" t="n">
        <f aca="false">STDEV(FB275:FB313)</f>
        <v>0.165190839820512</v>
      </c>
      <c r="BD534" s="0" t="n">
        <f aca="false">STDEV(FC275:FC313)</f>
        <v>0.164441384637449</v>
      </c>
      <c r="BE534" s="0" t="n">
        <f aca="false">STDEV(FD275:FD313)</f>
        <v>0.1641989215096</v>
      </c>
      <c r="BF534" s="0" t="n">
        <f aca="false">STDEV(FE275:FE313)</f>
        <v>0.164879678402671</v>
      </c>
      <c r="BG534" s="0" t="n">
        <f aca="false">STDEV(FF275:FF313)</f>
        <v>0.166491053742929</v>
      </c>
      <c r="BH534" s="0" t="n">
        <f aca="false">STDEV(FG275:FG313)</f>
        <v>0.168587064000024</v>
      </c>
      <c r="BI534" s="0" t="n">
        <f aca="false">STDEV(FH275:FH313)</f>
        <v>0.1704876934054</v>
      </c>
      <c r="BJ534" s="0" t="n">
        <f aca="false">STDEV(FI275:FI313)</f>
        <v>0.17126569529196</v>
      </c>
      <c r="BK534" s="0" t="n">
        <f aca="false">STDEV(FJ275:FJ313)</f>
        <v>0.169689084342859</v>
      </c>
      <c r="BL534" s="0" t="n">
        <f aca="false">STDEV(FK275:FK313)</f>
        <v>0.165087022939714</v>
      </c>
      <c r="BM534" s="0" t="n">
        <f aca="false">STDEV(FL275:FL313)</f>
        <v>0.158013688406751</v>
      </c>
      <c r="BN534" s="0" t="n">
        <f aca="false">STDEV(FM275:FM313)</f>
        <v>0.149431734439428</v>
      </c>
      <c r="BO534" s="0" t="n">
        <f aca="false">STDEV(FN275:FN313)</f>
        <v>0.14048574606872</v>
      </c>
      <c r="BP534" s="0" t="n">
        <f aca="false">STDEV(FO275:FO313)</f>
        <v>0.132780621836748</v>
      </c>
      <c r="BQ534" s="0" t="n">
        <f aca="false">STDEV(FP275:FP313)</f>
        <v>0.1274504588508</v>
      </c>
      <c r="BR534" s="0" t="n">
        <f aca="false">STDEV(FQ275:FQ313)</f>
        <v>0.124398508251582</v>
      </c>
      <c r="BS534" s="0" t="n">
        <f aca="false">STDEV(FR275:FR313)</f>
        <v>0.123112990278934</v>
      </c>
      <c r="BT534" s="0" t="n">
        <f aca="false">STDEV(FS275:FS313)</f>
        <v>0.123001310215846</v>
      </c>
      <c r="BU534" s="0" t="n">
        <f aca="false">STDEV(FT275:FT313)</f>
        <v>0.123457861068447</v>
      </c>
      <c r="BV534" s="0" t="n">
        <f aca="false">STDEV(FU275:FU313)</f>
        <v>0.123728137816513</v>
      </c>
      <c r="BW534" s="0" t="n">
        <f aca="false">STDEV(FV275:FV313)</f>
        <v>0.123104861647619</v>
      </c>
      <c r="BX534" s="0" t="n">
        <f aca="false">STDEV(FW275:FW313)</f>
        <v>0.121140264411203</v>
      </c>
      <c r="BY534" s="0" t="n">
        <f aca="false">STDEV(FX275:FX313)</f>
        <v>0.115775545755352</v>
      </c>
      <c r="BZ534" s="0" t="n">
        <f aca="false">STDEV(FY275:FY313)</f>
        <v>0.107771354801844</v>
      </c>
      <c r="CA534" s="0" t="n">
        <f aca="false">STDEV(FZ275:FZ313)</f>
        <v>0.0977741744199443</v>
      </c>
      <c r="CB534" s="0" t="n">
        <f aca="false">STDEV(GA275:GA313)</f>
        <v>0.0876074848727202</v>
      </c>
      <c r="CC534" s="0" t="n">
        <f aca="false">STDEV(GB275:GB313)</f>
        <v>0.0787229824852976</v>
      </c>
      <c r="CD534" s="0" t="n">
        <f aca="false">STDEV(GC275:GC313)</f>
        <v>0.0704522109801143</v>
      </c>
      <c r="CE534" s="0" t="n">
        <f aca="false">STDEV(GD275:GD313)</f>
        <v>0.0627676603986415</v>
      </c>
      <c r="CF534" s="0" t="n">
        <f aca="false">STDEV(GE275:GE313)</f>
        <v>0.0581209440132955</v>
      </c>
      <c r="CG534" s="0" t="n">
        <f aca="false">STDEV(GF275:GF313)</f>
        <v>0.0569147303603077</v>
      </c>
      <c r="CH534" s="0" t="n">
        <f aca="false">STDEV(GG275:GG313)</f>
        <v>0.0569673953502934</v>
      </c>
      <c r="CI534" s="0" t="n">
        <f aca="false">STDEV(GH275:GH313)</f>
        <v>0.0567364967841694</v>
      </c>
      <c r="CJ534" s="0" t="n">
        <f aca="false">STDEV(GI275:GI313)</f>
        <v>0.0558445777912849</v>
      </c>
      <c r="CK534" s="0" t="n">
        <f aca="false">STDEV(GJ275:GJ313)</f>
        <v>0.0540913134764048</v>
      </c>
      <c r="CL534" s="0" t="n">
        <f aca="false">STDEV(GK275:GK313)</f>
        <v>0.0515639509284688</v>
      </c>
      <c r="CM534" s="0" t="n">
        <f aca="false">STDEV(GL275:GL313)</f>
        <v>0.0486888343729093</v>
      </c>
      <c r="CN534" s="0" t="n">
        <f aca="false">STDEV(GM275:GM313)</f>
        <v>0.0458460342365494</v>
      </c>
      <c r="CO534" s="0" t="n">
        <f aca="false">STDEV(GN275:GN313)</f>
        <v>0.0431680339863788</v>
      </c>
      <c r="CP534" s="0" t="n">
        <f aca="false">STDEV(GO275:GO313)</f>
        <v>0.0408103013791028</v>
      </c>
      <c r="CQ534" s="0" t="n">
        <f aca="false">STDEV(GP275:GP313)</f>
        <v>0.0390769433297949</v>
      </c>
      <c r="CR534" s="0" t="n">
        <f aca="false">STDEV(GQ275:GQ313)</f>
        <v>0.0381678151430575</v>
      </c>
      <c r="CS534" s="0" t="n">
        <f aca="false">STDEV(GR275:GR313)</f>
        <v>0.0381394017342494</v>
      </c>
      <c r="CT534" s="0" t="n">
        <f aca="false">STDEV(GS275:GS313)</f>
        <v>0.0389047774541149</v>
      </c>
      <c r="CU534" s="0" t="n">
        <f aca="false">STDEV(GT275:GT313)</f>
        <v>0.0402121206412276</v>
      </c>
      <c r="CV534" s="0" t="n">
        <f aca="false">STDEV(GU275:GU313)</f>
        <v>0.0417047998230759</v>
      </c>
      <c r="CW534" s="0" t="n">
        <f aca="false">STDEV(GV275:GV313)</f>
        <v>0.0430339467442921</v>
      </c>
      <c r="CX534" s="0" t="n">
        <f aca="false">STDEV(GW275:GW313)</f>
        <v>0.0438946799657194</v>
      </c>
      <c r="CY534" s="0" t="n">
        <f aca="false">STDEV(GX275:GX313)</f>
        <v>0.0440295251222584</v>
      </c>
      <c r="CZ534" s="1" t="n">
        <f aca="false">STDEV(GY275:GY313)</f>
        <v>0.0432487099124461</v>
      </c>
    </row>
    <row r="535" customFormat="false" ht="12.75" hidden="false" customHeight="false" outlineLevel="0" collapsed="false">
      <c r="D535" s="0" t="s">
        <v>85</v>
      </c>
      <c r="E535" s="0" t="n">
        <f aca="false">STDEV(DD314:DD352)</f>
        <v>0.181513467736411</v>
      </c>
      <c r="F535" s="0" t="n">
        <f aca="false">STDEV(DE314:DE352)</f>
        <v>0.218206572883346</v>
      </c>
      <c r="G535" s="0" t="n">
        <f aca="false">STDEV(DF314:DF352)</f>
        <v>0.234335635576431</v>
      </c>
      <c r="H535" s="0" t="n">
        <f aca="false">STDEV(DG314:DG352)</f>
        <v>0.208556273841344</v>
      </c>
      <c r="I535" s="0" t="n">
        <f aca="false">STDEV(DH314:DH352)</f>
        <v>0.178284665987467</v>
      </c>
      <c r="J535" s="0" t="n">
        <f aca="false">STDEV(DI314:DI352)</f>
        <v>0.174101806394704</v>
      </c>
      <c r="K535" s="0" t="n">
        <f aca="false">STDEV(DJ314:DJ352)</f>
        <v>0.17778705746772</v>
      </c>
      <c r="L535" s="0" t="n">
        <f aca="false">STDEV(DK314:DK352)</f>
        <v>0.160444955789778</v>
      </c>
      <c r="M535" s="0" t="n">
        <f aca="false">STDEV(DL314:DL352)</f>
        <v>0.241583564133813</v>
      </c>
      <c r="N535" s="0" t="n">
        <f aca="false">STDEV(DM314:DM352)</f>
        <v>0.507858061595238</v>
      </c>
      <c r="O535" s="0" t="n">
        <f aca="false">STDEV(DN314:DN352)</f>
        <v>0.827327176557562</v>
      </c>
      <c r="P535" s="0" t="n">
        <f aca="false">STDEV(DO314:DO352)</f>
        <v>1.07795902006964</v>
      </c>
      <c r="Q535" s="0" t="n">
        <f aca="false">STDEV(DP314:DP352)</f>
        <v>1.191120624134</v>
      </c>
      <c r="R535" s="0" t="n">
        <f aca="false">STDEV(DQ314:DQ352)</f>
        <v>1.18136504094187</v>
      </c>
      <c r="S535" s="0" t="n">
        <f aca="false">STDEV(DR314:DR352)</f>
        <v>1.09704784078439</v>
      </c>
      <c r="T535" s="0" t="n">
        <f aca="false">STDEV(DS314:DS352)</f>
        <v>0.976247278380562</v>
      </c>
      <c r="U535" s="0" t="n">
        <f aca="false">STDEV(DT314:DT352)</f>
        <v>0.857247625752668</v>
      </c>
      <c r="V535" s="0" t="n">
        <f aca="false">STDEV(DU314:DU352)</f>
        <v>0.775941528754232</v>
      </c>
      <c r="W535" s="0" t="n">
        <f aca="false">STDEV(DV314:DV352)</f>
        <v>0.747701017466341</v>
      </c>
      <c r="X535" s="0" t="n">
        <f aca="false">STDEV(DW314:DW352)</f>
        <v>0.756591391780373</v>
      </c>
      <c r="Y535" s="0" t="n">
        <f aca="false">STDEV(DX314:DX352)</f>
        <v>0.763569327420751</v>
      </c>
      <c r="Z535" s="0" t="n">
        <f aca="false">STDEV(DY314:DY352)</f>
        <v>0.743868854399386</v>
      </c>
      <c r="AA535" s="0" t="n">
        <f aca="false">STDEV(DZ314:DZ352)</f>
        <v>0.70512368656395</v>
      </c>
      <c r="AB535" s="0" t="n">
        <f aca="false">STDEV(EA314:EA352)</f>
        <v>0.664275059764592</v>
      </c>
      <c r="AC535" s="0" t="n">
        <f aca="false">STDEV(EB314:EB352)</f>
        <v>0.635012873408043</v>
      </c>
      <c r="AD535" s="0" t="n">
        <f aca="false">STDEV(EC314:EC352)</f>
        <v>0.619532889450682</v>
      </c>
      <c r="AE535" s="0" t="n">
        <f aca="false">STDEV(ED314:ED352)</f>
        <v>0.610351772039136</v>
      </c>
      <c r="AF535" s="0" t="n">
        <f aca="false">STDEV(EE314:EE352)</f>
        <v>0.601382399651928</v>
      </c>
      <c r="AG535" s="0" t="n">
        <f aca="false">STDEV(EF314:EF352)</f>
        <v>0.590960769147764</v>
      </c>
      <c r="AH535" s="0" t="n">
        <f aca="false">STDEV(EG314:EG352)</f>
        <v>0.579654164867712</v>
      </c>
      <c r="AI535" s="0" t="n">
        <f aca="false">STDEV(EH314:EH352)</f>
        <v>0.56874963047607</v>
      </c>
      <c r="AJ535" s="0" t="n">
        <f aca="false">STDEV(EI314:EI352)</f>
        <v>0.559916443982872</v>
      </c>
      <c r="AK535" s="0" t="n">
        <f aca="false">STDEV(EJ314:EJ352)</f>
        <v>0.555714159701667</v>
      </c>
      <c r="AL535" s="0" t="n">
        <f aca="false">STDEV(EK314:EK352)</f>
        <v>0.556949046560497</v>
      </c>
      <c r="AM535" s="0" t="n">
        <f aca="false">STDEV(EL314:EL352)</f>
        <v>0.562494271400684</v>
      </c>
      <c r="AN535" s="0" t="n">
        <f aca="false">STDEV(EM314:EM352)</f>
        <v>0.569537485149045</v>
      </c>
      <c r="AO535" s="0" t="n">
        <f aca="false">STDEV(EN314:EN352)</f>
        <v>0.575185155911388</v>
      </c>
      <c r="AP535" s="0" t="n">
        <f aca="false">STDEV(EO314:EO352)</f>
        <v>0.578494695648922</v>
      </c>
      <c r="AQ535" s="0" t="n">
        <f aca="false">STDEV(EP314:EP352)</f>
        <v>0.58060194194465</v>
      </c>
      <c r="AR535" s="0" t="n">
        <f aca="false">STDEV(EQ314:EQ352)</f>
        <v>0.58339294481559</v>
      </c>
      <c r="AS535" s="0" t="n">
        <f aca="false">STDEV(ER314:ER352)</f>
        <v>0.588074321837853</v>
      </c>
      <c r="AT535" s="0" t="n">
        <f aca="false">STDEV(ES314:ES352)</f>
        <v>0.594726212146515</v>
      </c>
      <c r="AU535" s="0" t="n">
        <f aca="false">STDEV(ET314:ET352)</f>
        <v>0.602969640624759</v>
      </c>
      <c r="AV535" s="0" t="n">
        <f aca="false">STDEV(EU314:EU352)</f>
        <v>0.611510147495443</v>
      </c>
      <c r="AW535" s="0" t="n">
        <f aca="false">STDEV(EV314:EV352)</f>
        <v>0.619381428454342</v>
      </c>
      <c r="AX535" s="0" t="n">
        <f aca="false">STDEV(EW314:EW352)</f>
        <v>0.625767091470682</v>
      </c>
      <c r="AY535" s="0" t="n">
        <f aca="false">STDEV(EX314:EX352)</f>
        <v>0.630546405500736</v>
      </c>
      <c r="AZ535" s="0" t="n">
        <f aca="false">STDEV(EY314:EY352)</f>
        <v>0.635143634228519</v>
      </c>
      <c r="BA535" s="0" t="n">
        <f aca="false">STDEV(EZ314:EZ352)</f>
        <v>0.640663660636848</v>
      </c>
      <c r="BB535" s="0" t="n">
        <f aca="false">STDEV(FA314:FA352)</f>
        <v>0.646880635266529</v>
      </c>
      <c r="BC535" s="0" t="n">
        <f aca="false">STDEV(FB314:FB352)</f>
        <v>0.652613566075869</v>
      </c>
      <c r="BD535" s="0" t="n">
        <f aca="false">STDEV(FC314:FC352)</f>
        <v>0.656880970999013</v>
      </c>
      <c r="BE535" s="0" t="n">
        <f aca="false">STDEV(FD314:FD352)</f>
        <v>0.659876835814415</v>
      </c>
      <c r="BF535" s="0" t="n">
        <f aca="false">STDEV(FE314:FE352)</f>
        <v>0.661880674386451</v>
      </c>
      <c r="BG535" s="0" t="n">
        <f aca="false">STDEV(FF314:FF352)</f>
        <v>0.663481181319144</v>
      </c>
      <c r="BH535" s="0" t="n">
        <f aca="false">STDEV(FG314:FG352)</f>
        <v>0.665939276071131</v>
      </c>
      <c r="BI535" s="0" t="n">
        <f aca="false">STDEV(FH314:FH352)</f>
        <v>0.669604167498466</v>
      </c>
      <c r="BJ535" s="0" t="n">
        <f aca="false">STDEV(FI314:FI352)</f>
        <v>0.674822315270375</v>
      </c>
      <c r="BK535" s="0" t="n">
        <f aca="false">STDEV(FJ314:FJ352)</f>
        <v>0.681638853174146</v>
      </c>
      <c r="BL535" s="0" t="n">
        <f aca="false">STDEV(FK314:FK352)</f>
        <v>0.689899989864583</v>
      </c>
      <c r="BM535" s="0" t="n">
        <f aca="false">STDEV(FL314:FL352)</f>
        <v>0.699688068724308</v>
      </c>
      <c r="BN535" s="0" t="n">
        <f aca="false">STDEV(FM314:FM352)</f>
        <v>0.711212433894587</v>
      </c>
      <c r="BO535" s="0" t="n">
        <f aca="false">STDEV(FN314:FN352)</f>
        <v>0.722363836845968</v>
      </c>
      <c r="BP535" s="0" t="n">
        <f aca="false">STDEV(FO314:FO352)</f>
        <v>0.728572211169826</v>
      </c>
      <c r="BQ535" s="0" t="n">
        <f aca="false">STDEV(FP314:FP352)</f>
        <v>0.724086601076546</v>
      </c>
      <c r="BR535" s="0" t="n">
        <f aca="false">STDEV(FQ314:FQ352)</f>
        <v>0.705045390028188</v>
      </c>
      <c r="BS535" s="0" t="n">
        <f aca="false">STDEV(FR314:FR352)</f>
        <v>0.670365899631603</v>
      </c>
      <c r="BT535" s="0" t="n">
        <f aca="false">STDEV(FS314:FS352)</f>
        <v>0.625971744013282</v>
      </c>
      <c r="BU535" s="0" t="n">
        <f aca="false">STDEV(FT314:FT352)</f>
        <v>0.580158163962312</v>
      </c>
      <c r="BV535" s="0" t="n">
        <f aca="false">STDEV(FU314:FU352)</f>
        <v>0.538520941007906</v>
      </c>
      <c r="BW535" s="0" t="n">
        <f aca="false">STDEV(FV314:FV352)</f>
        <v>0.501772115183534</v>
      </c>
      <c r="BX535" s="0" t="n">
        <f aca="false">STDEV(FW314:FW352)</f>
        <v>0.465853071083989</v>
      </c>
      <c r="BY535" s="0" t="n">
        <f aca="false">STDEV(FX314:FX352)</f>
        <v>0.424163528308923</v>
      </c>
      <c r="BZ535" s="0" t="n">
        <f aca="false">STDEV(FY314:FY352)</f>
        <v>0.378696564974166</v>
      </c>
      <c r="CA535" s="0" t="n">
        <f aca="false">STDEV(FZ314:FZ352)</f>
        <v>0.332736424557446</v>
      </c>
      <c r="CB535" s="0" t="n">
        <f aca="false">STDEV(GA314:GA352)</f>
        <v>0.284103999843847</v>
      </c>
      <c r="CC535" s="0" t="n">
        <f aca="false">STDEV(GB314:GB352)</f>
        <v>0.232901575474675</v>
      </c>
      <c r="CD535" s="0" t="n">
        <f aca="false">STDEV(GC314:GC352)</f>
        <v>0.184051257517952</v>
      </c>
      <c r="CE535" s="0" t="n">
        <f aca="false">STDEV(GD314:GD352)</f>
        <v>0.156359315150532</v>
      </c>
      <c r="CF535" s="0" t="n">
        <f aca="false">STDEV(GE314:GE352)</f>
        <v>0.164891268903499</v>
      </c>
      <c r="CG535" s="0" t="n">
        <f aca="false">STDEV(GF314:GF352)</f>
        <v>0.185901618667596</v>
      </c>
      <c r="CH535" s="0" t="n">
        <f aca="false">STDEV(GG314:GG352)</f>
        <v>0.191882101941412</v>
      </c>
      <c r="CI535" s="0" t="n">
        <f aca="false">STDEV(GH314:GH352)</f>
        <v>0.183608992814688</v>
      </c>
      <c r="CJ535" s="0" t="n">
        <f aca="false">STDEV(GI314:GI352)</f>
        <v>0.170849754007562</v>
      </c>
      <c r="CK535" s="0" t="n">
        <f aca="false">STDEV(GJ314:GJ352)</f>
        <v>0.161440465869626</v>
      </c>
      <c r="CL535" s="0" t="n">
        <f aca="false">STDEV(GK314:GK352)</f>
        <v>0.154407937773531</v>
      </c>
      <c r="CM535" s="0" t="n">
        <f aca="false">STDEV(GL314:GL352)</f>
        <v>0.147763494299082</v>
      </c>
      <c r="CN535" s="0" t="n">
        <f aca="false">STDEV(GM314:GM352)</f>
        <v>0.140312622149055</v>
      </c>
      <c r="CO535" s="0" t="n">
        <f aca="false">STDEV(GN314:GN352)</f>
        <v>0.134656262255591</v>
      </c>
      <c r="CP535" s="0" t="n">
        <f aca="false">STDEV(GO314:GO352)</f>
        <v>0.133454497920271</v>
      </c>
      <c r="CQ535" s="0" t="n">
        <f aca="false">STDEV(GP314:GP352)</f>
        <v>0.136417451710964</v>
      </c>
      <c r="CR535" s="0" t="n">
        <f aca="false">STDEV(GQ314:GQ352)</f>
        <v>0.141242226692339</v>
      </c>
      <c r="CS535" s="0" t="n">
        <f aca="false">STDEV(GR314:GR352)</f>
        <v>0.146219679754384</v>
      </c>
      <c r="CT535" s="0" t="n">
        <f aca="false">STDEV(GS314:GS352)</f>
        <v>0.15016529734014</v>
      </c>
      <c r="CU535" s="0" t="n">
        <f aca="false">STDEV(GT314:GT352)</f>
        <v>0.152488932650236</v>
      </c>
      <c r="CV535" s="0" t="n">
        <f aca="false">STDEV(GU314:GU352)</f>
        <v>0.153763726774936</v>
      </c>
      <c r="CW535" s="0" t="n">
        <f aca="false">STDEV(GV314:GV352)</f>
        <v>0.154109844712704</v>
      </c>
      <c r="CX535" s="0" t="n">
        <f aca="false">STDEV(GW314:GW352)</f>
        <v>0.152827019746662</v>
      </c>
      <c r="CY535" s="0" t="n">
        <f aca="false">STDEV(GX314:GX352)</f>
        <v>0.14948863429314</v>
      </c>
      <c r="CZ535" s="1" t="n">
        <f aca="false">STDEV(GY314:GY352)</f>
        <v>0.145626842468944</v>
      </c>
    </row>
    <row r="536" customFormat="false" ht="12.75" hidden="false" customHeight="false" outlineLevel="0" collapsed="false">
      <c r="D536" s="0" t="s">
        <v>86</v>
      </c>
      <c r="E536" s="0" t="n">
        <f aca="false">STDEV(DD353:DD391)</f>
        <v>0.0349083170267932</v>
      </c>
      <c r="F536" s="0" t="n">
        <f aca="false">STDEV(DE353:DE391)</f>
        <v>0.0367521840208583</v>
      </c>
      <c r="G536" s="0" t="n">
        <f aca="false">STDEV(DF353:DF391)</f>
        <v>0.0380695521337367</v>
      </c>
      <c r="H536" s="0" t="n">
        <f aca="false">STDEV(DG353:DG391)</f>
        <v>0.0362957301242519</v>
      </c>
      <c r="I536" s="0" t="n">
        <f aca="false">STDEV(DH353:DH391)</f>
        <v>0.0333578862855709</v>
      </c>
      <c r="J536" s="0" t="n">
        <f aca="false">STDEV(DI353:DI391)</f>
        <v>0.0324184326075039</v>
      </c>
      <c r="K536" s="0" t="n">
        <f aca="false">STDEV(DJ353:DJ391)</f>
        <v>0.0352002308828899</v>
      </c>
      <c r="L536" s="0" t="n">
        <f aca="false">STDEV(DK353:DK391)</f>
        <v>0.0398098014892412</v>
      </c>
      <c r="M536" s="0" t="n">
        <f aca="false">STDEV(DL353:DL391)</f>
        <v>0.0435805207003288</v>
      </c>
      <c r="N536" s="0" t="n">
        <f aca="false">STDEV(DM353:DM391)</f>
        <v>0.0485575179607139</v>
      </c>
      <c r="O536" s="0" t="n">
        <f aca="false">STDEV(DN353:DN391)</f>
        <v>0.0604430351374995</v>
      </c>
      <c r="P536" s="0" t="n">
        <f aca="false">STDEV(DO353:DO391)</f>
        <v>0.0764465179129181</v>
      </c>
      <c r="Q536" s="0" t="n">
        <f aca="false">STDEV(DP353:DP391)</f>
        <v>0.0902749173284207</v>
      </c>
      <c r="R536" s="0" t="n">
        <f aca="false">STDEV(DQ353:DQ391)</f>
        <v>0.103714501776694</v>
      </c>
      <c r="S536" s="0" t="n">
        <f aca="false">STDEV(DR353:DR391)</f>
        <v>0.119995609627879</v>
      </c>
      <c r="T536" s="0" t="n">
        <f aca="false">STDEV(DS353:DS391)</f>
        <v>0.138441478355632</v>
      </c>
      <c r="U536" s="0" t="n">
        <f aca="false">STDEV(DT353:DT391)</f>
        <v>0.160836164417434</v>
      </c>
      <c r="V536" s="0" t="n">
        <f aca="false">STDEV(DU353:DU391)</f>
        <v>0.189522378123968</v>
      </c>
      <c r="W536" s="0" t="n">
        <f aca="false">STDEV(DV353:DV391)</f>
        <v>0.221490202924605</v>
      </c>
      <c r="X536" s="0" t="n">
        <f aca="false">STDEV(DW353:DW391)</f>
        <v>0.248441814198189</v>
      </c>
      <c r="Y536" s="0" t="n">
        <f aca="false">STDEV(DX353:DX391)</f>
        <v>0.26124605956141</v>
      </c>
      <c r="Z536" s="0" t="n">
        <f aca="false">STDEV(DY353:DY391)</f>
        <v>0.257836153618523</v>
      </c>
      <c r="AA536" s="0" t="n">
        <f aca="false">STDEV(DZ353:DZ391)</f>
        <v>0.244247003417547</v>
      </c>
      <c r="AB536" s="0" t="n">
        <f aca="false">STDEV(EA353:EA391)</f>
        <v>0.228239406250666</v>
      </c>
      <c r="AC536" s="0" t="n">
        <f aca="false">STDEV(EB353:EB391)</f>
        <v>0.215789728366961</v>
      </c>
      <c r="AD536" s="0" t="n">
        <f aca="false">STDEV(EC353:EC391)</f>
        <v>0.20978152823245</v>
      </c>
      <c r="AE536" s="0" t="n">
        <f aca="false">STDEV(ED353:ED391)</f>
        <v>0.210162874548251</v>
      </c>
      <c r="AF536" s="0" t="n">
        <f aca="false">STDEV(EE353:EE391)</f>
        <v>0.214862953972757</v>
      </c>
      <c r="AG536" s="0" t="n">
        <f aca="false">STDEV(EF353:EF391)</f>
        <v>0.221688532281482</v>
      </c>
      <c r="AH536" s="0" t="n">
        <f aca="false">STDEV(EG353:EG391)</f>
        <v>0.228548069342097</v>
      </c>
      <c r="AI536" s="0" t="n">
        <f aca="false">STDEV(EH353:EH391)</f>
        <v>0.233562980208563</v>
      </c>
      <c r="AJ536" s="0" t="n">
        <f aca="false">STDEV(EI353:EI391)</f>
        <v>0.235595381382905</v>
      </c>
      <c r="AK536" s="0" t="n">
        <f aca="false">STDEV(EJ353:EJ391)</f>
        <v>0.234924698928543</v>
      </c>
      <c r="AL536" s="0" t="n">
        <f aca="false">STDEV(EK353:EK391)</f>
        <v>0.232209560671692</v>
      </c>
      <c r="AM536" s="0" t="n">
        <f aca="false">STDEV(EL353:EL391)</f>
        <v>0.228317006918337</v>
      </c>
      <c r="AN536" s="0" t="n">
        <f aca="false">STDEV(EM353:EM391)</f>
        <v>0.224109231273697</v>
      </c>
      <c r="AO536" s="0" t="n">
        <f aca="false">STDEV(EN353:EN391)</f>
        <v>0.220263884648554</v>
      </c>
      <c r="AP536" s="0" t="n">
        <f aca="false">STDEV(EO353:EO391)</f>
        <v>0.217214270909008</v>
      </c>
      <c r="AQ536" s="0" t="n">
        <f aca="false">STDEV(EP353:EP391)</f>
        <v>0.215296342321079</v>
      </c>
      <c r="AR536" s="0" t="n">
        <f aca="false">STDEV(EQ353:EQ391)</f>
        <v>0.214767832108894</v>
      </c>
      <c r="AS536" s="0" t="n">
        <f aca="false">STDEV(ER353:ER391)</f>
        <v>0.215736721015716</v>
      </c>
      <c r="AT536" s="0" t="n">
        <f aca="false">STDEV(ES353:ES391)</f>
        <v>0.218161110191528</v>
      </c>
      <c r="AU536" s="0" t="n">
        <f aca="false">STDEV(ET353:ET391)</f>
        <v>0.221747818877137</v>
      </c>
      <c r="AV536" s="0" t="n">
        <f aca="false">STDEV(EU353:EU391)</f>
        <v>0.226191523983295</v>
      </c>
      <c r="AW536" s="0" t="n">
        <f aca="false">STDEV(EV353:EV391)</f>
        <v>0.231171172095659</v>
      </c>
      <c r="AX536" s="0" t="n">
        <f aca="false">STDEV(EW353:EW391)</f>
        <v>0.236360869590126</v>
      </c>
      <c r="AY536" s="0" t="n">
        <f aca="false">STDEV(EX353:EX391)</f>
        <v>0.241469089192289</v>
      </c>
      <c r="AZ536" s="0" t="n">
        <f aca="false">STDEV(EY353:EY391)</f>
        <v>0.246212680229358</v>
      </c>
      <c r="BA536" s="0" t="n">
        <f aca="false">STDEV(EZ353:EZ391)</f>
        <v>0.250359822721884</v>
      </c>
      <c r="BB536" s="0" t="n">
        <f aca="false">STDEV(FA353:FA391)</f>
        <v>0.254031160284763</v>
      </c>
      <c r="BC536" s="0" t="n">
        <f aca="false">STDEV(FB353:FB391)</f>
        <v>0.257449501618936</v>
      </c>
      <c r="BD536" s="0" t="n">
        <f aca="false">STDEV(FC353:FC391)</f>
        <v>0.260883513019355</v>
      </c>
      <c r="BE536" s="0" t="n">
        <f aca="false">STDEV(FD353:FD391)</f>
        <v>0.264439409849367</v>
      </c>
      <c r="BF536" s="0" t="n">
        <f aca="false">STDEV(FE353:FE391)</f>
        <v>0.26813032448623</v>
      </c>
      <c r="BG536" s="0" t="n">
        <f aca="false">STDEV(FF353:FF391)</f>
        <v>0.271662658085317</v>
      </c>
      <c r="BH536" s="0" t="n">
        <f aca="false">STDEV(FG353:FG391)</f>
        <v>0.273951048061523</v>
      </c>
      <c r="BI536" s="0" t="n">
        <f aca="false">STDEV(FH353:FH391)</f>
        <v>0.273803606331376</v>
      </c>
      <c r="BJ536" s="0" t="n">
        <f aca="false">STDEV(FI353:FI391)</f>
        <v>0.269971259272785</v>
      </c>
      <c r="BK536" s="0" t="n">
        <f aca="false">STDEV(FJ353:FJ391)</f>
        <v>0.261405405359527</v>
      </c>
      <c r="BL536" s="0" t="n">
        <f aca="false">STDEV(FK353:FK391)</f>
        <v>0.247848461494761</v>
      </c>
      <c r="BM536" s="0" t="n">
        <f aca="false">STDEV(FL353:FL391)</f>
        <v>0.230729608610517</v>
      </c>
      <c r="BN536" s="0" t="n">
        <f aca="false">STDEV(FM353:FM391)</f>
        <v>0.212928879603872</v>
      </c>
      <c r="BO536" s="0" t="n">
        <f aca="false">STDEV(FN353:FN391)</f>
        <v>0.197433195367437</v>
      </c>
      <c r="BP536" s="0" t="n">
        <f aca="false">STDEV(FO353:FO391)</f>
        <v>0.186178612762498</v>
      </c>
      <c r="BQ536" s="0" t="n">
        <f aca="false">STDEV(FP353:FP391)</f>
        <v>0.178422590803662</v>
      </c>
      <c r="BR536" s="0" t="n">
        <f aca="false">STDEV(FQ353:FQ391)</f>
        <v>0.171544712467103</v>
      </c>
      <c r="BS536" s="0" t="n">
        <f aca="false">STDEV(FR353:FR391)</f>
        <v>0.163222650087797</v>
      </c>
      <c r="BT536" s="0" t="n">
        <f aca="false">STDEV(FS353:FS391)</f>
        <v>0.152878231373686</v>
      </c>
      <c r="BU536" s="0" t="n">
        <f aca="false">STDEV(FT353:FT391)</f>
        <v>0.141756720634747</v>
      </c>
      <c r="BV536" s="0" t="n">
        <f aca="false">STDEV(FU353:FU391)</f>
        <v>0.132251175263534</v>
      </c>
      <c r="BW536" s="0" t="n">
        <f aca="false">STDEV(FV353:FV391)</f>
        <v>0.126294829124697</v>
      </c>
      <c r="BX536" s="0" t="n">
        <f aca="false">STDEV(FW353:FW391)</f>
        <v>0.124147834210095</v>
      </c>
      <c r="BY536" s="0" t="n">
        <f aca="false">STDEV(FX353:FX391)</f>
        <v>0.123742067868083</v>
      </c>
      <c r="BZ536" s="0" t="n">
        <f aca="false">STDEV(FY353:FY391)</f>
        <v>0.123015868238142</v>
      </c>
      <c r="CA536" s="0" t="n">
        <f aca="false">STDEV(FZ353:FZ391)</f>
        <v>0.119331687358154</v>
      </c>
      <c r="CB536" s="0" t="n">
        <f aca="false">STDEV(GA353:GA391)</f>
        <v>0.110044277131039</v>
      </c>
      <c r="CC536" s="0" t="n">
        <f aca="false">STDEV(GB353:GB391)</f>
        <v>0.094580968999951</v>
      </c>
      <c r="CD536" s="0" t="n">
        <f aca="false">STDEV(GC353:GC391)</f>
        <v>0.076050200669594</v>
      </c>
      <c r="CE536" s="0" t="n">
        <f aca="false">STDEV(GD353:GD391)</f>
        <v>0.0596423394343201</v>
      </c>
      <c r="CF536" s="0" t="n">
        <f aca="false">STDEV(GE353:GE391)</f>
        <v>0.0502937601976111</v>
      </c>
      <c r="CG536" s="0" t="n">
        <f aca="false">STDEV(GF353:GF391)</f>
        <v>0.0475106204678392</v>
      </c>
      <c r="CH536" s="0" t="n">
        <f aca="false">STDEV(GG353:GG391)</f>
        <v>0.0461791851167508</v>
      </c>
      <c r="CI536" s="0" t="n">
        <f aca="false">STDEV(GH353:GH391)</f>
        <v>0.043413849343439</v>
      </c>
      <c r="CJ536" s="0" t="n">
        <f aca="false">STDEV(GI353:GI391)</f>
        <v>0.0392948077892222</v>
      </c>
      <c r="CK536" s="0" t="n">
        <f aca="false">STDEV(GJ353:GJ391)</f>
        <v>0.0348590321324635</v>
      </c>
      <c r="CL536" s="0" t="n">
        <f aca="false">STDEV(GK353:GK391)</f>
        <v>0.0310850652156511</v>
      </c>
      <c r="CM536" s="0" t="n">
        <f aca="false">STDEV(GL353:GL391)</f>
        <v>0.0282079537222864</v>
      </c>
      <c r="CN536" s="0" t="n">
        <f aca="false">STDEV(GM353:GM391)</f>
        <v>0.0258955495506851</v>
      </c>
      <c r="CO536" s="0" t="n">
        <f aca="false">STDEV(GN353:GN391)</f>
        <v>0.0237684261323311</v>
      </c>
      <c r="CP536" s="0" t="n">
        <f aca="false">STDEV(GO353:GO391)</f>
        <v>0.0215389809884359</v>
      </c>
      <c r="CQ536" s="0" t="n">
        <f aca="false">STDEV(GP353:GP391)</f>
        <v>0.0190486164737046</v>
      </c>
      <c r="CR536" s="0" t="n">
        <f aca="false">STDEV(GQ353:GQ391)</f>
        <v>0.0166073672345934</v>
      </c>
      <c r="CS536" s="0" t="n">
        <f aca="false">STDEV(GR353:GR391)</f>
        <v>0.0146824077604151</v>
      </c>
      <c r="CT536" s="0" t="n">
        <f aca="false">STDEV(GS353:GS391)</f>
        <v>0.013423703844909</v>
      </c>
      <c r="CU536" s="0" t="n">
        <f aca="false">STDEV(GT353:GT391)</f>
        <v>0.0126289496938728</v>
      </c>
      <c r="CV536" s="0" t="n">
        <f aca="false">STDEV(GU353:GU391)</f>
        <v>0.0121834500954761</v>
      </c>
      <c r="CW536" s="0" t="n">
        <f aca="false">STDEV(GV353:GV391)</f>
        <v>0.012079228839635</v>
      </c>
      <c r="CX536" s="0" t="n">
        <f aca="false">STDEV(GW353:GW391)</f>
        <v>0.0122814068634442</v>
      </c>
      <c r="CY536" s="0" t="n">
        <f aca="false">STDEV(GX353:GX391)</f>
        <v>0.0125709769421259</v>
      </c>
      <c r="CZ536" s="1" t="n">
        <f aca="false">STDEV(GY353:GY391)</f>
        <v>0.0125915983960874</v>
      </c>
    </row>
    <row r="537" customFormat="false" ht="12.75" hidden="false" customHeight="false" outlineLevel="0" collapsed="false">
      <c r="D537" s="0" t="s">
        <v>87</v>
      </c>
      <c r="E537" s="0" t="n">
        <f aca="false">STDEV(DD392:DD430)</f>
        <v>0.038711065049144</v>
      </c>
      <c r="F537" s="0" t="n">
        <f aca="false">STDEV(DE392:DE430)</f>
        <v>0.0514341580843423</v>
      </c>
      <c r="G537" s="0" t="n">
        <f aca="false">STDEV(DF392:DF430)</f>
        <v>0.0560509841114794</v>
      </c>
      <c r="H537" s="0" t="n">
        <f aca="false">STDEV(DG392:DG430)</f>
        <v>0.0523173361479363</v>
      </c>
      <c r="I537" s="0" t="n">
        <f aca="false">STDEV(DH392:DH430)</f>
        <v>0.0431079417050633</v>
      </c>
      <c r="J537" s="0" t="n">
        <f aca="false">STDEV(DI392:DI430)</f>
        <v>0.0325127853639336</v>
      </c>
      <c r="K537" s="0" t="n">
        <f aca="false">STDEV(DJ392:DJ430)</f>
        <v>0.0258811535242173</v>
      </c>
      <c r="L537" s="0" t="n">
        <f aca="false">STDEV(DK392:DK430)</f>
        <v>0.0252212530962303</v>
      </c>
      <c r="M537" s="0" t="n">
        <f aca="false">STDEV(DL392:DL430)</f>
        <v>0.031712675109903</v>
      </c>
      <c r="N537" s="0" t="n">
        <f aca="false">STDEV(DM392:DM430)</f>
        <v>0.0597486584665479</v>
      </c>
      <c r="O537" s="0" t="n">
        <f aca="false">STDEV(DN392:DN430)</f>
        <v>0.105110520437937</v>
      </c>
      <c r="P537" s="0" t="n">
        <f aca="false">STDEV(DO392:DO430)</f>
        <v>0.145831388962507</v>
      </c>
      <c r="Q537" s="0" t="n">
        <f aca="false">STDEV(DP392:DP430)</f>
        <v>0.166631611768008</v>
      </c>
      <c r="R537" s="0" t="n">
        <f aca="false">STDEV(DQ392:DQ430)</f>
        <v>0.170181822750295</v>
      </c>
      <c r="S537" s="0" t="n">
        <f aca="false">STDEV(DR392:DR430)</f>
        <v>0.167049742259271</v>
      </c>
      <c r="T537" s="0" t="n">
        <f aca="false">STDEV(DS392:DS430)</f>
        <v>0.160076246431871</v>
      </c>
      <c r="U537" s="0" t="n">
        <f aca="false">STDEV(DT392:DT430)</f>
        <v>0.153844514077638</v>
      </c>
      <c r="V537" s="0" t="n">
        <f aca="false">STDEV(DU392:DU430)</f>
        <v>0.161754752322737</v>
      </c>
      <c r="W537" s="0" t="n">
        <f aca="false">STDEV(DV392:DV430)</f>
        <v>0.188606130912664</v>
      </c>
      <c r="X537" s="0" t="n">
        <f aca="false">STDEV(DW392:DW430)</f>
        <v>0.221316588659379</v>
      </c>
      <c r="Y537" s="0" t="n">
        <f aca="false">STDEV(DX392:DX430)</f>
        <v>0.24249720669015</v>
      </c>
      <c r="Z537" s="0" t="n">
        <f aca="false">STDEV(DY392:DY430)</f>
        <v>0.245199894729629</v>
      </c>
      <c r="AA537" s="0" t="n">
        <f aca="false">STDEV(DZ392:DZ430)</f>
        <v>0.235711296814828</v>
      </c>
      <c r="AB537" s="0" t="n">
        <f aca="false">STDEV(EA392:EA430)</f>
        <v>0.223265593903036</v>
      </c>
      <c r="AC537" s="0" t="n">
        <f aca="false">STDEV(EB392:EB430)</f>
        <v>0.214231008827148</v>
      </c>
      <c r="AD537" s="0" t="n">
        <f aca="false">STDEV(EC392:EC430)</f>
        <v>0.210864840361482</v>
      </c>
      <c r="AE537" s="0" t="n">
        <f aca="false">STDEV(ED392:ED430)</f>
        <v>0.211708810943978</v>
      </c>
      <c r="AF537" s="0" t="n">
        <f aca="false">STDEV(EE392:EE430)</f>
        <v>0.214734394293491</v>
      </c>
      <c r="AG537" s="0" t="n">
        <f aca="false">STDEV(EF392:EF430)</f>
        <v>0.218718375414842</v>
      </c>
      <c r="AH537" s="0" t="n">
        <f aca="false">STDEV(EG392:EG430)</f>
        <v>0.223116693264156</v>
      </c>
      <c r="AI537" s="0" t="n">
        <f aca="false">STDEV(EH392:EH430)</f>
        <v>0.227853302901445</v>
      </c>
      <c r="AJ537" s="0" t="n">
        <f aca="false">STDEV(EI392:EI430)</f>
        <v>0.2329472513484</v>
      </c>
      <c r="AK537" s="0" t="n">
        <f aca="false">STDEV(EJ392:EJ430)</f>
        <v>0.23858912754883</v>
      </c>
      <c r="AL537" s="0" t="n">
        <f aca="false">STDEV(EK392:EK430)</f>
        <v>0.244905667196404</v>
      </c>
      <c r="AM537" s="0" t="n">
        <f aca="false">STDEV(EL392:EL430)</f>
        <v>0.25203218975305</v>
      </c>
      <c r="AN537" s="0" t="n">
        <f aca="false">STDEV(EM392:EM430)</f>
        <v>0.260036347546751</v>
      </c>
      <c r="AO537" s="0" t="n">
        <f aca="false">STDEV(EN392:EN430)</f>
        <v>0.268856148859313</v>
      </c>
      <c r="AP537" s="0" t="n">
        <f aca="false">STDEV(EO392:EO430)</f>
        <v>0.278321000755026</v>
      </c>
      <c r="AQ537" s="0" t="n">
        <f aca="false">STDEV(EP392:EP430)</f>
        <v>0.288255842261077</v>
      </c>
      <c r="AR537" s="0" t="n">
        <f aca="false">STDEV(EQ392:EQ430)</f>
        <v>0.298480807745812</v>
      </c>
      <c r="AS537" s="0" t="n">
        <f aca="false">STDEV(ER392:ER430)</f>
        <v>0.308765636812828</v>
      </c>
      <c r="AT537" s="0" t="n">
        <f aca="false">STDEV(ES392:ES430)</f>
        <v>0.318852990095638</v>
      </c>
      <c r="AU537" s="0" t="n">
        <f aca="false">STDEV(ET392:ET430)</f>
        <v>0.328547615188618</v>
      </c>
      <c r="AV537" s="0" t="n">
        <f aca="false">STDEV(EU392:EU430)</f>
        <v>0.337688370813726</v>
      </c>
      <c r="AW537" s="0" t="n">
        <f aca="false">STDEV(EV392:EV430)</f>
        <v>0.346201225265626</v>
      </c>
      <c r="AX537" s="0" t="n">
        <f aca="false">STDEV(EW392:EW430)</f>
        <v>0.354010034514612</v>
      </c>
      <c r="AY537" s="0" t="n">
        <f aca="false">STDEV(EX392:EX430)</f>
        <v>0.360973997345043</v>
      </c>
      <c r="AZ537" s="0" t="n">
        <f aca="false">STDEV(EY392:EY430)</f>
        <v>0.36692914915094</v>
      </c>
      <c r="BA537" s="0" t="n">
        <f aca="false">STDEV(EZ392:EZ430)</f>
        <v>0.371734348629742</v>
      </c>
      <c r="BB537" s="0" t="n">
        <f aca="false">STDEV(FA392:FA430)</f>
        <v>0.375330209486525</v>
      </c>
      <c r="BC537" s="0" t="n">
        <f aca="false">STDEV(FB392:FB430)</f>
        <v>0.377706695425644</v>
      </c>
      <c r="BD537" s="0" t="n">
        <f aca="false">STDEV(FC392:FC430)</f>
        <v>0.378887492995592</v>
      </c>
      <c r="BE537" s="0" t="n">
        <f aca="false">STDEV(FD392:FD430)</f>
        <v>0.379056641468102</v>
      </c>
      <c r="BF537" s="0" t="n">
        <f aca="false">STDEV(FE392:FE430)</f>
        <v>0.378384782645092</v>
      </c>
      <c r="BG537" s="0" t="n">
        <f aca="false">STDEV(FF392:FF430)</f>
        <v>0.376997613617647</v>
      </c>
      <c r="BH537" s="0" t="n">
        <f aca="false">STDEV(FG392:FG430)</f>
        <v>0.374930230636472</v>
      </c>
      <c r="BI537" s="0" t="n">
        <f aca="false">STDEV(FH392:FH430)</f>
        <v>0.372090151034172</v>
      </c>
      <c r="BJ537" s="0" t="n">
        <f aca="false">STDEV(FI392:FI430)</f>
        <v>0.368338853505415</v>
      </c>
      <c r="BK537" s="0" t="n">
        <f aca="false">STDEV(FJ392:FJ430)</f>
        <v>0.363531501825998</v>
      </c>
      <c r="BL537" s="0" t="n">
        <f aca="false">STDEV(FK392:FK430)</f>
        <v>0.357629311912568</v>
      </c>
      <c r="BM537" s="0" t="n">
        <f aca="false">STDEV(FL392:FL430)</f>
        <v>0.350662110188548</v>
      </c>
      <c r="BN537" s="0" t="n">
        <f aca="false">STDEV(FM392:FM430)</f>
        <v>0.342892917424471</v>
      </c>
      <c r="BO537" s="0" t="n">
        <f aca="false">STDEV(FN392:FN430)</f>
        <v>0.334664422441568</v>
      </c>
      <c r="BP537" s="0" t="n">
        <f aca="false">STDEV(FO392:FO430)</f>
        <v>0.326212572178748</v>
      </c>
      <c r="BQ537" s="0" t="n">
        <f aca="false">STDEV(FP392:FP430)</f>
        <v>0.317156982911877</v>
      </c>
      <c r="BR537" s="0" t="n">
        <f aca="false">STDEV(FQ392:FQ430)</f>
        <v>0.307156079825449</v>
      </c>
      <c r="BS537" s="0" t="n">
        <f aca="false">STDEV(FR392:FR430)</f>
        <v>0.295745218105021</v>
      </c>
      <c r="BT537" s="0" t="n">
        <f aca="false">STDEV(FS392:FS430)</f>
        <v>0.282374799809296</v>
      </c>
      <c r="BU537" s="0" t="n">
        <f aca="false">STDEV(FT392:FT430)</f>
        <v>0.267660424848918</v>
      </c>
      <c r="BV537" s="0" t="n">
        <f aca="false">STDEV(FU392:FU430)</f>
        <v>0.253774444162727</v>
      </c>
      <c r="BW537" s="0" t="n">
        <f aca="false">STDEV(FV392:FV430)</f>
        <v>0.242747997717021</v>
      </c>
      <c r="BX537" s="0" t="n">
        <f aca="false">STDEV(FW392:FW430)</f>
        <v>0.234311539192994</v>
      </c>
      <c r="BY537" s="0" t="n">
        <f aca="false">STDEV(FX392:FX430)</f>
        <v>0.224951782862005</v>
      </c>
      <c r="BZ537" s="0" t="n">
        <f aca="false">STDEV(FY392:FY430)</f>
        <v>0.209903878494588</v>
      </c>
      <c r="CA537" s="0" t="n">
        <f aca="false">STDEV(FZ392:FZ430)</f>
        <v>0.187009740176482</v>
      </c>
      <c r="CB537" s="0" t="n">
        <f aca="false">STDEV(GA392:GA430)</f>
        <v>0.156664408403024</v>
      </c>
      <c r="CC537" s="0" t="n">
        <f aca="false">STDEV(GB392:GB430)</f>
        <v>0.122160297455478</v>
      </c>
      <c r="CD537" s="0" t="n">
        <f aca="false">STDEV(GC392:GC430)</f>
        <v>0.0881955696619543</v>
      </c>
      <c r="CE537" s="0" t="n">
        <f aca="false">STDEV(GD392:GD430)</f>
        <v>0.0612711045204691</v>
      </c>
      <c r="CF537" s="0" t="n">
        <f aca="false">STDEV(GE392:GE430)</f>
        <v>0.0476351950742758</v>
      </c>
      <c r="CG537" s="0" t="n">
        <f aca="false">STDEV(GF392:GF430)</f>
        <v>0.0449254881613098</v>
      </c>
      <c r="CH537" s="0" t="n">
        <f aca="false">STDEV(GG392:GG430)</f>
        <v>0.0447716731746226</v>
      </c>
      <c r="CI537" s="0" t="n">
        <f aca="false">STDEV(GH392:GH430)</f>
        <v>0.0432297770980389</v>
      </c>
      <c r="CJ537" s="0" t="n">
        <f aca="false">STDEV(GI392:GI430)</f>
        <v>0.0402925751989323</v>
      </c>
      <c r="CK537" s="0" t="n">
        <f aca="false">STDEV(GJ392:GJ430)</f>
        <v>0.0368752903315626</v>
      </c>
      <c r="CL537" s="0" t="n">
        <f aca="false">STDEV(GK392:GK430)</f>
        <v>0.0337555366452491</v>
      </c>
      <c r="CM537" s="0" t="n">
        <f aca="false">STDEV(GL392:GL430)</f>
        <v>0.030881959881587</v>
      </c>
      <c r="CN537" s="0" t="n">
        <f aca="false">STDEV(GM392:GM430)</f>
        <v>0.0280301549682139</v>
      </c>
      <c r="CO537" s="0" t="n">
        <f aca="false">STDEV(GN392:GN430)</f>
        <v>0.0250279458284249</v>
      </c>
      <c r="CP537" s="0" t="n">
        <f aca="false">STDEV(GO392:GO430)</f>
        <v>0.0219234164050379</v>
      </c>
      <c r="CQ537" s="0" t="n">
        <f aca="false">STDEV(GP392:GP430)</f>
        <v>0.0187908645599156</v>
      </c>
      <c r="CR537" s="0" t="n">
        <f aca="false">STDEV(GQ392:GQ430)</f>
        <v>0.0159256098942882</v>
      </c>
      <c r="CS537" s="0" t="n">
        <f aca="false">STDEV(GR392:GR430)</f>
        <v>0.0137102295977455</v>
      </c>
      <c r="CT537" s="0" t="n">
        <f aca="false">STDEV(GS392:GS430)</f>
        <v>0.0122672303751679</v>
      </c>
      <c r="CU537" s="0" t="n">
        <f aca="false">STDEV(GT392:GT430)</f>
        <v>0.0115267365965245</v>
      </c>
      <c r="CV537" s="0" t="n">
        <f aca="false">STDEV(GU392:GU430)</f>
        <v>0.0113917519190207</v>
      </c>
      <c r="CW537" s="0" t="n">
        <f aca="false">STDEV(GV392:GV430)</f>
        <v>0.0113815462903595</v>
      </c>
      <c r="CX537" s="0" t="n">
        <f aca="false">STDEV(GW392:GW430)</f>
        <v>0.0116196929524736</v>
      </c>
      <c r="CY537" s="0" t="n">
        <f aca="false">STDEV(GX392:GX430)</f>
        <v>0.0117332425817197</v>
      </c>
      <c r="CZ537" s="1" t="n">
        <f aca="false">STDEV(GY392:GY430)</f>
        <v>0.0114980290361945</v>
      </c>
    </row>
    <row r="538" customFormat="false" ht="12.75" hidden="false" customHeight="false" outlineLevel="0" collapsed="false">
      <c r="D538" s="0" t="s">
        <v>88</v>
      </c>
      <c r="E538" s="0" t="n">
        <f aca="false">STDEV(DD431:DD469)</f>
        <v>0.0438509699703447</v>
      </c>
      <c r="F538" s="0" t="n">
        <f aca="false">STDEV(DE431:DE469)</f>
        <v>0.0611426434948257</v>
      </c>
      <c r="G538" s="0" t="n">
        <f aca="false">STDEV(DF431:DF469)</f>
        <v>0.0699613859345677</v>
      </c>
      <c r="H538" s="0" t="n">
        <f aca="false">STDEV(DG431:DG469)</f>
        <v>0.0660711897334581</v>
      </c>
      <c r="I538" s="0" t="n">
        <f aca="false">STDEV(DH431:DH469)</f>
        <v>0.0535154902997273</v>
      </c>
      <c r="J538" s="0" t="n">
        <f aca="false">STDEV(DI431:DI469)</f>
        <v>0.0381680437314982</v>
      </c>
      <c r="K538" s="0" t="n">
        <f aca="false">STDEV(DJ431:DJ469)</f>
        <v>0.0284130850256251</v>
      </c>
      <c r="L538" s="0" t="n">
        <f aca="false">STDEV(DK431:DK469)</f>
        <v>0.0324257601952896</v>
      </c>
      <c r="M538" s="0" t="n">
        <f aca="false">STDEV(DL431:DL469)</f>
        <v>0.0479136470721816</v>
      </c>
      <c r="N538" s="0" t="n">
        <f aca="false">STDEV(DM431:DM469)</f>
        <v>0.0685846000594876</v>
      </c>
      <c r="O538" s="0" t="n">
        <f aca="false">STDEV(DN431:DN469)</f>
        <v>0.087447037169731</v>
      </c>
      <c r="P538" s="0" t="n">
        <f aca="false">STDEV(DO431:DO469)</f>
        <v>0.0999144748750765</v>
      </c>
      <c r="Q538" s="0" t="n">
        <f aca="false">STDEV(DP431:DP469)</f>
        <v>0.115423859054605</v>
      </c>
      <c r="R538" s="0" t="n">
        <f aca="false">STDEV(DQ431:DQ469)</f>
        <v>0.152299900266586</v>
      </c>
      <c r="S538" s="0" t="n">
        <f aca="false">STDEV(DR431:DR469)</f>
        <v>0.204507778535393</v>
      </c>
      <c r="T538" s="0" t="n">
        <f aca="false">STDEV(DS431:DS469)</f>
        <v>0.256578310451097</v>
      </c>
      <c r="U538" s="0" t="n">
        <f aca="false">STDEV(DT431:DT469)</f>
        <v>0.302043571956546</v>
      </c>
      <c r="V538" s="0" t="n">
        <f aca="false">STDEV(DU431:DU469)</f>
        <v>0.340269771416838</v>
      </c>
      <c r="W538" s="0" t="n">
        <f aca="false">STDEV(DV431:DV469)</f>
        <v>0.36970665680718</v>
      </c>
      <c r="X538" s="0" t="n">
        <f aca="false">STDEV(DW431:DW469)</f>
        <v>0.387658391338845</v>
      </c>
      <c r="Y538" s="0" t="n">
        <f aca="false">STDEV(DX431:DX469)</f>
        <v>0.392495279347108</v>
      </c>
      <c r="Z538" s="0" t="n">
        <f aca="false">STDEV(DY431:DY469)</f>
        <v>0.386139208119479</v>
      </c>
      <c r="AA538" s="0" t="n">
        <f aca="false">STDEV(DZ431:DZ469)</f>
        <v>0.37310557717243</v>
      </c>
      <c r="AB538" s="0" t="n">
        <f aca="false">STDEV(EA431:EA469)</f>
        <v>0.358597173468873</v>
      </c>
      <c r="AC538" s="0" t="n">
        <f aca="false">STDEV(EB431:EB469)</f>
        <v>0.347513278238672</v>
      </c>
      <c r="AD538" s="0" t="n">
        <f aca="false">STDEV(EC431:EC469)</f>
        <v>0.343193491036124</v>
      </c>
      <c r="AE538" s="0" t="n">
        <f aca="false">STDEV(ED431:ED469)</f>
        <v>0.346839563625061</v>
      </c>
      <c r="AF538" s="0" t="n">
        <f aca="false">STDEV(EE431:EE469)</f>
        <v>0.356891566684295</v>
      </c>
      <c r="AG538" s="0" t="n">
        <f aca="false">STDEV(EF431:EF469)</f>
        <v>0.370834931593423</v>
      </c>
      <c r="AH538" s="0" t="n">
        <f aca="false">STDEV(EG431:EG469)</f>
        <v>0.38595012931053</v>
      </c>
      <c r="AI538" s="0" t="n">
        <f aca="false">STDEV(EH431:EH469)</f>
        <v>0.399672579747077</v>
      </c>
      <c r="AJ538" s="0" t="n">
        <f aca="false">STDEV(EI431:EI469)</f>
        <v>0.410295378068423</v>
      </c>
      <c r="AK538" s="0" t="n">
        <f aca="false">STDEV(EJ431:EJ469)</f>
        <v>0.417702633853658</v>
      </c>
      <c r="AL538" s="0" t="n">
        <f aca="false">STDEV(EK431:EK469)</f>
        <v>0.422263587394245</v>
      </c>
      <c r="AM538" s="0" t="n">
        <f aca="false">STDEV(EL431:EL469)</f>
        <v>0.424543234008137</v>
      </c>
      <c r="AN538" s="0" t="n">
        <f aca="false">STDEV(EM431:EM469)</f>
        <v>0.425050770784041</v>
      </c>
      <c r="AO538" s="0" t="n">
        <f aca="false">STDEV(EN431:EN469)</f>
        <v>0.424253996566554</v>
      </c>
      <c r="AP538" s="0" t="n">
        <f aca="false">STDEV(EO431:EO469)</f>
        <v>0.422690833239911</v>
      </c>
      <c r="AQ538" s="0" t="n">
        <f aca="false">STDEV(EP431:EP469)</f>
        <v>0.421193826665601</v>
      </c>
      <c r="AR538" s="0" t="n">
        <f aca="false">STDEV(EQ431:EQ469)</f>
        <v>0.420723518105262</v>
      </c>
      <c r="AS538" s="0" t="n">
        <f aca="false">STDEV(ER431:ER469)</f>
        <v>0.421909460662632</v>
      </c>
      <c r="AT538" s="0" t="n">
        <f aca="false">STDEV(ES431:ES469)</f>
        <v>0.424940705420057</v>
      </c>
      <c r="AU538" s="0" t="n">
        <f aca="false">STDEV(ET431:ET469)</f>
        <v>0.429683735340104</v>
      </c>
      <c r="AV538" s="0" t="n">
        <f aca="false">STDEV(EU431:EU469)</f>
        <v>0.435735372491226</v>
      </c>
      <c r="AW538" s="0" t="n">
        <f aca="false">STDEV(EV431:EV469)</f>
        <v>0.442738133939361</v>
      </c>
      <c r="AX538" s="0" t="n">
        <f aca="false">STDEV(EW431:EW469)</f>
        <v>0.450301191086147</v>
      </c>
      <c r="AY538" s="0" t="n">
        <f aca="false">STDEV(EX431:EX469)</f>
        <v>0.457956562714559</v>
      </c>
      <c r="AZ538" s="0" t="n">
        <f aca="false">STDEV(EY431:EY469)</f>
        <v>0.465191539784279</v>
      </c>
      <c r="BA538" s="0" t="n">
        <f aca="false">STDEV(EZ431:EZ469)</f>
        <v>0.471700033825284</v>
      </c>
      <c r="BB538" s="0" t="n">
        <f aca="false">STDEV(FA431:FA469)</f>
        <v>0.477435791230061</v>
      </c>
      <c r="BC538" s="0" t="n">
        <f aca="false">STDEV(FB431:FB469)</f>
        <v>0.482664087728196</v>
      </c>
      <c r="BD538" s="0" t="n">
        <f aca="false">STDEV(FC431:FC469)</f>
        <v>0.487629632483949</v>
      </c>
      <c r="BE538" s="0" t="n">
        <f aca="false">STDEV(FD431:FD469)</f>
        <v>0.492320160468816</v>
      </c>
      <c r="BF538" s="0" t="n">
        <f aca="false">STDEV(FE431:FE469)</f>
        <v>0.496628597373285</v>
      </c>
      <c r="BG538" s="0" t="n">
        <f aca="false">STDEV(FF431:FF469)</f>
        <v>0.50026382180378</v>
      </c>
      <c r="BH538" s="0" t="n">
        <f aca="false">STDEV(FG431:FG469)</f>
        <v>0.502459728615609</v>
      </c>
      <c r="BI538" s="0" t="n">
        <f aca="false">STDEV(FH431:FH469)</f>
        <v>0.502287005229974</v>
      </c>
      <c r="BJ538" s="0" t="n">
        <f aca="false">STDEV(FI431:FI469)</f>
        <v>0.499175589809117</v>
      </c>
      <c r="BK538" s="0" t="n">
        <f aca="false">STDEV(FJ431:FJ469)</f>
        <v>0.493354962559911</v>
      </c>
      <c r="BL538" s="0" t="n">
        <f aca="false">STDEV(FK431:FK469)</f>
        <v>0.486344274174052</v>
      </c>
      <c r="BM538" s="0" t="n">
        <f aca="false">STDEV(FL431:FL469)</f>
        <v>0.481112190894466</v>
      </c>
      <c r="BN538" s="0" t="n">
        <f aca="false">STDEV(FM431:FM469)</f>
        <v>0.481613883261794</v>
      </c>
      <c r="BO538" s="0" t="n">
        <f aca="false">STDEV(FN431:FN469)</f>
        <v>0.488813549271272</v>
      </c>
      <c r="BP538" s="0" t="n">
        <f aca="false">STDEV(FO431:FO469)</f>
        <v>0.499019685920332</v>
      </c>
      <c r="BQ538" s="0" t="n">
        <f aca="false">STDEV(FP431:FP469)</f>
        <v>0.504794633801524</v>
      </c>
      <c r="BR538" s="0" t="n">
        <f aca="false">STDEV(FQ431:FQ469)</f>
        <v>0.500354561626121</v>
      </c>
      <c r="BS538" s="0" t="n">
        <f aca="false">STDEV(FR431:FR469)</f>
        <v>0.482836327086321</v>
      </c>
      <c r="BT538" s="0" t="n">
        <f aca="false">STDEV(FS431:FS469)</f>
        <v>0.454921092086586</v>
      </c>
      <c r="BU538" s="0" t="n">
        <f aca="false">STDEV(FT431:FT469)</f>
        <v>0.423703825310194</v>
      </c>
      <c r="BV538" s="0" t="n">
        <f aca="false">STDEV(FU431:FU469)</f>
        <v>0.398045814612217</v>
      </c>
      <c r="BW538" s="0" t="n">
        <f aca="false">STDEV(FV431:FV469)</f>
        <v>0.383433394845608</v>
      </c>
      <c r="BX538" s="0" t="n">
        <f aca="false">STDEV(FW431:FW469)</f>
        <v>0.377471681848643</v>
      </c>
      <c r="BY538" s="0" t="n">
        <f aca="false">STDEV(FX431:FX469)</f>
        <v>0.369734841242049</v>
      </c>
      <c r="BZ538" s="0" t="n">
        <f aca="false">STDEV(FY431:FY469)</f>
        <v>0.353505280345744</v>
      </c>
      <c r="CA538" s="0" t="n">
        <f aca="false">STDEV(FZ431:FZ469)</f>
        <v>0.327104327666956</v>
      </c>
      <c r="CB538" s="0" t="n">
        <f aca="false">STDEV(GA431:GA469)</f>
        <v>0.290076041391843</v>
      </c>
      <c r="CC538" s="0" t="n">
        <f aca="false">STDEV(GB431:GB469)</f>
        <v>0.246099764798764</v>
      </c>
      <c r="CD538" s="0" t="n">
        <f aca="false">STDEV(GC431:GC469)</f>
        <v>0.203751496059451</v>
      </c>
      <c r="CE538" s="0" t="n">
        <f aca="false">STDEV(GD431:GD469)</f>
        <v>0.176131961237477</v>
      </c>
      <c r="CF538" s="0" t="n">
        <f aca="false">STDEV(GE431:GE469)</f>
        <v>0.168809290195264</v>
      </c>
      <c r="CG538" s="0" t="n">
        <f aca="false">STDEV(GF431:GF469)</f>
        <v>0.169522703622111</v>
      </c>
      <c r="CH538" s="0" t="n">
        <f aca="false">STDEV(GG431:GG469)</f>
        <v>0.167032994381713</v>
      </c>
      <c r="CI538" s="0" t="n">
        <f aca="false">STDEV(GH431:GH469)</f>
        <v>0.156697293240037</v>
      </c>
      <c r="CJ538" s="0" t="n">
        <f aca="false">STDEV(GI431:GI469)</f>
        <v>0.141389342104015</v>
      </c>
      <c r="CK538" s="0" t="n">
        <f aca="false">STDEV(GJ431:GJ469)</f>
        <v>0.124069159463447</v>
      </c>
      <c r="CL538" s="0" t="n">
        <f aca="false">STDEV(GK431:GK469)</f>
        <v>0.106251365885457</v>
      </c>
      <c r="CM538" s="0" t="n">
        <f aca="false">STDEV(GL431:GL469)</f>
        <v>0.0887361277629939</v>
      </c>
      <c r="CN538" s="0" t="n">
        <f aca="false">STDEV(GM431:GM469)</f>
        <v>0.0721745071790032</v>
      </c>
      <c r="CO538" s="0" t="n">
        <f aca="false">STDEV(GN431:GN469)</f>
        <v>0.0574804006269003</v>
      </c>
      <c r="CP538" s="0" t="n">
        <f aca="false">STDEV(GO431:GO469)</f>
        <v>0.0454860450535414</v>
      </c>
      <c r="CQ538" s="0" t="n">
        <f aca="false">STDEV(GP431:GP469)</f>
        <v>0.0359592365313725</v>
      </c>
      <c r="CR538" s="0" t="n">
        <f aca="false">STDEV(GQ431:GQ469)</f>
        <v>0.0280305657781843</v>
      </c>
      <c r="CS538" s="0" t="n">
        <f aca="false">STDEV(GR431:GR469)</f>
        <v>0.0217030997103418</v>
      </c>
      <c r="CT538" s="0" t="n">
        <f aca="false">STDEV(GS431:GS469)</f>
        <v>0.0172646599980563</v>
      </c>
      <c r="CU538" s="0" t="n">
        <f aca="false">STDEV(GT431:GT469)</f>
        <v>0.0151068116283933</v>
      </c>
      <c r="CV538" s="0" t="n">
        <f aca="false">STDEV(GU431:GU469)</f>
        <v>0.0156010756233684</v>
      </c>
      <c r="CW538" s="0" t="n">
        <f aca="false">STDEV(GV431:GV469)</f>
        <v>0.0182256181394667</v>
      </c>
      <c r="CX538" s="0" t="n">
        <f aca="false">STDEV(GW431:GW469)</f>
        <v>0.0213259052329962</v>
      </c>
      <c r="CY538" s="0" t="n">
        <f aca="false">STDEV(GX431:GX469)</f>
        <v>0.0231912201835672</v>
      </c>
      <c r="CZ538" s="1" t="n">
        <f aca="false">STDEV(GY431:GY469)</f>
        <v>0.0226011804688573</v>
      </c>
    </row>
    <row r="539" customFormat="false" ht="12.75" hidden="false" customHeight="false" outlineLevel="0" collapsed="false">
      <c r="D539" s="0" t="s">
        <v>75</v>
      </c>
      <c r="E539" s="0" t="n">
        <f aca="false">STDEV(DD470:DD508)</f>
        <v>87.8490613020791</v>
      </c>
      <c r="F539" s="0" t="n">
        <f aca="false">STDEV(DE470:DE508)</f>
        <v>136.356488031743</v>
      </c>
      <c r="G539" s="0" t="n">
        <f aca="false">STDEV(DF470:DF508)</f>
        <v>205.343637568018</v>
      </c>
      <c r="H539" s="0" t="n">
        <f aca="false">STDEV(DG470:DG508)</f>
        <v>290.855119220017</v>
      </c>
      <c r="I539" s="0" t="n">
        <f aca="false">STDEV(DH470:DH508)</f>
        <v>385.721995599191</v>
      </c>
      <c r="J539" s="0" t="n">
        <f aca="false">STDEV(DI470:DI508)</f>
        <v>482.18834670499</v>
      </c>
      <c r="K539" s="0" t="n">
        <f aca="false">STDEV(DJ470:DJ508)</f>
        <v>572.711192539878</v>
      </c>
      <c r="L539" s="0" t="n">
        <f aca="false">STDEV(DK470:DK508)</f>
        <v>649.87680940022</v>
      </c>
      <c r="M539" s="0" t="n">
        <f aca="false">STDEV(DL470:DL508)</f>
        <v>706.784654438904</v>
      </c>
      <c r="N539" s="0" t="n">
        <f aca="false">STDEV(DM470:DM508)</f>
        <v>740.680359095076</v>
      </c>
      <c r="O539" s="0" t="n">
        <f aca="false">STDEV(DN470:DN508)</f>
        <v>751.408590223055</v>
      </c>
      <c r="P539" s="0" t="n">
        <f aca="false">STDEV(DO470:DO508)</f>
        <v>742.452584742287</v>
      </c>
      <c r="Q539" s="0" t="n">
        <f aca="false">STDEV(DP470:DP508)</f>
        <v>721.517570350522</v>
      </c>
      <c r="R539" s="0" t="n">
        <f aca="false">STDEV(DQ470:DQ508)</f>
        <v>698.197676291849</v>
      </c>
      <c r="S539" s="0" t="n">
        <f aca="false">STDEV(DR470:DR508)</f>
        <v>680.93611287955</v>
      </c>
      <c r="T539" s="0" t="n">
        <f aca="false">STDEV(DS470:DS508)</f>
        <v>673.246113227945</v>
      </c>
      <c r="U539" s="0" t="n">
        <f aca="false">STDEV(DT470:DT508)</f>
        <v>674.202354192657</v>
      </c>
      <c r="V539" s="0" t="n">
        <f aca="false">STDEV(DU470:DU508)</f>
        <v>680.083947981503</v>
      </c>
      <c r="W539" s="0" t="n">
        <f aca="false">STDEV(DV470:DV508)</f>
        <v>685.927049418552</v>
      </c>
      <c r="X539" s="0" t="n">
        <f aca="false">STDEV(DW470:DW508)</f>
        <v>686.555291868771</v>
      </c>
      <c r="Y539" s="0" t="n">
        <f aca="false">STDEV(DX470:DX508)</f>
        <v>679.018781895135</v>
      </c>
      <c r="Z539" s="0" t="n">
        <f aca="false">STDEV(DY470:DY508)</f>
        <v>662.760554723049</v>
      </c>
      <c r="AA539" s="0" t="n">
        <f aca="false">STDEV(DZ470:DZ508)</f>
        <v>638.605763216954</v>
      </c>
      <c r="AB539" s="0" t="n">
        <f aca="false">STDEV(EA470:EA508)</f>
        <v>608.375805991675</v>
      </c>
      <c r="AC539" s="0" t="n">
        <f aca="false">STDEV(EB470:EB508)</f>
        <v>575.292898374869</v>
      </c>
      <c r="AD539" s="0" t="n">
        <f aca="false">STDEV(EC470:EC508)</f>
        <v>542.550802050092</v>
      </c>
      <c r="AE539" s="0" t="n">
        <f aca="false">STDEV(ED470:ED508)</f>
        <v>512.495474499374</v>
      </c>
      <c r="AF539" s="0" t="n">
        <f aca="false">STDEV(EE470:EE508)</f>
        <v>486.689861478443</v>
      </c>
      <c r="AG539" s="0" t="n">
        <f aca="false">STDEV(EF470:EF508)</f>
        <v>465.232022755527</v>
      </c>
      <c r="AH539" s="0" t="n">
        <f aca="false">STDEV(EG470:EG508)</f>
        <v>447.299500397626</v>
      </c>
      <c r="AI539" s="0" t="n">
        <f aca="false">STDEV(EH470:EH508)</f>
        <v>431.558093270199</v>
      </c>
      <c r="AJ539" s="0" t="n">
        <f aca="false">STDEV(EI470:EI508)</f>
        <v>416.584918828577</v>
      </c>
      <c r="AK539" s="0" t="n">
        <f aca="false">STDEV(EJ470:EJ508)</f>
        <v>401.658406184845</v>
      </c>
      <c r="AL539" s="0" t="n">
        <f aca="false">STDEV(EK470:EK508)</f>
        <v>386.758962050179</v>
      </c>
      <c r="AM539" s="0" t="n">
        <f aca="false">STDEV(EL470:EL508)</f>
        <v>372.226348253267</v>
      </c>
      <c r="AN539" s="0" t="n">
        <f aca="false">STDEV(EM470:EM508)</f>
        <v>358.673360414578</v>
      </c>
      <c r="AO539" s="0" t="n">
        <f aca="false">STDEV(EN470:EN508)</f>
        <v>346.811094853072</v>
      </c>
      <c r="AP539" s="0" t="n">
        <f aca="false">STDEV(EO470:EO508)</f>
        <v>337.143637620249</v>
      </c>
      <c r="AQ539" s="0" t="n">
        <f aca="false">STDEV(EP470:EP508)</f>
        <v>329.938582043729</v>
      </c>
      <c r="AR539" s="0" t="n">
        <f aca="false">STDEV(EQ470:EQ508)</f>
        <v>325.277384294736</v>
      </c>
      <c r="AS539" s="0" t="n">
        <f aca="false">STDEV(ER470:ER508)</f>
        <v>323.106456541129</v>
      </c>
      <c r="AT539" s="0" t="n">
        <f aca="false">STDEV(ES470:ES508)</f>
        <v>323.145447237265</v>
      </c>
      <c r="AU539" s="0" t="n">
        <f aca="false">STDEV(ET470:ET508)</f>
        <v>324.871967241499</v>
      </c>
      <c r="AV539" s="0" t="n">
        <f aca="false">STDEV(EU470:EU508)</f>
        <v>327.6882428015</v>
      </c>
      <c r="AW539" s="0" t="n">
        <f aca="false">STDEV(EV470:EV508)</f>
        <v>331.086969838641</v>
      </c>
      <c r="AX539" s="0" t="n">
        <f aca="false">STDEV(EW470:EW508)</f>
        <v>334.658363004</v>
      </c>
      <c r="AY539" s="0" t="n">
        <f aca="false">STDEV(EX470:EX508)</f>
        <v>338.03996258621</v>
      </c>
      <c r="AZ539" s="0" t="n">
        <f aca="false">STDEV(EY470:EY508)</f>
        <v>340.920480854987</v>
      </c>
      <c r="BA539" s="0" t="n">
        <f aca="false">STDEV(EZ470:EZ508)</f>
        <v>343.070665903804</v>
      </c>
      <c r="BB539" s="0" t="n">
        <f aca="false">STDEV(FA470:FA508)</f>
        <v>344.393597819983</v>
      </c>
      <c r="BC539" s="0" t="n">
        <f aca="false">STDEV(FB470:FB508)</f>
        <v>344.869769785791</v>
      </c>
      <c r="BD539" s="0" t="n">
        <f aca="false">STDEV(FC470:FC508)</f>
        <v>344.505801356308</v>
      </c>
      <c r="BE539" s="0" t="n">
        <f aca="false">STDEV(FD470:FD508)</f>
        <v>343.324677753759</v>
      </c>
      <c r="BF539" s="0" t="n">
        <f aca="false">STDEV(FE470:FE508)</f>
        <v>341.360440479444</v>
      </c>
      <c r="BG539" s="0" t="n">
        <f aca="false">STDEV(FF470:FF508)</f>
        <v>338.663869528624</v>
      </c>
      <c r="BH539" s="0" t="n">
        <f aca="false">STDEV(FG470:FG508)</f>
        <v>335.288914795924</v>
      </c>
      <c r="BI539" s="0" t="n">
        <f aca="false">STDEV(FH470:FH508)</f>
        <v>331.256791233715</v>
      </c>
      <c r="BJ539" s="0" t="n">
        <f aca="false">STDEV(FI470:FI508)</f>
        <v>326.574126095943</v>
      </c>
      <c r="BK539" s="0" t="n">
        <f aca="false">STDEV(FJ470:FJ508)</f>
        <v>321.23785142346</v>
      </c>
      <c r="BL539" s="0" t="n">
        <f aca="false">STDEV(FK470:FK508)</f>
        <v>315.232157266659</v>
      </c>
      <c r="BM539" s="0" t="n">
        <f aca="false">STDEV(FL470:FL508)</f>
        <v>308.544730891199</v>
      </c>
      <c r="BN539" s="0" t="n">
        <f aca="false">STDEV(FM470:FM508)</f>
        <v>301.168892758294</v>
      </c>
      <c r="BO539" s="0" t="n">
        <f aca="false">STDEV(FN470:FN508)</f>
        <v>293.111738997441</v>
      </c>
      <c r="BP539" s="0" t="n">
        <f aca="false">STDEV(FO470:FO508)</f>
        <v>284.407796815159</v>
      </c>
      <c r="BQ539" s="0" t="n">
        <f aca="false">STDEV(FP470:FP508)</f>
        <v>275.121868990879</v>
      </c>
      <c r="BR539" s="0" t="n">
        <f aca="false">STDEV(FQ470:FQ508)</f>
        <v>265.326731524742</v>
      </c>
      <c r="BS539" s="0" t="n">
        <f aca="false">STDEV(FR470:FR508)</f>
        <v>255.101724207408</v>
      </c>
      <c r="BT539" s="0" t="n">
        <f aca="false">STDEV(FS470:FS508)</f>
        <v>244.527123767578</v>
      </c>
      <c r="BU539" s="0" t="n">
        <f aca="false">STDEV(FT470:FT508)</f>
        <v>233.694153883447</v>
      </c>
      <c r="BV539" s="0" t="n">
        <f aca="false">STDEV(FU470:FU508)</f>
        <v>222.713447083474</v>
      </c>
      <c r="BW539" s="0" t="n">
        <f aca="false">STDEV(FV470:FV508)</f>
        <v>211.700452691896</v>
      </c>
      <c r="BX539" s="0" t="n">
        <f aca="false">STDEV(FW470:FW508)</f>
        <v>200.767109141599</v>
      </c>
      <c r="BY539" s="0" t="n">
        <f aca="false">STDEV(FX470:FX508)</f>
        <v>190.017186085999</v>
      </c>
      <c r="BZ539" s="0" t="n">
        <f aca="false">STDEV(FY470:FY508)</f>
        <v>179.549216807896</v>
      </c>
      <c r="CA539" s="0" t="n">
        <f aca="false">STDEV(FZ470:FZ508)</f>
        <v>169.450848917174</v>
      </c>
      <c r="CB539" s="0" t="n">
        <f aca="false">STDEV(GA470:GA508)</f>
        <v>159.79355052682</v>
      </c>
      <c r="CC539" s="0" t="n">
        <f aca="false">STDEV(GB470:GB508)</f>
        <v>150.628389237644</v>
      </c>
      <c r="CD539" s="0" t="n">
        <f aca="false">STDEV(GC470:GC508)</f>
        <v>141.989164944504</v>
      </c>
      <c r="CE539" s="0" t="n">
        <f aca="false">STDEV(GD470:GD508)</f>
        <v>133.890739206222</v>
      </c>
      <c r="CF539" s="0" t="n">
        <f aca="false">STDEV(GE470:GE508)</f>
        <v>126.350087607616</v>
      </c>
      <c r="CG539" s="0" t="n">
        <f aca="false">STDEV(GF470:GF508)</f>
        <v>119.394977259633</v>
      </c>
      <c r="CH539" s="0" t="n">
        <f aca="false">STDEV(GG470:GG508)</f>
        <v>113.06135286717</v>
      </c>
      <c r="CI539" s="0" t="n">
        <f aca="false">STDEV(GH470:GH508)</f>
        <v>107.400046540187</v>
      </c>
      <c r="CJ539" s="0" t="n">
        <f aca="false">STDEV(GI470:GI508)</f>
        <v>102.472094447823</v>
      </c>
      <c r="CK539" s="0" t="n">
        <f aca="false">STDEV(GJ470:GJ508)</f>
        <v>98.3392106997242</v>
      </c>
      <c r="CL539" s="0" t="n">
        <f aca="false">STDEV(GK470:GK508)</f>
        <v>95.0450406387876</v>
      </c>
      <c r="CM539" s="0" t="n">
        <f aca="false">STDEV(GL470:GL508)</f>
        <v>92.6108782703891</v>
      </c>
      <c r="CN539" s="0" t="n">
        <f aca="false">STDEV(GM470:GM508)</f>
        <v>91.0394082304958</v>
      </c>
      <c r="CO539" s="0" t="n">
        <f aca="false">STDEV(GN470:GN508)</f>
        <v>90.2533034399704</v>
      </c>
      <c r="CP539" s="0" t="n">
        <f aca="false">STDEV(GO470:GO508)</f>
        <v>90.0334966002526</v>
      </c>
      <c r="CQ539" s="0" t="n">
        <f aca="false">STDEV(GP470:GP508)</f>
        <v>90.0835066566906</v>
      </c>
      <c r="CR539" s="0" t="n">
        <f aca="false">STDEV(GQ470:GQ508)</f>
        <v>90.0657517008473</v>
      </c>
      <c r="CS539" s="0" t="n">
        <f aca="false">STDEV(GR470:GR508)</f>
        <v>89.6256732528845</v>
      </c>
      <c r="CT539" s="0" t="n">
        <f aca="false">STDEV(GS470:GS508)</f>
        <v>88.4102112173005</v>
      </c>
      <c r="CU539" s="0" t="n">
        <f aca="false">STDEV(GT470:GT508)</f>
        <v>86.0765795592082</v>
      </c>
      <c r="CV539" s="0" t="n">
        <f aca="false">STDEV(GU470:GU508)</f>
        <v>82.2937288393675</v>
      </c>
      <c r="CW539" s="0" t="n">
        <f aca="false">STDEV(GV470:GV508)</f>
        <v>76.752246837113</v>
      </c>
      <c r="CX539" s="0" t="n">
        <f aca="false">STDEV(GW470:GW508)</f>
        <v>69.1630597631484</v>
      </c>
      <c r="CY539" s="0" t="n">
        <f aca="false">STDEV(GX470:GX508)</f>
        <v>59.2574808617128</v>
      </c>
      <c r="CZ539" s="1" t="n">
        <f aca="false">STDEV(GY470:GY508)</f>
        <v>46.80019674319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13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5" colorId="64" zoomScale="100" zoomScaleNormal="100" zoomScalePageLayoutView="100" workbookViewId="0">
      <selection pane="topLeft" activeCell="J132" activeCellId="0" sqref="J132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0</v>
      </c>
    </row>
    <row r="72" customFormat="false" ht="12.75" hidden="false" customHeight="false" outlineLevel="0" collapsed="false">
      <c r="J72" s="0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55Z</dcterms:modified>
  <cp:revision>0</cp:revision>
  <dc:subject/>
  <dc:title/>
</cp:coreProperties>
</file>